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алансированность" sheetId="1" state="visible" r:id="rId2"/>
    <sheet name="сбал без акцизов" sheetId="2" state="visible" r:id="rId3"/>
    <sheet name="Оценка РО СП" sheetId="3" state="visible" r:id="rId4"/>
    <sheet name="Оценка расходных обязательств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без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3</xdr:col>
                <xdr:colOff>7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без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77</xdr:colOff>
                <xdr:row>12</xdr:row>
                <xdr:rowOff>15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убрать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73</xdr:rowOff>
              </xdr:from>
              <xdr:to>
                <xdr:col>20</xdr:col>
                <xdr:colOff>80</xdr:colOff>
                <xdr:row>4</xdr:row>
                <xdr:rowOff>69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1147,3 (2024 год)+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9</xdr:rowOff>
              </xdr:from>
              <xdr:to>
                <xdr:col>37</xdr:col>
                <xdr:colOff>7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без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77</xdr:colOff>
                <xdr:row>11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без платных у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77</xdr:colOff>
                <xdr:row>14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7</xdr:rowOff>
              </xdr:from>
              <xdr:to>
                <xdr:col>8</xdr:col>
                <xdr:colOff>44</xdr:colOff>
                <xdr:row>5</xdr:row>
                <xdr:rowOff>212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2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</xdr:row>
                <xdr:rowOff>219</xdr:rowOff>
              </xdr:from>
              <xdr:to>
                <xdr:col>15</xdr:col>
                <xdr:colOff>-9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обследование модульных котель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3</xdr:rowOff>
              </xdr:from>
              <xdr:to>
                <xdr:col>6</xdr:col>
                <xdr:colOff>77</xdr:colOff>
                <xdr:row>9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софинансирование ФКГС - 239,0; ВДНХ Глава - 70,0; содержание водоочистных - 11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77</xdr:colOff>
                <xdr:row>12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fin:
</t>
        </r>
        <r>
          <rPr>
            <sz val="9"/>
            <color rgb="FF000000"/>
            <rFont val="Tahoma"/>
            <family val="0"/>
            <charset val="1"/>
          </rPr>
          <t xml:space="preserve">кадастровые 476,7;
цоколь ЦКД 438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водопровод Об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3</xdr:rowOff>
              </xdr:from>
              <xdr:to>
                <xdr:col>6</xdr:col>
                <xdr:colOff>77</xdr:colOff>
                <xdr:row>9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кадастровые, пешеходный пере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77</xdr:colOff>
                <xdr:row>12</xdr:row>
                <xdr:rowOff>1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fin:
</t>
        </r>
        <r>
          <rPr>
            <sz val="9"/>
            <color rgb="FF000000"/>
            <rFont val="Tahoma"/>
            <family val="2"/>
            <charset val="204"/>
          </rPr>
          <t xml:space="preserve">по см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19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18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25 год 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бюджет СП с учетом безвозмездной ФП и налоговых и неналоговых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договора гражданско правового характера специалистов ЦКД (включить в муниципальное задание). Звукорежиссер переведен в штат</t>
  </si>
  <si>
    <t xml:space="preserve">на уплату налога на имущество организаций (согласно рассчетам на 2025 год)</t>
  </si>
  <si>
    <t xml:space="preserve">выпадающие доходы от уплаты аренды за мун.имущество (не включены в тариф по тепло и водо снабжению ПОЖКХ)</t>
  </si>
  <si>
    <t xml:space="preserve">досчет до МРОТ (годовой) 75% от потребности (по 2019 году). Без инструкторов по ФИС</t>
  </si>
  <si>
    <t xml:space="preserve">досчет до МРОТ (годовой) 75% от потребности (на 2020 год). Инструктор по ФИС от 12857 руб/мес на 1 шт.ед.</t>
  </si>
  <si>
    <t xml:space="preserve">Увеличение ФОТ на 4,3% работников муниципальных учреждений, не попадающих под действие указов Президента РФ (с учетом разницы досчета до МРОТ)</t>
  </si>
  <si>
    <t xml:space="preserve">повышение окладной части работников культуры</t>
  </si>
  <si>
    <t xml:space="preserve">досчет до МРОТ (годовой 2021 год) разница от первоначального. Дума февраль 2021 года</t>
  </si>
  <si>
    <t xml:space="preserve">досчет до МРОТ (годовой 2022 год) 100%</t>
  </si>
  <si>
    <t xml:space="preserve">Увеличение ФОТ на 10% работников муниципальных учреждений, не попадающих под действие указов Президента РФ с 01.06.2022 (годовой 2023 год) 100%</t>
  </si>
  <si>
    <t xml:space="preserve">досчет до МРОТ (годовой 2023 год) 100%</t>
  </si>
  <si>
    <t xml:space="preserve">Увеличение ФОТ 5,5%, досчет до МРОТ (годовой 2024 год) 100%</t>
  </si>
  <si>
    <t xml:space="preserve">Увеличение ФОТ 5,1%, досчет до МРОТ (годовой 2025 год) 100%</t>
  </si>
  <si>
    <t xml:space="preserve">Дизельный генератор (котельная ПМК)</t>
  </si>
  <si>
    <t xml:space="preserve">Перенос и установка водонапорной башни с.К-Гривы</t>
  </si>
  <si>
    <t xml:space="preserve">Обеспечение софинансирования расходов на реализацию программ формирования современной городской среды (5%)</t>
  </si>
  <si>
    <t xml:space="preserve">Лодочный мотор</t>
  </si>
  <si>
    <t xml:space="preserve">Содержание станции водоочистки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ИМБТ на сбалансированность в части покрытия первоочередных расходов бюджетов сельских поселений на 2025 год </t>
  </si>
  <si>
    <t xml:space="preserve">наименование
поселения</t>
  </si>
  <si>
    <t xml:space="preserve">прогноз поступлений по налоговым и неналоговым доходам на 2024 год, тыс.руб. (БЕЗ АКЦИЗОВ)</t>
  </si>
  <si>
    <t xml:space="preserve">размер дотации на 2024 год, тыс.руб.</t>
  </si>
  <si>
    <t xml:space="preserve">размер  ИМБТ на сбалансированность в части покрытия первоочередных расходов на 2024 год, тыс.руб.</t>
  </si>
  <si>
    <t xml:space="preserve">итого доходов на 2024 год
на покрытие первоочередных
расходов, тыс.руб.*</t>
  </si>
  <si>
    <t xml:space="preserve">прогноз по налоговым и неналоговым доходам на 2025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5 год, тыс.руб.</t>
  </si>
  <si>
    <t xml:space="preserve">итого доходов на 2025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ИМБТ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ИМБТ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ИМБТ на сбалансированность на покрытие первоочередных расходов, %</t>
  </si>
  <si>
    <t xml:space="preserve">Итого выравнивание и сбалансированность 2024</t>
  </si>
  <si>
    <t xml:space="preserve">Итого выравнивание и сбалансированность 2023</t>
  </si>
  <si>
    <t xml:space="preserve">5(2+3+4)</t>
  </si>
  <si>
    <t xml:space="preserve">7(6/2*100)</t>
  </si>
  <si>
    <t xml:space="preserve">8(2*ит10/100)</t>
  </si>
  <si>
    <t xml:space="preserve">10(8+9)</t>
  </si>
  <si>
    <t xml:space="preserve">11(10/5*100)</t>
  </si>
  <si>
    <t xml:space="preserve">12((10*ит11/11)-10)</t>
  </si>
  <si>
    <t xml:space="preserve">13(10+12)</t>
  </si>
  <si>
    <t xml:space="preserve">14(13/5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 заработной платы отдельно в ИМБТ на сбалансированность</t>
  </si>
  <si>
    <t xml:space="preserve">Оценка расходных обязательств сельских поселений (только МБ) на 2025 год</t>
  </si>
  <si>
    <t xml:space="preserve">Сельское поселение</t>
  </si>
  <si>
    <t xml:space="preserve">План по расходам на 01.02.2024 </t>
  </si>
  <si>
    <t xml:space="preserve">в том числе единовременные расходы по ходатайствам</t>
  </si>
  <si>
    <t xml:space="preserve">в том числе выпадающие доходы от уплаты аренды за мун.имущество (не включены в тариф по тепло и водо снабжению), учтенные в бюджете 2023 года</t>
  </si>
  <si>
    <t xml:space="preserve">в т.ч.за счет акцизов</t>
  </si>
  <si>
    <t xml:space="preserve">план без акцизов, единовременных расходов </t>
  </si>
  <si>
    <t xml:space="preserve">в том числе первоочередные</t>
  </si>
  <si>
    <t xml:space="preserve">налог на имущество 2024</t>
  </si>
  <si>
    <t xml:space="preserve">расходы по уровню 2024 года без акцизов, налога на имущество, увеличения ФОТ на 5,1% с 01.10.24)</t>
  </si>
  <si>
    <t xml:space="preserve">налог на имущество 2025. По факту. На основе отчетов.</t>
  </si>
  <si>
    <t xml:space="preserve">5,1% повышение ФОТ, увеличение МРОТ (годовое)</t>
  </si>
  <si>
    <t xml:space="preserve">прочие расходы (Итого минус ФОТ и единовременные) на 01.02.2024</t>
  </si>
  <si>
    <t xml:space="preserve">прочие расходы (220 КОСГУ) без дорожного фонда и единовременных расходов по ходатайствам на 01.02.2024</t>
  </si>
  <si>
    <t xml:space="preserve">индексация 5,5% прочих расходов на 01.02.2024</t>
  </si>
  <si>
    <t xml:space="preserve">на первоочередные по ходатайству (прямой счет, сметы)</t>
  </si>
  <si>
    <t xml:space="preserve">дорожная деятельность только за счет акцизов на 2025 год</t>
  </si>
  <si>
    <t xml:space="preserve">минимальный бюджет на 2025 год</t>
  </si>
  <si>
    <t xml:space="preserve">оценка доходов с учетом сбалансированности</t>
  </si>
  <si>
    <t xml:space="preserve">в том числе единовременные</t>
  </si>
  <si>
    <t xml:space="preserve">без единовременных</t>
  </si>
  <si>
    <t xml:space="preserve">разница с 2024 годом на 01.02</t>
  </si>
  <si>
    <t xml:space="preserve">Оценка расходных обязательств сельских поселений (только МБ) на 2024 год</t>
  </si>
  <si>
    <t xml:space="preserve">План по расходам на 01.02.2023 </t>
  </si>
  <si>
    <t xml:space="preserve">план без акцизов, единовременных расходов и выпадающих доходов от аренды</t>
  </si>
  <si>
    <t xml:space="preserve">налог на имущество 2023</t>
  </si>
  <si>
    <t xml:space="preserve">расходы по уровню 2023 года без акцизов, налога на имущество, увеличения ФОТ на 5,5% с 01.10.23)</t>
  </si>
  <si>
    <t xml:space="preserve">налог на имущество 2024. По факту. На основе отчетов.</t>
  </si>
  <si>
    <t xml:space="preserve">5,5% повышение ФОТ, увеличение МРОТ</t>
  </si>
  <si>
    <t xml:space="preserve">досчет до МРОТ на 2023 год (Администрация, Культура внешние совместители, ФиС)</t>
  </si>
  <si>
    <t xml:space="preserve">Увеличение возмещения за аренду не учтенную в тарифе ЖКХ</t>
  </si>
  <si>
    <t xml:space="preserve">прочие расходы (Итого минус ФОТ и единовременные) на 01.02.2023</t>
  </si>
  <si>
    <t xml:space="preserve">прочие расходы (220 КОСГУ) без дорожного фонда и единовременных расходов по ходатайствам на 01.02.2023</t>
  </si>
  <si>
    <t xml:space="preserve">индексация 4,9% прочих расходов на 01.02.2023</t>
  </si>
  <si>
    <t xml:space="preserve">дорожная деятельность только за счет акцизов на 2024 год</t>
  </si>
  <si>
    <t xml:space="preserve">минимальный бюджет на 2024 год</t>
  </si>
  <si>
    <t xml:space="preserve">разница с 2023 год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7" min="6" style="2" width="12.28"/>
    <col collapsed="false" customWidth="true" hidden="false" outlineLevel="0" max="8" min="8" style="0" width="13.14"/>
    <col collapsed="false" customWidth="true" hidden="false" outlineLevel="0" max="9" min="9" style="3" width="13.14"/>
    <col collapsed="false" customWidth="true" hidden="false" outlineLevel="0" max="10" min="10" style="2" width="14.28"/>
    <col collapsed="false" customWidth="true" hidden="false" outlineLevel="0" max="11" min="11" style="3" width="15.7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5" min="14" style="3" width="12.85"/>
    <col collapsed="false" customWidth="true" hidden="false" outlineLevel="0" max="16" min="16" style="3" width="10.41"/>
    <col collapsed="false" customWidth="true" hidden="false" outlineLevel="0" max="17" min="17" style="3" width="12.99"/>
    <col collapsed="false" customWidth="true" hidden="true" outlineLevel="0" max="18" min="18" style="3" width="12.99"/>
    <col collapsed="false" customWidth="true" hidden="false" outlineLevel="0" max="19" min="19" style="3" width="12.99"/>
    <col collapsed="false" customWidth="true" hidden="false" outlineLevel="0" max="33" min="20" style="3" width="11.85"/>
    <col collapsed="false" customWidth="true" hidden="false" outlineLevel="0" max="34" min="34" style="2" width="12.42"/>
    <col collapsed="false" customWidth="true" hidden="true" outlineLevel="0" max="37" min="35" style="0" width="9.14"/>
    <col collapsed="false" customWidth="true" hidden="false" outlineLevel="0" max="38" min="38" style="0" width="12.42"/>
    <col collapsed="false" customWidth="true" hidden="false" outlineLevel="0" max="39" min="39" style="0" width="13.85"/>
    <col collapsed="false" customWidth="true" hidden="false" outlineLevel="0" max="40" min="40" style="0" width="9.14"/>
  </cols>
  <sheetData>
    <row r="1" customFormat="false" ht="12.75" hidden="true" customHeight="false" outlineLevel="0" collapsed="false">
      <c r="AH1" s="4" t="s">
        <v>0</v>
      </c>
      <c r="AI1" s="4"/>
      <c r="AJ1" s="4"/>
      <c r="AK1" s="4"/>
      <c r="AL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false" outlineLevel="0" collapsed="false"/>
    <row r="4" customFormat="false" ht="62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4"/>
      <c r="S4" s="14"/>
      <c r="T4" s="14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 t="s">
        <v>14</v>
      </c>
      <c r="AJ4" s="17"/>
      <c r="AK4" s="17"/>
      <c r="AL4" s="18" t="s">
        <v>15</v>
      </c>
      <c r="AM4" s="19" t="s">
        <v>16</v>
      </c>
    </row>
    <row r="5" customFormat="false" ht="164.2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20" t="s">
        <v>17</v>
      </c>
      <c r="L5" s="20" t="s">
        <v>18</v>
      </c>
      <c r="M5" s="13"/>
      <c r="N5" s="21" t="s">
        <v>19</v>
      </c>
      <c r="O5" s="22" t="s">
        <v>20</v>
      </c>
      <c r="P5" s="22" t="s">
        <v>21</v>
      </c>
      <c r="Q5" s="22" t="s">
        <v>22</v>
      </c>
      <c r="R5" s="23" t="s">
        <v>23</v>
      </c>
      <c r="S5" s="22" t="s">
        <v>24</v>
      </c>
      <c r="T5" s="24" t="s">
        <v>25</v>
      </c>
      <c r="U5" s="24" t="s">
        <v>26</v>
      </c>
      <c r="V5" s="24" t="s">
        <v>27</v>
      </c>
      <c r="W5" s="24" t="s">
        <v>28</v>
      </c>
      <c r="X5" s="24" t="s">
        <v>29</v>
      </c>
      <c r="Y5" s="24" t="s">
        <v>30</v>
      </c>
      <c r="Z5" s="24" t="s">
        <v>31</v>
      </c>
      <c r="AA5" s="24" t="s">
        <v>32</v>
      </c>
      <c r="AB5" s="24" t="s">
        <v>33</v>
      </c>
      <c r="AC5" s="24" t="s">
        <v>34</v>
      </c>
      <c r="AD5" s="25" t="s">
        <v>35</v>
      </c>
      <c r="AE5" s="24" t="s">
        <v>36</v>
      </c>
      <c r="AF5" s="24" t="s">
        <v>37</v>
      </c>
      <c r="AG5" s="24" t="s">
        <v>38</v>
      </c>
      <c r="AH5" s="16"/>
      <c r="AJ5" s="17" t="s">
        <v>39</v>
      </c>
      <c r="AK5" s="17" t="s">
        <v>40</v>
      </c>
      <c r="AL5" s="18"/>
      <c r="AM5" s="19"/>
    </row>
    <row r="6" s="38" customFormat="true" ht="14.25" hidden="false" customHeight="true" outlineLevel="0" collapsed="false">
      <c r="A6" s="26"/>
      <c r="B6" s="27"/>
      <c r="C6" s="27"/>
      <c r="D6" s="28"/>
      <c r="E6" s="29"/>
      <c r="F6" s="30"/>
      <c r="G6" s="30"/>
      <c r="H6" s="30"/>
      <c r="I6" s="31"/>
      <c r="J6" s="32"/>
      <c r="K6" s="33"/>
      <c r="L6" s="33"/>
      <c r="M6" s="28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5"/>
      <c r="AE6" s="36"/>
      <c r="AF6" s="36"/>
      <c r="AG6" s="36"/>
      <c r="AH6" s="37"/>
      <c r="AL6" s="39"/>
      <c r="AM6" s="39"/>
    </row>
    <row r="7" s="53" customFormat="true" ht="13.5" hidden="false" customHeight="false" outlineLevel="0" collapsed="false">
      <c r="A7" s="40" t="s">
        <v>41</v>
      </c>
      <c r="B7" s="41" t="n">
        <v>19351.3</v>
      </c>
      <c r="C7" s="41" t="n">
        <v>4237</v>
      </c>
      <c r="D7" s="42" t="n">
        <f aca="false">B7-C7</f>
        <v>15114.3</v>
      </c>
      <c r="E7" s="42" t="n">
        <f aca="false">'Оценка РО СП'!T7</f>
        <v>36354.024</v>
      </c>
      <c r="F7" s="43"/>
      <c r="G7" s="44" t="n">
        <f aca="false">C7</f>
        <v>4237</v>
      </c>
      <c r="H7" s="42" t="n">
        <f aca="false">E7-F7-G7</f>
        <v>32117.024</v>
      </c>
      <c r="I7" s="45"/>
      <c r="J7" s="46" t="n">
        <f aca="false">SUM(K7:L7)</f>
        <v>10527.6</v>
      </c>
      <c r="K7" s="47" t="n">
        <v>8600.5</v>
      </c>
      <c r="L7" s="47" t="n">
        <v>1927.1</v>
      </c>
      <c r="M7" s="42" t="n">
        <f aca="false">-D7+H7+F7-J7</f>
        <v>6475.12400000001</v>
      </c>
      <c r="N7" s="45"/>
      <c r="O7" s="45"/>
      <c r="P7" s="48" t="n">
        <v>234.3</v>
      </c>
      <c r="Q7" s="49" t="n">
        <v>200</v>
      </c>
      <c r="R7" s="45"/>
      <c r="S7" s="48" t="n">
        <v>432.2</v>
      </c>
      <c r="T7" s="49" t="n">
        <v>585.2</v>
      </c>
      <c r="U7" s="45" t="n">
        <v>252.8</v>
      </c>
      <c r="V7" s="48" t="n">
        <v>1730.9</v>
      </c>
      <c r="W7" s="48" t="n">
        <v>111.2</v>
      </c>
      <c r="X7" s="50" t="n">
        <v>304.9</v>
      </c>
      <c r="Y7" s="50" t="n">
        <v>948</v>
      </c>
      <c r="Z7" s="50" t="n">
        <v>327.7</v>
      </c>
      <c r="AA7" s="50" t="n">
        <f aca="false">1371.1+2.6</f>
        <v>1373.7</v>
      </c>
      <c r="AB7" s="50" t="n">
        <v>1488</v>
      </c>
      <c r="AC7" s="50" t="n">
        <v>855.6</v>
      </c>
      <c r="AD7" s="48"/>
      <c r="AE7" s="48" t="n">
        <v>350</v>
      </c>
      <c r="AF7" s="48"/>
      <c r="AG7" s="51" t="n">
        <v>1210.4</v>
      </c>
      <c r="AH7" s="52" t="n">
        <f aca="false">N7+O7+Q7+T7+P7+S7+R7+AC7+U7+V7+W7+X7+Y7+Z7+AA7+AB7+AD7+AE7+AF7+AG7</f>
        <v>10404.9</v>
      </c>
      <c r="AI7" s="53" t="n">
        <f aca="false">J7+AH7</f>
        <v>20932.5</v>
      </c>
      <c r="AJ7" s="53" t="n">
        <v>321.3</v>
      </c>
      <c r="AK7" s="53" t="n">
        <f aca="false">AI7-AJ7</f>
        <v>20611.2</v>
      </c>
      <c r="AL7" s="54" t="n">
        <f aca="false">SUM(AH7,J7)</f>
        <v>20932.5</v>
      </c>
      <c r="AM7" s="55" t="n">
        <f aca="false">AL7+B7</f>
        <v>40283.8</v>
      </c>
      <c r="AN7" s="53" t="n">
        <f aca="false">AM7-E7</f>
        <v>3929.776</v>
      </c>
    </row>
    <row r="8" s="71" customFormat="true" ht="13.5" hidden="false" customHeight="false" outlineLevel="0" collapsed="false">
      <c r="A8" s="56" t="s">
        <v>42</v>
      </c>
      <c r="B8" s="57" t="n">
        <v>4264.7</v>
      </c>
      <c r="C8" s="57" t="n">
        <v>2095</v>
      </c>
      <c r="D8" s="58" t="n">
        <f aca="false">B8-C8</f>
        <v>2169.7</v>
      </c>
      <c r="E8" s="58" t="n">
        <f aca="false">'Оценка РО СП'!T6</f>
        <v>20645.188</v>
      </c>
      <c r="F8" s="59"/>
      <c r="G8" s="60" t="n">
        <f aca="false">C8</f>
        <v>2095</v>
      </c>
      <c r="H8" s="61" t="n">
        <f aca="false">E8-F8-G8</f>
        <v>18550.188</v>
      </c>
      <c r="I8" s="62"/>
      <c r="J8" s="63" t="n">
        <f aca="false">SUM(K8:L8)</f>
        <v>11137.9</v>
      </c>
      <c r="K8" s="64" t="n">
        <v>2740.4</v>
      </c>
      <c r="L8" s="65" t="n">
        <v>8397.5</v>
      </c>
      <c r="M8" s="42" t="n">
        <f aca="false">-D8+H8+F8-J8</f>
        <v>5242.588</v>
      </c>
      <c r="N8" s="62"/>
      <c r="O8" s="66" t="n">
        <v>298.1</v>
      </c>
      <c r="P8" s="62"/>
      <c r="Q8" s="67" t="n">
        <v>0</v>
      </c>
      <c r="R8" s="67"/>
      <c r="S8" s="67" t="n">
        <v>359</v>
      </c>
      <c r="T8" s="67" t="n">
        <v>265.4</v>
      </c>
      <c r="U8" s="67" t="n">
        <v>127.5</v>
      </c>
      <c r="V8" s="67" t="n">
        <v>1403.6</v>
      </c>
      <c r="W8" s="67" t="n">
        <v>71.5</v>
      </c>
      <c r="X8" s="67" t="n">
        <v>196.6</v>
      </c>
      <c r="Y8" s="67" t="n">
        <v>546.2</v>
      </c>
      <c r="Z8" s="67" t="n">
        <v>202.5</v>
      </c>
      <c r="AA8" s="67" t="n">
        <v>799.9</v>
      </c>
      <c r="AB8" s="68" t="n">
        <v>972.3</v>
      </c>
      <c r="AC8" s="67"/>
      <c r="AD8" s="69" t="n">
        <v>500</v>
      </c>
      <c r="AE8" s="70"/>
      <c r="AF8" s="70"/>
      <c r="AG8" s="70"/>
      <c r="AH8" s="52" t="n">
        <f aca="false">N8+O8+Q8+T8+P8+S8+R8+AC8+U8+V8+W8+X8+Y8+Z8+AA8+AB8+AD8+AE8+AF8+AG8</f>
        <v>5742.6</v>
      </c>
      <c r="AI8" s="71" t="n">
        <f aca="false">J8+AH8</f>
        <v>16880.5</v>
      </c>
      <c r="AJ8" s="71" t="n">
        <v>3380</v>
      </c>
      <c r="AK8" s="72" t="n">
        <f aca="false">AI8-AJ8</f>
        <v>13500.5</v>
      </c>
      <c r="AL8" s="54" t="n">
        <f aca="false">SUM(AH8,J8)</f>
        <v>16880.5</v>
      </c>
      <c r="AM8" s="55" t="n">
        <f aca="false">AL8+B8</f>
        <v>21145.2</v>
      </c>
      <c r="AN8" s="53" t="n">
        <f aca="false">AM8-E8</f>
        <v>500.011999999999</v>
      </c>
    </row>
    <row r="9" s="71" customFormat="true" ht="13.5" hidden="false" customHeight="false" outlineLevel="0" collapsed="false">
      <c r="A9" s="73" t="s">
        <v>43</v>
      </c>
      <c r="B9" s="74" t="n">
        <v>7058.5</v>
      </c>
      <c r="C9" s="74" t="n">
        <v>3096</v>
      </c>
      <c r="D9" s="58" t="n">
        <f aca="false">B9-C9</f>
        <v>3962.5</v>
      </c>
      <c r="E9" s="75" t="n">
        <f aca="false">'Оценка РО СП'!T8</f>
        <v>30768.434</v>
      </c>
      <c r="F9" s="76"/>
      <c r="G9" s="77" t="n">
        <f aca="false">C9</f>
        <v>3096</v>
      </c>
      <c r="H9" s="78" t="n">
        <f aca="false">E9-F9-G9</f>
        <v>27672.434</v>
      </c>
      <c r="I9" s="70"/>
      <c r="J9" s="63" t="n">
        <f aca="false">SUM(K9:L9)</f>
        <v>16100.6</v>
      </c>
      <c r="K9" s="79" t="n">
        <v>3722.9</v>
      </c>
      <c r="L9" s="80" t="n">
        <v>12377.7</v>
      </c>
      <c r="M9" s="42" t="n">
        <f aca="false">-D9+H9+F9-J9</f>
        <v>7609.334</v>
      </c>
      <c r="N9" s="70"/>
      <c r="O9" s="81"/>
      <c r="P9" s="70"/>
      <c r="Q9" s="70" t="n">
        <v>7</v>
      </c>
      <c r="R9" s="70"/>
      <c r="S9" s="70" t="n">
        <v>588.9</v>
      </c>
      <c r="T9" s="70" t="n">
        <v>418.9</v>
      </c>
      <c r="U9" s="70" t="n">
        <v>142.5</v>
      </c>
      <c r="V9" s="70" t="n">
        <v>2853.7</v>
      </c>
      <c r="W9" s="70" t="n">
        <v>132.3</v>
      </c>
      <c r="X9" s="70" t="n">
        <v>363</v>
      </c>
      <c r="Y9" s="70" t="n">
        <v>739.1</v>
      </c>
      <c r="Z9" s="70" t="n">
        <v>368.1</v>
      </c>
      <c r="AA9" s="70" t="n">
        <v>1315.6</v>
      </c>
      <c r="AB9" s="68" t="n">
        <v>1222.1</v>
      </c>
      <c r="AC9" s="70"/>
      <c r="AD9" s="82"/>
      <c r="AE9" s="70"/>
      <c r="AF9" s="70"/>
      <c r="AG9" s="70"/>
      <c r="AH9" s="52" t="n">
        <f aca="false">N9+O9+Q9+T9+P9+S9+R9+AC9+U9+V9+W9+X9+Y9+Z9+AA9+AB9+AD9+AE9+AF9+AG9</f>
        <v>8151.2</v>
      </c>
      <c r="AI9" s="71" t="n">
        <f aca="false">J9+AH9</f>
        <v>24251.8</v>
      </c>
      <c r="AJ9" s="71" t="n">
        <v>3946.1</v>
      </c>
      <c r="AK9" s="72" t="n">
        <f aca="false">AI9-AJ9</f>
        <v>20305.7</v>
      </c>
      <c r="AL9" s="54" t="n">
        <f aca="false">SUM(AH9,J9)</f>
        <v>24251.8</v>
      </c>
      <c r="AM9" s="55" t="n">
        <f aca="false">AL9+B9</f>
        <v>31310.3</v>
      </c>
      <c r="AN9" s="53" t="n">
        <f aca="false">AM9-E9</f>
        <v>541.866000000005</v>
      </c>
    </row>
    <row r="10" s="71" customFormat="true" ht="13.5" hidden="false" customHeight="false" outlineLevel="0" collapsed="false">
      <c r="A10" s="73" t="s">
        <v>44</v>
      </c>
      <c r="B10" s="74" t="n">
        <v>2283.1</v>
      </c>
      <c r="C10" s="74" t="n">
        <v>1571</v>
      </c>
      <c r="D10" s="58" t="n">
        <f aca="false">B10-C10</f>
        <v>712.1</v>
      </c>
      <c r="E10" s="75" t="n">
        <f aca="false">'Оценка РО СП'!T9</f>
        <v>10980.1285</v>
      </c>
      <c r="F10" s="76"/>
      <c r="G10" s="77" t="n">
        <f aca="false">C10</f>
        <v>1571</v>
      </c>
      <c r="H10" s="78" t="n">
        <f aca="false">E10-F10-G10</f>
        <v>9409.1285</v>
      </c>
      <c r="I10" s="70"/>
      <c r="J10" s="63" t="n">
        <f aca="false">SUM(K10:L10)</f>
        <v>3032.2</v>
      </c>
      <c r="K10" s="80" t="n">
        <v>702</v>
      </c>
      <c r="L10" s="80" t="n">
        <v>2330.2</v>
      </c>
      <c r="M10" s="42" t="n">
        <f aca="false">-D10+H10+F10-J10</f>
        <v>5664.8285</v>
      </c>
      <c r="N10" s="70" t="n">
        <v>152.1</v>
      </c>
      <c r="O10" s="81" t="n">
        <v>2177.4</v>
      </c>
      <c r="P10" s="70"/>
      <c r="Q10" s="70" t="n">
        <v>162.5</v>
      </c>
      <c r="R10" s="70"/>
      <c r="S10" s="70" t="n">
        <v>346.7</v>
      </c>
      <c r="T10" s="70" t="n">
        <v>127.4</v>
      </c>
      <c r="U10" s="70" t="n">
        <v>71.1</v>
      </c>
      <c r="V10" s="70" t="n">
        <v>545.5</v>
      </c>
      <c r="W10" s="70" t="n">
        <v>57</v>
      </c>
      <c r="X10" s="70" t="n">
        <v>156.9</v>
      </c>
      <c r="Y10" s="70" t="n">
        <v>382.1</v>
      </c>
      <c r="Z10" s="70" t="n">
        <v>168.6</v>
      </c>
      <c r="AA10" s="70" t="n">
        <f aca="false">659+1.9</f>
        <v>660.9</v>
      </c>
      <c r="AB10" s="68" t="n">
        <v>656.6</v>
      </c>
      <c r="AC10" s="70"/>
      <c r="AD10" s="82"/>
      <c r="AE10" s="70"/>
      <c r="AF10" s="70" t="n">
        <v>500</v>
      </c>
      <c r="AG10" s="70"/>
      <c r="AH10" s="52" t="n">
        <f aca="false">N10+O10+Q10+T10+P10+S10+R10+AC10+U10+V10+W10+X10+Y10+Z10+AA10+AB10+AD10+AE10+AF10+AG10</f>
        <v>6164.8</v>
      </c>
      <c r="AI10" s="71" t="n">
        <f aca="false">J10+AH10</f>
        <v>9197</v>
      </c>
      <c r="AJ10" s="71" t="n">
        <v>3034.8</v>
      </c>
      <c r="AK10" s="71" t="n">
        <f aca="false">AI10-AJ10</f>
        <v>6162.2</v>
      </c>
      <c r="AL10" s="54" t="n">
        <f aca="false">SUM(AH10,J10)</f>
        <v>9197</v>
      </c>
      <c r="AM10" s="55" t="n">
        <f aca="false">AL10+B10</f>
        <v>11480.1</v>
      </c>
      <c r="AN10" s="53" t="n">
        <f aca="false">AM10-E10</f>
        <v>499.971500000001</v>
      </c>
    </row>
    <row r="11" s="71" customFormat="true" ht="13.5" hidden="false" customHeight="false" outlineLevel="0" collapsed="false">
      <c r="A11" s="73"/>
      <c r="B11" s="74"/>
      <c r="C11" s="74"/>
      <c r="D11" s="83"/>
      <c r="E11" s="84"/>
      <c r="F11" s="76"/>
      <c r="G11" s="76"/>
      <c r="H11" s="76"/>
      <c r="I11" s="70"/>
      <c r="J11" s="63" t="n">
        <f aca="false">SUM(K11:L11)</f>
        <v>0</v>
      </c>
      <c r="K11" s="80"/>
      <c r="L11" s="80"/>
      <c r="M11" s="54" t="n">
        <f aca="false">F11+H11-I11-D11-J11</f>
        <v>0</v>
      </c>
      <c r="N11" s="70"/>
      <c r="O11" s="70"/>
      <c r="P11" s="70"/>
      <c r="Q11" s="70"/>
      <c r="R11" s="67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82"/>
      <c r="AE11" s="70"/>
      <c r="AF11" s="70"/>
      <c r="AG11" s="70"/>
      <c r="AH11" s="52" t="n">
        <f aca="false">N11+O11+Q11+T11+P11+S11+R11+AC11+U11+V11+W11+X11+Y11+Z11+AA11+AB11+AD11+AE11+AF11+AG11</f>
        <v>0</v>
      </c>
      <c r="AI11" s="71" t="n">
        <f aca="false">J11+AH11</f>
        <v>0</v>
      </c>
      <c r="AJ11" s="71" t="n">
        <v>2877.7</v>
      </c>
      <c r="AK11" s="72" t="n">
        <f aca="false">AI11-AJ11</f>
        <v>-2877.7</v>
      </c>
      <c r="AL11" s="54" t="n">
        <f aca="false">SUM(AH11,J11)</f>
        <v>0</v>
      </c>
      <c r="AM11" s="85"/>
    </row>
    <row r="12" s="71" customFormat="true" ht="13.5" hidden="false" customHeight="false" outlineLevel="0" collapsed="false">
      <c r="A12" s="73"/>
      <c r="B12" s="74"/>
      <c r="C12" s="74"/>
      <c r="D12" s="83"/>
      <c r="E12" s="84"/>
      <c r="F12" s="76"/>
      <c r="G12" s="76"/>
      <c r="H12" s="76"/>
      <c r="I12" s="70"/>
      <c r="J12" s="63" t="n">
        <f aca="false">SUM(K12:L12)</f>
        <v>0</v>
      </c>
      <c r="K12" s="80"/>
      <c r="L12" s="80"/>
      <c r="M12" s="54" t="n">
        <f aca="false">F12+H12-I12-D12-J12</f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82"/>
      <c r="AE12" s="70"/>
      <c r="AF12" s="70"/>
      <c r="AG12" s="70"/>
      <c r="AH12" s="52" t="n">
        <f aca="false">N12+O12+Q12+T12+P12+S12+R12+AC12+U12+V12+W12+X12+Y12+Z12+AA12+AB12+AD12+AE12+AF12+AG12</f>
        <v>0</v>
      </c>
      <c r="AI12" s="71" t="n">
        <f aca="false">J12+AH12</f>
        <v>0</v>
      </c>
      <c r="AJ12" s="71" t="n">
        <v>3784.6</v>
      </c>
      <c r="AK12" s="72" t="n">
        <f aca="false">AI12-AJ12</f>
        <v>-3784.6</v>
      </c>
      <c r="AL12" s="54" t="n">
        <f aca="false">SUM(AH12,J12)</f>
        <v>0</v>
      </c>
      <c r="AM12" s="85"/>
    </row>
    <row r="13" s="71" customFormat="true" ht="13.5" hidden="false" customHeight="false" outlineLevel="0" collapsed="false">
      <c r="A13" s="73"/>
      <c r="B13" s="74"/>
      <c r="C13" s="74"/>
      <c r="D13" s="83"/>
      <c r="E13" s="84"/>
      <c r="F13" s="76"/>
      <c r="G13" s="76"/>
      <c r="H13" s="76"/>
      <c r="I13" s="70"/>
      <c r="J13" s="63" t="n">
        <f aca="false">SUM(K13:L13)</f>
        <v>0</v>
      </c>
      <c r="K13" s="80"/>
      <c r="L13" s="80"/>
      <c r="M13" s="54" t="n">
        <f aca="false">F13+H13-I13-D13-J13</f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82"/>
      <c r="AE13" s="70"/>
      <c r="AF13" s="70"/>
      <c r="AG13" s="70"/>
      <c r="AH13" s="52" t="n">
        <f aca="false">N13+O13+Q13+T13+P13+S13+R13+AC13+U13+V13+W13+X13+Y13+Z13+AA13+AB13+AD13+AE13+AF13+AG13</f>
        <v>0</v>
      </c>
      <c r="AI13" s="71" t="n">
        <f aca="false">J13+AH13</f>
        <v>0</v>
      </c>
      <c r="AJ13" s="71" t="n">
        <v>3246</v>
      </c>
      <c r="AK13" s="71" t="n">
        <f aca="false">AI13-AJ13</f>
        <v>-3246</v>
      </c>
      <c r="AL13" s="54" t="n">
        <f aca="false">SUM(AH13,J13)</f>
        <v>0</v>
      </c>
      <c r="AM13" s="85"/>
    </row>
    <row r="14" s="71" customFormat="true" ht="13.5" hidden="false" customHeight="false" outlineLevel="0" collapsed="false">
      <c r="A14" s="73"/>
      <c r="B14" s="74"/>
      <c r="C14" s="74"/>
      <c r="D14" s="83"/>
      <c r="E14" s="83"/>
      <c r="F14" s="76"/>
      <c r="G14" s="76"/>
      <c r="H14" s="76"/>
      <c r="I14" s="70"/>
      <c r="J14" s="63" t="n">
        <f aca="false">SUM(K14:L14)</f>
        <v>0</v>
      </c>
      <c r="K14" s="80"/>
      <c r="L14" s="80"/>
      <c r="M14" s="54" t="n">
        <f aca="false">F14+H14-I14-D14-J14</f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82"/>
      <c r="AE14" s="70"/>
      <c r="AF14" s="70"/>
      <c r="AG14" s="70"/>
      <c r="AH14" s="52" t="n">
        <f aca="false">N14+O14+Q14+T14+P14+S14+R14+AC14+U14+V14+W14+X14+Y14+Z14+AA14+AB14+AD14+AE14+AF14+AG14</f>
        <v>0</v>
      </c>
      <c r="AI14" s="71" t="n">
        <f aca="false">J14+AH14</f>
        <v>0</v>
      </c>
      <c r="AJ14" s="71" t="n">
        <v>3035.4</v>
      </c>
      <c r="AK14" s="71" t="n">
        <f aca="false">AI14-AJ14</f>
        <v>-3035.4</v>
      </c>
      <c r="AL14" s="54" t="n">
        <f aca="false">SUM(AH14,J14)</f>
        <v>0</v>
      </c>
      <c r="AM14" s="85"/>
    </row>
    <row r="15" s="71" customFormat="true" ht="13.5" hidden="false" customHeight="false" outlineLevel="0" collapsed="false">
      <c r="A15" s="86"/>
      <c r="B15" s="87"/>
      <c r="C15" s="87"/>
      <c r="D15" s="88"/>
      <c r="E15" s="88"/>
      <c r="F15" s="89"/>
      <c r="G15" s="89"/>
      <c r="H15" s="89"/>
      <c r="I15" s="90"/>
      <c r="J15" s="91" t="n">
        <f aca="false">SUM(K15:L15)</f>
        <v>0</v>
      </c>
      <c r="K15" s="92"/>
      <c r="L15" s="92"/>
      <c r="M15" s="93" t="n">
        <f aca="false">F15+H15-I15-D15-J15</f>
        <v>0</v>
      </c>
      <c r="N15" s="90"/>
      <c r="O15" s="90"/>
      <c r="P15" s="90"/>
      <c r="Q15" s="90"/>
      <c r="R15" s="90"/>
      <c r="S15" s="90"/>
      <c r="T15" s="94"/>
      <c r="U15" s="90"/>
      <c r="V15" s="94"/>
      <c r="W15" s="94"/>
      <c r="X15" s="94"/>
      <c r="Y15" s="94"/>
      <c r="Z15" s="94"/>
      <c r="AA15" s="94"/>
      <c r="AB15" s="94"/>
      <c r="AC15" s="94"/>
      <c r="AD15" s="95"/>
      <c r="AE15" s="70"/>
      <c r="AF15" s="70"/>
      <c r="AG15" s="94"/>
      <c r="AH15" s="52" t="n">
        <f aca="false">N15+O15+Q15+T15+P15+S15+R15+AC15+U15+V15+W15+X15+Y15+Z15+AA15+AB15+AD15+AE15+AF15+AG15</f>
        <v>0</v>
      </c>
      <c r="AI15" s="71" t="n">
        <f aca="false">J15+AH15</f>
        <v>0</v>
      </c>
      <c r="AJ15" s="71" t="n">
        <v>2294.3</v>
      </c>
      <c r="AK15" s="71" t="n">
        <f aca="false">AI15-AJ15</f>
        <v>-2294.3</v>
      </c>
      <c r="AL15" s="54" t="n">
        <f aca="false">SUM(AH15,J15)</f>
        <v>0</v>
      </c>
      <c r="AM15" s="85"/>
    </row>
    <row r="16" s="53" customFormat="true" ht="26.25" hidden="false" customHeight="false" outlineLevel="0" collapsed="false">
      <c r="A16" s="96" t="s">
        <v>45</v>
      </c>
      <c r="B16" s="97" t="n">
        <f aca="false">SUM(B8:B15)</f>
        <v>13606.3</v>
      </c>
      <c r="C16" s="97" t="n">
        <f aca="false">SUM(C8:C15)</f>
        <v>6762</v>
      </c>
      <c r="D16" s="98" t="n">
        <f aca="false">SUM(D8:D15)</f>
        <v>6844.3</v>
      </c>
      <c r="E16" s="98" t="n">
        <f aca="false">SUM(E8:E15)</f>
        <v>62393.7505</v>
      </c>
      <c r="F16" s="98" t="n">
        <f aca="false">SUM(F8:F15)</f>
        <v>0</v>
      </c>
      <c r="G16" s="98" t="n">
        <f aca="false">SUM(G8:G15)</f>
        <v>6762</v>
      </c>
      <c r="H16" s="98" t="n">
        <f aca="false">SUM(H8:H15)</f>
        <v>55631.7505</v>
      </c>
      <c r="I16" s="99" t="n">
        <f aca="false">SUM(I8:I15)</f>
        <v>0</v>
      </c>
      <c r="J16" s="100" t="n">
        <f aca="false">SUM(J8:J15)</f>
        <v>30270.7</v>
      </c>
      <c r="K16" s="99" t="n">
        <f aca="false">SUM(K8:K15)</f>
        <v>7165.3</v>
      </c>
      <c r="L16" s="99" t="n">
        <f aca="false">SUM(L8:L15)</f>
        <v>23105.4</v>
      </c>
      <c r="M16" s="99" t="n">
        <f aca="false">SUM(M8:M15)</f>
        <v>18516.7505</v>
      </c>
      <c r="N16" s="99" t="n">
        <f aca="false">SUM(N8:N15)</f>
        <v>152.1</v>
      </c>
      <c r="O16" s="99" t="n">
        <f aca="false">SUM(O8:O15)</f>
        <v>2475.5</v>
      </c>
      <c r="P16" s="99" t="n">
        <f aca="false">SUM(P8:P15)</f>
        <v>0</v>
      </c>
      <c r="Q16" s="99" t="n">
        <f aca="false">SUM(Q8:Q15)</f>
        <v>169.5</v>
      </c>
      <c r="R16" s="99" t="n">
        <f aca="false">SUM(R8:R15)</f>
        <v>0</v>
      </c>
      <c r="S16" s="101" t="n">
        <f aca="false">SUM(S8:S15)</f>
        <v>1294.6</v>
      </c>
      <c r="T16" s="102" t="n">
        <f aca="false">SUM(T8:T15)</f>
        <v>811.7</v>
      </c>
      <c r="U16" s="103" t="n">
        <f aca="false">SUM(U8:U15)</f>
        <v>341.1</v>
      </c>
      <c r="V16" s="104" t="n">
        <f aca="false">SUM(V8:V15)</f>
        <v>4802.8</v>
      </c>
      <c r="W16" s="104" t="n">
        <f aca="false">SUM(W8:W15)</f>
        <v>260.8</v>
      </c>
      <c r="X16" s="104" t="n">
        <f aca="false">SUM(X8:X15)</f>
        <v>716.5</v>
      </c>
      <c r="Y16" s="104" t="n">
        <f aca="false">SUM(Y8:Y15)</f>
        <v>1667.4</v>
      </c>
      <c r="Z16" s="104" t="n">
        <f aca="false">SUM(Z8:Z15)</f>
        <v>739.2</v>
      </c>
      <c r="AA16" s="104" t="n">
        <f aca="false">SUM(AA8:AA15)</f>
        <v>2776.4</v>
      </c>
      <c r="AB16" s="104" t="n">
        <f aca="false">SUM(AB8:AB15)</f>
        <v>2851</v>
      </c>
      <c r="AC16" s="104" t="n">
        <f aca="false">SUM(AC8:AC15)</f>
        <v>0</v>
      </c>
      <c r="AD16" s="102" t="n">
        <f aca="false">SUM(AD8:AD15)</f>
        <v>500</v>
      </c>
      <c r="AE16" s="102" t="n">
        <f aca="false">SUM(AE8:AE15)</f>
        <v>0</v>
      </c>
      <c r="AF16" s="102" t="n">
        <f aca="false">SUM(AF8:AF15)</f>
        <v>500</v>
      </c>
      <c r="AG16" s="105" t="n">
        <f aca="false">SUM(AG8:AG15)</f>
        <v>0</v>
      </c>
      <c r="AH16" s="106" t="n">
        <f aca="false">SUM(AH8:AH15)</f>
        <v>20058.6</v>
      </c>
      <c r="AI16" s="53" t="n">
        <f aca="false">SUM(AI7:AI15)</f>
        <v>71261.8</v>
      </c>
      <c r="AJ16" s="53" t="n">
        <f aca="false">SUM(AJ7:AJ15)</f>
        <v>25920.2</v>
      </c>
      <c r="AK16" s="53" t="n">
        <f aca="false">SUM(AK7:AK15)</f>
        <v>45341.6</v>
      </c>
      <c r="AL16" s="54" t="n">
        <f aca="false">SUM(AL8:AL15)</f>
        <v>50329.3</v>
      </c>
      <c r="AM16" s="55"/>
    </row>
    <row r="17" s="53" customFormat="true" ht="29.25" hidden="false" customHeight="true" outlineLevel="0" collapsed="false">
      <c r="A17" s="107" t="s">
        <v>46</v>
      </c>
      <c r="B17" s="108" t="n">
        <f aca="false">SUM(B16,B7)</f>
        <v>32957.6</v>
      </c>
      <c r="C17" s="108" t="n">
        <f aca="false">SUM(C16,C7)</f>
        <v>10999</v>
      </c>
      <c r="D17" s="109" t="n">
        <f aca="false">SUM(D16,D7)</f>
        <v>21958.6</v>
      </c>
      <c r="E17" s="109" t="n">
        <f aca="false">SUM(E16,E7)</f>
        <v>98747.7745</v>
      </c>
      <c r="F17" s="109" t="n">
        <f aca="false">SUM(F16,F7)</f>
        <v>0</v>
      </c>
      <c r="G17" s="109" t="n">
        <f aca="false">SUM(G16,G7)</f>
        <v>10999</v>
      </c>
      <c r="H17" s="109" t="n">
        <f aca="false">SUM(H16,H7)</f>
        <v>87748.7745</v>
      </c>
      <c r="I17" s="110" t="n">
        <f aca="false">SUM(I16,I7)</f>
        <v>0</v>
      </c>
      <c r="J17" s="46" t="n">
        <f aca="false">SUM(J16,J7)</f>
        <v>40798.3</v>
      </c>
      <c r="K17" s="110" t="n">
        <f aca="false">SUM(K16,K7)</f>
        <v>15765.8</v>
      </c>
      <c r="L17" s="110" t="n">
        <f aca="false">SUM(L16,L7)</f>
        <v>25032.5</v>
      </c>
      <c r="M17" s="110" t="n">
        <f aca="false">SUM(M16,M7)</f>
        <v>24991.8745</v>
      </c>
      <c r="N17" s="110" t="n">
        <f aca="false">SUM(N16,N7)</f>
        <v>152.1</v>
      </c>
      <c r="O17" s="110" t="n">
        <f aca="false">SUM(O16,O7)</f>
        <v>2475.5</v>
      </c>
      <c r="P17" s="110" t="n">
        <f aca="false">SUM(P16,P7)</f>
        <v>234.3</v>
      </c>
      <c r="Q17" s="110" t="n">
        <f aca="false">SUM(Q16,Q7)</f>
        <v>369.5</v>
      </c>
      <c r="R17" s="110" t="n">
        <f aca="false">SUM(R16,R7)</f>
        <v>0</v>
      </c>
      <c r="S17" s="111" t="n">
        <f aca="false">SUM(S16,S7)</f>
        <v>1726.8</v>
      </c>
      <c r="T17" s="112" t="n">
        <f aca="false">SUM(T16,T7)</f>
        <v>1396.9</v>
      </c>
      <c r="U17" s="113" t="n">
        <f aca="false">SUM(U16,U7)</f>
        <v>593.9</v>
      </c>
      <c r="V17" s="114" t="n">
        <f aca="false">SUM(V16,V7)</f>
        <v>6533.7</v>
      </c>
      <c r="W17" s="114" t="n">
        <f aca="false">SUM(W16,W7)</f>
        <v>372</v>
      </c>
      <c r="X17" s="114" t="n">
        <f aca="false">SUM(X16,X7)</f>
        <v>1021.4</v>
      </c>
      <c r="Y17" s="114" t="n">
        <f aca="false">SUM(Y16,Y7)</f>
        <v>2615.4</v>
      </c>
      <c r="Z17" s="114" t="n">
        <f aca="false">SUM(Z16,Z7)</f>
        <v>1066.9</v>
      </c>
      <c r="AA17" s="114" t="n">
        <f aca="false">SUM(AA16,AA7)</f>
        <v>4150.1</v>
      </c>
      <c r="AB17" s="114" t="n">
        <f aca="false">SUM(AB16,AB7)</f>
        <v>4339</v>
      </c>
      <c r="AC17" s="114" t="n">
        <f aca="false">SUM(AC16,AC7)</f>
        <v>855.6</v>
      </c>
      <c r="AD17" s="112" t="n">
        <f aca="false">SUM(AD16,AD7)</f>
        <v>500</v>
      </c>
      <c r="AE17" s="112" t="n">
        <f aca="false">SUM(AE16,AE7)</f>
        <v>350</v>
      </c>
      <c r="AF17" s="112" t="n">
        <f aca="false">SUM(AF16,AF7)</f>
        <v>500</v>
      </c>
      <c r="AG17" s="113" t="n">
        <f aca="false">SUM(AG16,AG7)</f>
        <v>1210.4</v>
      </c>
      <c r="AH17" s="52" t="n">
        <f aca="false">SUM(AH16,AH7)</f>
        <v>30463.5</v>
      </c>
      <c r="AL17" s="115" t="n">
        <f aca="false">SUM(AL16,AL7)</f>
        <v>71261.8</v>
      </c>
      <c r="AM17" s="55" t="n">
        <f aca="false">SUM(AM7:AM16)</f>
        <v>104219.4</v>
      </c>
    </row>
    <row r="18" customFormat="false" ht="12.75" hidden="false" customHeight="false" outlineLevel="0" collapsed="false">
      <c r="B18" s="116"/>
      <c r="C18" s="117"/>
      <c r="D18" s="118"/>
      <c r="E18" s="118"/>
      <c r="F18" s="119"/>
      <c r="G18" s="119"/>
      <c r="H18" s="118"/>
      <c r="I18" s="120"/>
      <c r="J18" s="119"/>
      <c r="K18" s="121"/>
      <c r="L18" s="121"/>
      <c r="M18" s="118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19"/>
      <c r="AI18" s="118"/>
      <c r="AJ18" s="118"/>
      <c r="AK18" s="118"/>
      <c r="AL18" s="118"/>
      <c r="AM18" s="118"/>
      <c r="AN18" s="118"/>
    </row>
    <row r="19" customFormat="false" ht="12.75" hidden="true" customHeight="false" outlineLevel="0" collapsed="false">
      <c r="B19" s="122"/>
      <c r="C19" s="122"/>
      <c r="D19" s="118"/>
      <c r="E19" s="118"/>
      <c r="F19" s="119"/>
      <c r="G19" s="119"/>
      <c r="H19" s="118"/>
      <c r="I19" s="120"/>
      <c r="J19" s="123"/>
      <c r="K19" s="123"/>
      <c r="L19" s="124"/>
      <c r="M19" s="125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7" t="s">
        <v>47</v>
      </c>
      <c r="AI19" s="118"/>
      <c r="AJ19" s="118"/>
      <c r="AK19" s="118"/>
      <c r="AL19" s="125" t="n">
        <f aca="false">25920.2-72</f>
        <v>25848.2</v>
      </c>
      <c r="AM19" s="118"/>
      <c r="AN19" s="118"/>
    </row>
    <row r="20" customFormat="false" ht="12.75" hidden="true" customHeight="false" outlineLevel="0" collapsed="false">
      <c r="B20" s="122"/>
      <c r="C20" s="122"/>
      <c r="D20" s="118"/>
      <c r="E20" s="118"/>
      <c r="F20" s="119"/>
      <c r="G20" s="119"/>
      <c r="H20" s="118"/>
      <c r="I20" s="120"/>
      <c r="J20" s="123"/>
      <c r="K20" s="123"/>
      <c r="L20" s="124"/>
      <c r="M20" s="125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7" t="s">
        <v>48</v>
      </c>
      <c r="AI20" s="118"/>
      <c r="AJ20" s="118"/>
      <c r="AK20" s="118"/>
      <c r="AL20" s="125" t="n">
        <f aca="false">24398.6-72</f>
        <v>24326.6</v>
      </c>
      <c r="AM20" s="118"/>
      <c r="AN20" s="118"/>
    </row>
    <row r="21" customFormat="false" ht="12.75" hidden="true" customHeight="false" outlineLevel="0" collapsed="false">
      <c r="B21" s="122"/>
      <c r="C21" s="122"/>
      <c r="D21" s="118"/>
      <c r="E21" s="118"/>
      <c r="F21" s="119"/>
      <c r="G21" s="119"/>
      <c r="H21" s="118"/>
      <c r="I21" s="120"/>
      <c r="J21" s="119"/>
      <c r="K21" s="120"/>
      <c r="L21" s="120"/>
      <c r="M21" s="119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9" t="s">
        <v>49</v>
      </c>
      <c r="AI21" s="119"/>
      <c r="AJ21" s="119"/>
      <c r="AK21" s="119"/>
      <c r="AL21" s="125" t="n">
        <f aca="false">AL20-(AL17-N17)</f>
        <v>-46783.1</v>
      </c>
      <c r="AM21" s="118"/>
      <c r="AN21" s="118"/>
    </row>
    <row r="22" customFormat="false" ht="12.75" hidden="false" customHeight="false" outlineLevel="0" collapsed="false">
      <c r="B22" s="122"/>
      <c r="C22" s="122"/>
      <c r="D22" s="118"/>
      <c r="E22" s="118"/>
      <c r="F22" s="119"/>
      <c r="G22" s="119"/>
      <c r="H22" s="118"/>
      <c r="I22" s="120"/>
      <c r="J22" s="119"/>
      <c r="K22" s="120"/>
      <c r="L22" s="120"/>
      <c r="M22" s="118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19"/>
      <c r="AI22" s="118"/>
      <c r="AJ22" s="118"/>
      <c r="AK22" s="118"/>
      <c r="AL22" s="118"/>
      <c r="AM22" s="118"/>
      <c r="AN22" s="118"/>
    </row>
    <row r="23" customFormat="false" ht="12.75" hidden="false" customHeight="false" outlineLevel="0" collapsed="false">
      <c r="A23" s="130"/>
      <c r="B23" s="130"/>
      <c r="C23" s="130"/>
      <c r="N23" s="120"/>
      <c r="U23" s="131"/>
    </row>
    <row r="24" customFormat="false" ht="12.75" hidden="false" customHeight="false" outlineLevel="0" collapsed="false">
      <c r="A24" s="132"/>
      <c r="B24" s="132"/>
      <c r="C24" s="132"/>
    </row>
  </sheetData>
  <mergeCells count="20">
    <mergeCell ref="AH1:AL1"/>
    <mergeCell ref="A2:A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T4"/>
    <mergeCell ref="AH4:AH5"/>
    <mergeCell ref="AL4:AL5"/>
    <mergeCell ref="AM4:AM5"/>
    <mergeCell ref="J19:K19"/>
    <mergeCell ref="J20:K2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6" min="5" style="0" width="13.85"/>
    <col collapsed="false" customWidth="true" hidden="false" outlineLevel="0" max="7" min="7" style="0" width="12.28"/>
    <col collapsed="false" customWidth="true" hidden="false" outlineLevel="0" max="9" min="8" style="0" width="13.14"/>
    <col collapsed="false" customWidth="true" hidden="fals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7.56"/>
    <col collapsed="false" customWidth="true" hidden="false" outlineLevel="0" max="14" min="13" style="0" width="15.56"/>
    <col collapsed="false" customWidth="true" hidden="false" outlineLevel="0" max="15" min="15" style="0" width="4.28"/>
    <col collapsed="false" customWidth="false" hidden="true" outlineLevel="0" max="17" min="16" style="0" width="9.06"/>
    <col collapsed="false" customWidth="true" hidden="true" outlineLevel="0" max="18" min="18" style="0" width="7.99"/>
    <col collapsed="false" customWidth="true" hidden="true" outlineLevel="0" max="19" min="19" style="0" width="7.85"/>
  </cols>
  <sheetData>
    <row r="3" customFormat="false" ht="12.75" hidden="false" customHeight="false" outlineLevel="0" collapsed="false">
      <c r="D3" s="133"/>
    </row>
    <row r="4" customFormat="false" ht="12.75" hidden="false" customHeight="true" outlineLevel="0" collapsed="false">
      <c r="A4" s="134" t="s">
        <v>50</v>
      </c>
      <c r="B4" s="134"/>
      <c r="C4" s="134"/>
      <c r="D4" s="134"/>
      <c r="E4" s="134"/>
      <c r="F4" s="134"/>
      <c r="G4" s="134"/>
      <c r="H4" s="134"/>
      <c r="I4" s="134"/>
    </row>
    <row r="6" customFormat="false" ht="192.75" hidden="false" customHeight="true" outlineLevel="0" collapsed="false">
      <c r="A6" s="135" t="s">
        <v>51</v>
      </c>
      <c r="B6" s="136" t="s">
        <v>52</v>
      </c>
      <c r="C6" s="136" t="s">
        <v>53</v>
      </c>
      <c r="D6" s="136" t="s">
        <v>54</v>
      </c>
      <c r="E6" s="135" t="s">
        <v>55</v>
      </c>
      <c r="F6" s="137" t="s">
        <v>56</v>
      </c>
      <c r="G6" s="138" t="s">
        <v>57</v>
      </c>
      <c r="H6" s="137" t="s">
        <v>58</v>
      </c>
      <c r="I6" s="137" t="s">
        <v>59</v>
      </c>
      <c r="J6" s="135" t="s">
        <v>60</v>
      </c>
      <c r="K6" s="137" t="s">
        <v>61</v>
      </c>
      <c r="L6" s="137" t="s">
        <v>62</v>
      </c>
      <c r="M6" s="137" t="s">
        <v>63</v>
      </c>
      <c r="N6" s="137" t="s">
        <v>64</v>
      </c>
      <c r="P6" s="137" t="s">
        <v>65</v>
      </c>
      <c r="Q6" s="137" t="s">
        <v>66</v>
      </c>
      <c r="R6" s="139"/>
      <c r="S6" s="139"/>
    </row>
    <row r="7" customFormat="false" ht="12.75" hidden="false" customHeight="fals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0" t="s">
        <v>67</v>
      </c>
      <c r="F7" s="142" t="n">
        <v>6</v>
      </c>
      <c r="G7" s="142" t="s">
        <v>68</v>
      </c>
      <c r="H7" s="142" t="s">
        <v>69</v>
      </c>
      <c r="I7" s="142" t="n">
        <v>9</v>
      </c>
      <c r="J7" s="140" t="s">
        <v>70</v>
      </c>
      <c r="K7" s="140" t="s">
        <v>71</v>
      </c>
      <c r="L7" s="140" t="s">
        <v>72</v>
      </c>
      <c r="M7" s="140" t="s">
        <v>73</v>
      </c>
      <c r="N7" s="142" t="s">
        <v>74</v>
      </c>
      <c r="P7" s="139"/>
      <c r="Q7" s="139"/>
      <c r="R7" s="139"/>
      <c r="S7" s="139"/>
    </row>
    <row r="8" customFormat="false" ht="12.75" hidden="false" customHeight="false" outlineLevel="0" collapsed="false">
      <c r="A8" s="139" t="s">
        <v>75</v>
      </c>
      <c r="B8" s="143" t="n">
        <v>2170.2</v>
      </c>
      <c r="C8" s="139" t="n">
        <v>10349.8</v>
      </c>
      <c r="D8" s="143"/>
      <c r="E8" s="144" t="n">
        <f aca="false">B8+C8+D8</f>
        <v>12520</v>
      </c>
      <c r="F8" s="145" t="n">
        <v>2169.7</v>
      </c>
      <c r="G8" s="146" t="n">
        <f aca="false">F8/B8*100</f>
        <v>99.9769606487881</v>
      </c>
      <c r="H8" s="147" t="n">
        <v>2273.8</v>
      </c>
      <c r="I8" s="139" t="n">
        <v>11137.9</v>
      </c>
      <c r="J8" s="144" t="n">
        <f aca="false">H8+I8</f>
        <v>13411.7</v>
      </c>
      <c r="K8" s="148" t="n">
        <f aca="false">J8/E8*100</f>
        <v>107.122204472843</v>
      </c>
      <c r="L8" s="149"/>
      <c r="M8" s="150" t="n">
        <f aca="false">J8+L8</f>
        <v>13411.7</v>
      </c>
      <c r="N8" s="148" t="n">
        <f aca="false">M8/E8*100</f>
        <v>107.122204472843</v>
      </c>
      <c r="P8" s="148" t="n">
        <f aca="false">L8+I8</f>
        <v>11137.9</v>
      </c>
      <c r="Q8" s="139" t="n">
        <f aca="false">C8+D8</f>
        <v>10349.8</v>
      </c>
      <c r="R8" s="148" t="n">
        <f aca="false">P8*100/Q8</f>
        <v>107.614639896423</v>
      </c>
      <c r="S8" s="148" t="n">
        <f aca="false">P8-Q8</f>
        <v>788.1</v>
      </c>
    </row>
    <row r="9" customFormat="false" ht="12.75" hidden="false" customHeight="false" outlineLevel="0" collapsed="false">
      <c r="A9" s="139" t="s">
        <v>76</v>
      </c>
      <c r="B9" s="143" t="n">
        <v>14376.8</v>
      </c>
      <c r="C9" s="139" t="n">
        <v>10244.2</v>
      </c>
      <c r="D9" s="143"/>
      <c r="E9" s="144" t="n">
        <f aca="false">B9+C9+D9</f>
        <v>24621</v>
      </c>
      <c r="F9" s="145" t="n">
        <v>15114.3</v>
      </c>
      <c r="G9" s="146" t="n">
        <f aca="false">F9/B9*100</f>
        <v>105.129792443381</v>
      </c>
      <c r="H9" s="147" t="n">
        <v>15114.3</v>
      </c>
      <c r="I9" s="139" t="n">
        <v>10527.6</v>
      </c>
      <c r="J9" s="144" t="n">
        <f aca="false">H9+I9</f>
        <v>25641.9</v>
      </c>
      <c r="K9" s="148" t="n">
        <f aca="false">J9/E9*100</f>
        <v>104.146460338735</v>
      </c>
      <c r="L9" s="151"/>
      <c r="M9" s="150" t="n">
        <f aca="false">J9+L9</f>
        <v>25641.9</v>
      </c>
      <c r="N9" s="148" t="n">
        <f aca="false">M9/E9*100</f>
        <v>104.146460338735</v>
      </c>
      <c r="P9" s="148" t="n">
        <f aca="false">L9+I9</f>
        <v>10527.6</v>
      </c>
      <c r="Q9" s="139" t="n">
        <f aca="false">C9+D9</f>
        <v>10244.2</v>
      </c>
      <c r="R9" s="148" t="n">
        <f aca="false">P9*100/Q9</f>
        <v>102.766443450928</v>
      </c>
      <c r="S9" s="148" t="n">
        <f aca="false">P9-Q9</f>
        <v>283.4</v>
      </c>
    </row>
    <row r="10" customFormat="false" ht="12.75" hidden="false" customHeight="false" outlineLevel="0" collapsed="false">
      <c r="A10" s="139" t="s">
        <v>77</v>
      </c>
      <c r="B10" s="143" t="n">
        <v>3735.5</v>
      </c>
      <c r="C10" s="139" t="n">
        <v>15083.1</v>
      </c>
      <c r="D10" s="143"/>
      <c r="E10" s="144" t="n">
        <f aca="false">B10+C10+D10</f>
        <v>18818.6</v>
      </c>
      <c r="F10" s="145" t="n">
        <v>3962.5</v>
      </c>
      <c r="G10" s="146" t="n">
        <f aca="false">F10/B10*100</f>
        <v>106.076830410922</v>
      </c>
      <c r="H10" s="147" t="n">
        <v>3962.5</v>
      </c>
      <c r="I10" s="139" t="n">
        <v>16100.6</v>
      </c>
      <c r="J10" s="144" t="n">
        <f aca="false">H10+I10</f>
        <v>20063.1</v>
      </c>
      <c r="K10" s="148" t="n">
        <f aca="false">J10/E10*100</f>
        <v>106.613138065531</v>
      </c>
      <c r="L10" s="149"/>
      <c r="M10" s="150" t="n">
        <f aca="false">J10+L10</f>
        <v>20063.1</v>
      </c>
      <c r="N10" s="148" t="n">
        <f aca="false">M10/E10*100</f>
        <v>106.613138065531</v>
      </c>
      <c r="P10" s="148" t="n">
        <f aca="false">L10+I10</f>
        <v>16100.6</v>
      </c>
      <c r="Q10" s="139" t="n">
        <f aca="false">C10+D10</f>
        <v>15083.1</v>
      </c>
      <c r="R10" s="148" t="n">
        <f aca="false">P10*100/Q10</f>
        <v>106.745960710994</v>
      </c>
      <c r="S10" s="148" t="n">
        <f aca="false">P10-Q10</f>
        <v>1017.5</v>
      </c>
    </row>
    <row r="11" customFormat="false" ht="12.75" hidden="false" customHeight="false" outlineLevel="0" collapsed="false">
      <c r="A11" s="139" t="s">
        <v>78</v>
      </c>
      <c r="B11" s="143" t="n">
        <v>664.2</v>
      </c>
      <c r="C11" s="139" t="n">
        <v>2836.9</v>
      </c>
      <c r="D11" s="147" t="n">
        <v>395.3</v>
      </c>
      <c r="E11" s="144" t="n">
        <f aca="false">B11+C11+D11</f>
        <v>3896.4</v>
      </c>
      <c r="F11" s="145" t="n">
        <v>712.1</v>
      </c>
      <c r="G11" s="146" t="n">
        <f aca="false">F11/B11*100</f>
        <v>107.211683227943</v>
      </c>
      <c r="H11" s="147" t="n">
        <v>712.1</v>
      </c>
      <c r="I11" s="139" t="n">
        <v>3032.2</v>
      </c>
      <c r="J11" s="144" t="n">
        <f aca="false">H11+I11</f>
        <v>3744.3</v>
      </c>
      <c r="K11" s="148" t="n">
        <f aca="false">J11/E11*100</f>
        <v>96.0963966738528</v>
      </c>
      <c r="L11" s="149" t="n">
        <f aca="false">(J11*100/K11)-J11</f>
        <v>152.100000000001</v>
      </c>
      <c r="M11" s="150" t="n">
        <f aca="false">J11+L11</f>
        <v>3896.4</v>
      </c>
      <c r="N11" s="148" t="n">
        <f aca="false">M11/E11*100</f>
        <v>100</v>
      </c>
      <c r="P11" s="148" t="n">
        <f aca="false">L11+I11</f>
        <v>3184.3</v>
      </c>
      <c r="Q11" s="148" t="n">
        <f aca="false">C11+D11</f>
        <v>3232.2</v>
      </c>
      <c r="R11" s="148" t="n">
        <f aca="false">P11*100/Q11</f>
        <v>98.5180372501702</v>
      </c>
      <c r="S11" s="148" t="n">
        <f aca="false">P11-Q11</f>
        <v>-47.8999999999992</v>
      </c>
    </row>
    <row r="12" customFormat="false" ht="12.75" hidden="false" customHeight="false" outlineLevel="0" collapsed="false">
      <c r="A12" s="140" t="s">
        <v>79</v>
      </c>
      <c r="B12" s="141" t="n">
        <f aca="false">B8+B9+B10+B11</f>
        <v>20946.7</v>
      </c>
      <c r="C12" s="141" t="n">
        <f aca="false">C8+C9+C10+C11</f>
        <v>38514</v>
      </c>
      <c r="D12" s="141" t="n">
        <f aca="false">D8+D9+D10+D11</f>
        <v>395.3</v>
      </c>
      <c r="E12" s="144" t="n">
        <f aca="false">B12+C12+D12</f>
        <v>59856</v>
      </c>
      <c r="F12" s="152" t="n">
        <f aca="false">F8+F9+F10+F11</f>
        <v>21958.6</v>
      </c>
      <c r="G12" s="153" t="n">
        <f aca="false">F12/B12*100</f>
        <v>104.830832541641</v>
      </c>
      <c r="H12" s="144" t="n">
        <f aca="false">H8+H9+H10+H11</f>
        <v>22062.7</v>
      </c>
      <c r="I12" s="152" t="n">
        <f aca="false">I8+I9+I10+I11</f>
        <v>40798.3</v>
      </c>
      <c r="J12" s="144" t="n">
        <f aca="false">H12+I12</f>
        <v>62861</v>
      </c>
      <c r="K12" s="150" t="n">
        <f aca="false">J12/E12*100</f>
        <v>105.020382250735</v>
      </c>
      <c r="L12" s="154" t="n">
        <f aca="false">SUM(L8:L11)</f>
        <v>152.100000000001</v>
      </c>
      <c r="M12" s="150" t="n">
        <f aca="false">J12+L12</f>
        <v>63013.1</v>
      </c>
      <c r="N12" s="148" t="n">
        <f aca="false">M12/E12*100</f>
        <v>105.274492114408</v>
      </c>
      <c r="P12" s="148" t="n">
        <f aca="false">L12+I12</f>
        <v>40950.4</v>
      </c>
      <c r="Q12" s="139" t="n">
        <f aca="false">C12+D12</f>
        <v>38909.3</v>
      </c>
      <c r="R12" s="148" t="n">
        <f aca="false">P12*100/Q12</f>
        <v>105.245789567019</v>
      </c>
      <c r="S12" s="148" t="n">
        <f aca="false">P12-Q12</f>
        <v>2041.09999999999</v>
      </c>
    </row>
    <row r="13" customFormat="false" ht="12.75" hidden="false" customHeight="false" outlineLevel="0" collapsed="false">
      <c r="A13" s="118"/>
      <c r="B13" s="155"/>
      <c r="C13" s="155"/>
      <c r="D13" s="155"/>
      <c r="E13" s="118"/>
      <c r="F13" s="156"/>
      <c r="G13" s="118"/>
      <c r="H13" s="155"/>
      <c r="I13" s="118"/>
      <c r="J13" s="118"/>
      <c r="K13" s="118"/>
      <c r="L13" s="118"/>
      <c r="M13" s="118"/>
      <c r="N13" s="118"/>
    </row>
    <row r="14" customFormat="fals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customFormat="false" ht="2.25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12.75" hidden="true" customHeight="fals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12.75" hidden="true" customHeight="fals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12.75" hidden="false" customHeight="false" outlineLevel="0" collapsed="false">
      <c r="A18" s="158"/>
      <c r="H18" s="159"/>
      <c r="I18" s="159"/>
      <c r="J18" s="159"/>
    </row>
    <row r="20" customFormat="false" ht="12.75" hidden="false" customHeight="false" outlineLevel="0" collapsed="false">
      <c r="A20" s="160" t="s">
        <v>80</v>
      </c>
      <c r="B20" s="160"/>
      <c r="C20" s="160"/>
    </row>
    <row r="21" customFormat="false" ht="12.75" hidden="false" customHeight="false" outlineLevel="0" collapsed="false">
      <c r="B21" s="161"/>
    </row>
  </sheetData>
  <mergeCells count="2">
    <mergeCell ref="A4:I4"/>
    <mergeCell ref="A14:N17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28"/>
    <col collapsed="false" customWidth="true" hidden="true" outlineLevel="0" max="5" min="5" style="0" width="12.28"/>
    <col collapsed="false" customWidth="true" hidden="false" outlineLevel="0" max="7" min="6" style="0" width="12.28"/>
    <col collapsed="false" customWidth="true" hidden="true" outlineLevel="0" max="8" min="8" style="0" width="11.13"/>
    <col collapsed="false" customWidth="true" hidden="false" outlineLevel="0" max="12" min="9" style="0" width="11.13"/>
    <col collapsed="false" customWidth="true" hidden="false" outlineLevel="0" max="16" min="13" style="0" width="13.14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5.13"/>
    <col collapsed="false" customWidth="true" hidden="false" outlineLevel="0" max="20" min="20" style="0" width="16.42"/>
    <col collapsed="false" customWidth="true" hidden="false" outlineLevel="0" max="24" min="21" style="0" width="11.7"/>
  </cols>
  <sheetData>
    <row r="2" customFormat="false" ht="12.75" hidden="false" customHeight="false" outlineLevel="0" collapsed="false">
      <c r="B2" s="0" t="s">
        <v>81</v>
      </c>
    </row>
    <row r="5" s="1" customFormat="true" ht="182.25" hidden="false" customHeight="true" outlineLevel="0" collapsed="false">
      <c r="B5" s="19" t="s">
        <v>82</v>
      </c>
      <c r="C5" s="162" t="s">
        <v>83</v>
      </c>
      <c r="D5" s="162" t="s">
        <v>84</v>
      </c>
      <c r="E5" s="162" t="s">
        <v>85</v>
      </c>
      <c r="F5" s="19" t="s">
        <v>86</v>
      </c>
      <c r="G5" s="19" t="s">
        <v>87</v>
      </c>
      <c r="H5" s="19" t="s">
        <v>88</v>
      </c>
      <c r="I5" s="19" t="s">
        <v>89</v>
      </c>
      <c r="J5" s="162" t="s">
        <v>90</v>
      </c>
      <c r="K5" s="19" t="s">
        <v>91</v>
      </c>
      <c r="L5" s="19" t="s">
        <v>92</v>
      </c>
      <c r="M5" s="19"/>
      <c r="N5" s="19"/>
      <c r="O5" s="162" t="s">
        <v>93</v>
      </c>
      <c r="P5" s="162" t="s">
        <v>94</v>
      </c>
      <c r="Q5" s="19" t="s">
        <v>95</v>
      </c>
      <c r="R5" s="162" t="s">
        <v>96</v>
      </c>
      <c r="S5" s="19" t="s">
        <v>97</v>
      </c>
      <c r="T5" s="19" t="s">
        <v>98</v>
      </c>
      <c r="U5" s="19" t="s">
        <v>99</v>
      </c>
      <c r="V5" s="19" t="s">
        <v>100</v>
      </c>
      <c r="W5" s="19" t="s">
        <v>101</v>
      </c>
      <c r="X5" s="163"/>
    </row>
    <row r="6" customFormat="false" ht="12.75" hidden="false" customHeight="false" outlineLevel="0" collapsed="false">
      <c r="B6" s="164" t="s">
        <v>75</v>
      </c>
      <c r="C6" s="165" t="n">
        <v>19128</v>
      </c>
      <c r="D6" s="166" t="n">
        <v>250</v>
      </c>
      <c r="E6" s="166"/>
      <c r="F6" s="165" t="n">
        <v>2002</v>
      </c>
      <c r="G6" s="167" t="n">
        <f aca="false">C6-D6-E6-F6</f>
        <v>16876</v>
      </c>
      <c r="H6" s="139"/>
      <c r="I6" s="165" t="n">
        <v>0</v>
      </c>
      <c r="J6" s="167" t="n">
        <f aca="false">G6-I6</f>
        <v>16876</v>
      </c>
      <c r="K6" s="165" t="n">
        <v>0</v>
      </c>
      <c r="L6" s="165" t="n">
        <v>972.3</v>
      </c>
      <c r="M6" s="165"/>
      <c r="N6" s="165"/>
      <c r="O6" s="165" t="n">
        <v>8633.6</v>
      </c>
      <c r="P6" s="167" t="n">
        <f aca="false">O6-F6-D6</f>
        <v>6381.6</v>
      </c>
      <c r="Q6" s="167" t="n">
        <f aca="false">P6*0.055</f>
        <v>350.988</v>
      </c>
      <c r="R6" s="168" t="n">
        <v>350.9</v>
      </c>
      <c r="S6" s="165" t="n">
        <v>2095</v>
      </c>
      <c r="T6" s="167" t="n">
        <f aca="false">J6+M6+Q6+S6+R6+K6+L6+N6</f>
        <v>20645.188</v>
      </c>
      <c r="U6" s="145" t="n">
        <f aca="false">сбалансированность!AM8</f>
        <v>21145.2</v>
      </c>
      <c r="V6" s="145" t="n">
        <v>500</v>
      </c>
      <c r="W6" s="145" t="n">
        <f aca="false">U6-V6</f>
        <v>20645.2</v>
      </c>
      <c r="X6" s="169" t="n">
        <f aca="false">T6/C6*100</f>
        <v>107.931764951903</v>
      </c>
      <c r="Y6" s="170" t="n">
        <f aca="false">U6-T6</f>
        <v>500.011999999999</v>
      </c>
      <c r="Z6" s="0" t="n">
        <f aca="false">U6*100/T6</f>
        <v>102.421929991628</v>
      </c>
      <c r="AA6" s="0" t="n">
        <v>15017</v>
      </c>
    </row>
    <row r="7" customFormat="false" ht="12.75" hidden="false" customHeight="false" outlineLevel="0" collapsed="false">
      <c r="B7" s="164" t="s">
        <v>76</v>
      </c>
      <c r="C7" s="165" t="n">
        <v>35434.8</v>
      </c>
      <c r="D7" s="166" t="n">
        <v>1456</v>
      </c>
      <c r="E7" s="166"/>
      <c r="F7" s="165" t="n">
        <v>4048</v>
      </c>
      <c r="G7" s="167" t="n">
        <f aca="false">C7-D7-E7-F7</f>
        <v>29930.8</v>
      </c>
      <c r="H7" s="139"/>
      <c r="I7" s="165" t="n">
        <v>210</v>
      </c>
      <c r="J7" s="167" t="n">
        <f aca="false">G7-I7</f>
        <v>29720.8</v>
      </c>
      <c r="K7" s="165" t="n">
        <v>200</v>
      </c>
      <c r="L7" s="165" t="n">
        <v>1488</v>
      </c>
      <c r="M7" s="165"/>
      <c r="N7" s="165"/>
      <c r="O7" s="165" t="n">
        <v>18380.8</v>
      </c>
      <c r="P7" s="167" t="n">
        <f aca="false">O7-F7-D7</f>
        <v>12876.8</v>
      </c>
      <c r="Q7" s="167" t="n">
        <f aca="false">P7*0.055</f>
        <v>708.224</v>
      </c>
      <c r="R7" s="168"/>
      <c r="S7" s="165" t="n">
        <v>4237</v>
      </c>
      <c r="T7" s="167" t="n">
        <f aca="false">J7+M7+Q7+S7+R7+K7+L7+N7</f>
        <v>36354.024</v>
      </c>
      <c r="U7" s="145" t="n">
        <f aca="false">сбалансированность!AM7</f>
        <v>40283.8</v>
      </c>
      <c r="V7" s="145" t="n">
        <v>2416</v>
      </c>
      <c r="W7" s="145" t="n">
        <f aca="false">U7-V7</f>
        <v>37867.8</v>
      </c>
      <c r="X7" s="169" t="n">
        <f aca="false">T7/C7*100</f>
        <v>102.594127806563</v>
      </c>
      <c r="Y7" s="170" t="n">
        <f aca="false">U7-T7</f>
        <v>3929.776</v>
      </c>
      <c r="Z7" s="0" t="n">
        <f aca="false">U7*100/T7</f>
        <v>110.809741447054</v>
      </c>
      <c r="AA7" s="0" t="n">
        <v>26512</v>
      </c>
    </row>
    <row r="8" customFormat="false" ht="12.75" hidden="false" customHeight="false" outlineLevel="0" collapsed="false">
      <c r="B8" s="164" t="s">
        <v>77</v>
      </c>
      <c r="C8" s="165" t="n">
        <v>28940.8</v>
      </c>
      <c r="D8" s="166" t="n">
        <v>0</v>
      </c>
      <c r="E8" s="166"/>
      <c r="F8" s="165" t="n">
        <v>2959</v>
      </c>
      <c r="G8" s="167" t="n">
        <f aca="false">C8-D8-E8-F8</f>
        <v>25981.8</v>
      </c>
      <c r="H8" s="139"/>
      <c r="I8" s="165" t="n">
        <v>9.2</v>
      </c>
      <c r="J8" s="167" t="n">
        <f aca="false">G8-I8</f>
        <v>25972.6</v>
      </c>
      <c r="K8" s="165" t="n">
        <v>7</v>
      </c>
      <c r="L8" s="165" t="n">
        <v>1222.1</v>
      </c>
      <c r="M8" s="165"/>
      <c r="N8" s="165"/>
      <c r="O8" s="165" t="n">
        <v>11517.8</v>
      </c>
      <c r="P8" s="167" t="n">
        <f aca="false">O8-F8-D8</f>
        <v>8558.8</v>
      </c>
      <c r="Q8" s="167" t="n">
        <f aca="false">P8*0.055</f>
        <v>470.734</v>
      </c>
      <c r="R8" s="168"/>
      <c r="S8" s="165" t="n">
        <v>3096</v>
      </c>
      <c r="T8" s="167" t="n">
        <f aca="false">J8+M8+Q8+S8+R8+K8+L8+N8</f>
        <v>30768.434</v>
      </c>
      <c r="U8" s="145" t="n">
        <f aca="false">сбалансированность!AM9</f>
        <v>31310.3</v>
      </c>
      <c r="V8" s="145"/>
      <c r="W8" s="145" t="n">
        <f aca="false">U8-V8</f>
        <v>31310.3</v>
      </c>
      <c r="X8" s="169" t="n">
        <f aca="false">T8/C8*100</f>
        <v>106.315077675807</v>
      </c>
      <c r="Y8" s="170" t="n">
        <f aca="false">U8-T8</f>
        <v>541.866000000005</v>
      </c>
      <c r="Z8" s="0" t="n">
        <f aca="false">U8*100/T8</f>
        <v>101.761110103946</v>
      </c>
      <c r="AA8" s="0" t="n">
        <v>22287.8</v>
      </c>
    </row>
    <row r="9" customFormat="false" ht="12.75" hidden="false" customHeight="false" outlineLevel="0" collapsed="false">
      <c r="B9" s="164" t="s">
        <v>78</v>
      </c>
      <c r="C9" s="165" t="n">
        <v>11040.8</v>
      </c>
      <c r="D9" s="166" t="n">
        <v>914.7</v>
      </c>
      <c r="E9" s="166"/>
      <c r="F9" s="165" t="n">
        <v>1477</v>
      </c>
      <c r="G9" s="167" t="n">
        <f aca="false">C9-D9-E9-F9</f>
        <v>8649.1</v>
      </c>
      <c r="H9" s="139"/>
      <c r="I9" s="165" t="n">
        <v>198.7</v>
      </c>
      <c r="J9" s="167" t="n">
        <f aca="false">G9-I9</f>
        <v>8450.4</v>
      </c>
      <c r="K9" s="165" t="n">
        <v>162.5</v>
      </c>
      <c r="L9" s="165" t="n">
        <v>656.6</v>
      </c>
      <c r="M9" s="165"/>
      <c r="N9" s="165"/>
      <c r="O9" s="165" t="n">
        <v>4930.4</v>
      </c>
      <c r="P9" s="167" t="n">
        <f aca="false">O9-F9-D9</f>
        <v>2538.7</v>
      </c>
      <c r="Q9" s="167" t="n">
        <f aca="false">P9*0.055</f>
        <v>139.6285</v>
      </c>
      <c r="R9" s="168"/>
      <c r="S9" s="165" t="n">
        <v>1571</v>
      </c>
      <c r="T9" s="167" t="n">
        <f aca="false">J9+M9+Q9+S9+R9+K9+L9+N9</f>
        <v>10980.1285</v>
      </c>
      <c r="U9" s="145" t="n">
        <f aca="false">сбалансированность!AM10</f>
        <v>11480.1</v>
      </c>
      <c r="V9" s="145" t="n">
        <v>500</v>
      </c>
      <c r="W9" s="145" t="n">
        <f aca="false">U9-V9</f>
        <v>10980.1</v>
      </c>
      <c r="X9" s="169" t="n">
        <f aca="false">T9/C9*100</f>
        <v>99.450479131947</v>
      </c>
      <c r="Y9" s="170" t="n">
        <f aca="false">U9-T9</f>
        <v>499.971500000001</v>
      </c>
      <c r="Z9" s="0" t="n">
        <f aca="false">U9*100/T9</f>
        <v>104.553421209961</v>
      </c>
      <c r="AA9" s="0" t="n">
        <v>7949.7</v>
      </c>
      <c r="AB9" s="0" t="n">
        <f aca="false">AA9-340</f>
        <v>7609.7</v>
      </c>
    </row>
    <row r="10" customFormat="false" ht="12.75" hidden="false" customHeight="false" outlineLevel="0" collapsed="false">
      <c r="B10" s="139"/>
      <c r="C10" s="139"/>
      <c r="D10" s="139"/>
      <c r="E10" s="139"/>
      <c r="F10" s="139"/>
      <c r="G10" s="145"/>
      <c r="H10" s="139"/>
      <c r="I10" s="139"/>
      <c r="J10" s="145"/>
      <c r="K10" s="139"/>
      <c r="L10" s="139"/>
      <c r="M10" s="139"/>
      <c r="N10" s="139"/>
      <c r="O10" s="139"/>
      <c r="P10" s="145"/>
      <c r="Q10" s="145"/>
      <c r="R10" s="168"/>
      <c r="S10" s="139"/>
      <c r="T10" s="139"/>
      <c r="U10" s="139"/>
      <c r="V10" s="139"/>
      <c r="W10" s="139"/>
      <c r="X10" s="171"/>
    </row>
    <row r="11" customFormat="false" ht="12.75" hidden="false" customHeight="false" outlineLevel="0" collapsed="false">
      <c r="B11" s="139" t="s">
        <v>79</v>
      </c>
      <c r="C11" s="145" t="n">
        <f aca="false">SUM(C6:C10)</f>
        <v>94544.4</v>
      </c>
      <c r="D11" s="167" t="n">
        <f aca="false">SUM(D6:D10)</f>
        <v>2620.7</v>
      </c>
      <c r="E11" s="167" t="n">
        <f aca="false">SUM(E6:E10)</f>
        <v>0</v>
      </c>
      <c r="F11" s="145" t="n">
        <f aca="false">SUM(F6:F10)</f>
        <v>10486</v>
      </c>
      <c r="G11" s="145" t="n">
        <f aca="false">SUM(G6:G10)</f>
        <v>81437.7</v>
      </c>
      <c r="H11" s="145" t="n">
        <f aca="false">SUM(H6:H10)</f>
        <v>0</v>
      </c>
      <c r="I11" s="145" t="n">
        <f aca="false">SUM(I6:I10)</f>
        <v>417.9</v>
      </c>
      <c r="J11" s="167" t="n">
        <f aca="false">SUM(J6:J10)</f>
        <v>81019.8</v>
      </c>
      <c r="K11" s="145" t="n">
        <f aca="false">SUM(K6:K10)</f>
        <v>369.5</v>
      </c>
      <c r="L11" s="145" t="n">
        <f aca="false">SUM(L6:L10)</f>
        <v>4339</v>
      </c>
      <c r="M11" s="145" t="n">
        <f aca="false">SUM(M6:M10)</f>
        <v>0</v>
      </c>
      <c r="N11" s="145" t="n">
        <f aca="false">SUM(N6:N10)</f>
        <v>0</v>
      </c>
      <c r="O11" s="145" t="n">
        <f aca="false">SUM(O6:O10)</f>
        <v>43462.6</v>
      </c>
      <c r="P11" s="145" t="n">
        <f aca="false">SUM(P6:P10)</f>
        <v>30355.9</v>
      </c>
      <c r="Q11" s="167" t="n">
        <f aca="false">SUM(Q6:Q10)</f>
        <v>1669.5745</v>
      </c>
      <c r="R11" s="145" t="n">
        <f aca="false">SUM(R6:R10)</f>
        <v>350.9</v>
      </c>
      <c r="S11" s="145" t="n">
        <f aca="false">SUM(S6:S10)</f>
        <v>10999</v>
      </c>
      <c r="T11" s="167" t="n">
        <f aca="false">SUM(T6:T10)</f>
        <v>98747.7745</v>
      </c>
      <c r="U11" s="145" t="n">
        <f aca="false">SUM(U6:U10)</f>
        <v>104219.4</v>
      </c>
      <c r="V11" s="145" t="n">
        <f aca="false">SUM(V6:V10)</f>
        <v>3416</v>
      </c>
      <c r="W11" s="145" t="n">
        <f aca="false">SUM(W6:W10)</f>
        <v>100803.4</v>
      </c>
      <c r="X11" s="169" t="n">
        <f aca="false">T11/C11*100</f>
        <v>104.44592646418</v>
      </c>
      <c r="Y11" s="170" t="n">
        <f aca="false">SUM(Y6:Y10)</f>
        <v>5471.6255</v>
      </c>
    </row>
    <row r="12" customFormat="false" ht="12.75" hidden="false" customHeight="false" outlineLevel="0" collapsed="false">
      <c r="C12" s="155"/>
      <c r="D12" s="155"/>
      <c r="E12" s="155"/>
      <c r="F12" s="155"/>
      <c r="G12" s="118"/>
      <c r="H12" s="118"/>
      <c r="I12" s="155"/>
      <c r="J12" s="118"/>
      <c r="K12" s="155"/>
      <c r="L12" s="155"/>
      <c r="M12" s="118"/>
      <c r="N12" s="118"/>
      <c r="O12" s="155"/>
      <c r="P12" s="155"/>
      <c r="Q12" s="118"/>
      <c r="R12" s="155"/>
      <c r="S12" s="155"/>
      <c r="T12" s="172" t="n">
        <f aca="false">T11-C11</f>
        <v>4203.37450000001</v>
      </c>
      <c r="U12" s="118"/>
      <c r="V12" s="118"/>
      <c r="W12" s="118"/>
    </row>
    <row r="13" customFormat="false" ht="12.75" hidden="false" customHeight="false" outlineLevel="0" collapsed="false"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 t="s">
        <v>102</v>
      </c>
      <c r="U13" s="118"/>
      <c r="V13" s="118"/>
      <c r="W13" s="118"/>
    </row>
    <row r="14" customFormat="false" ht="12.75" hidden="false" customHeight="false" outlineLevel="0" collapsed="false"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2.75" hidden="false" customHeight="false" outlineLevel="0" collapsed="false"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28"/>
    <col collapsed="false" customWidth="true" hidden="true" outlineLevel="0" max="5" min="5" style="0" width="12.28"/>
    <col collapsed="false" customWidth="true" hidden="false" outlineLevel="0" max="7" min="6" style="0" width="12.28"/>
    <col collapsed="false" customWidth="true" hidden="true" outlineLevel="0" max="8" min="8" style="0" width="11.13"/>
    <col collapsed="false" customWidth="true" hidden="false" outlineLevel="0" max="12" min="9" style="0" width="11.13"/>
    <col collapsed="false" customWidth="true" hidden="false" outlineLevel="0" max="16" min="13" style="0" width="13.14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5.13"/>
    <col collapsed="false" customWidth="true" hidden="false" outlineLevel="0" max="20" min="20" style="0" width="16.42"/>
    <col collapsed="false" customWidth="true" hidden="false" outlineLevel="0" max="22" min="21" style="0" width="11.7"/>
  </cols>
  <sheetData>
    <row r="2" customFormat="false" ht="12.75" hidden="false" customHeight="false" outlineLevel="0" collapsed="false">
      <c r="B2" s="0" t="s">
        <v>103</v>
      </c>
    </row>
    <row r="5" s="1" customFormat="true" ht="182.25" hidden="false" customHeight="true" outlineLevel="0" collapsed="false">
      <c r="B5" s="19" t="s">
        <v>82</v>
      </c>
      <c r="C5" s="162" t="s">
        <v>104</v>
      </c>
      <c r="D5" s="162" t="s">
        <v>84</v>
      </c>
      <c r="E5" s="162" t="s">
        <v>85</v>
      </c>
      <c r="F5" s="19" t="s">
        <v>86</v>
      </c>
      <c r="G5" s="19" t="s">
        <v>105</v>
      </c>
      <c r="H5" s="19" t="s">
        <v>88</v>
      </c>
      <c r="I5" s="19" t="s">
        <v>106</v>
      </c>
      <c r="J5" s="162" t="s">
        <v>107</v>
      </c>
      <c r="K5" s="19" t="s">
        <v>108</v>
      </c>
      <c r="L5" s="19" t="s">
        <v>109</v>
      </c>
      <c r="M5" s="19" t="s">
        <v>110</v>
      </c>
      <c r="N5" s="19" t="s">
        <v>111</v>
      </c>
      <c r="O5" s="162" t="s">
        <v>112</v>
      </c>
      <c r="P5" s="162" t="s">
        <v>113</v>
      </c>
      <c r="Q5" s="19" t="s">
        <v>114</v>
      </c>
      <c r="R5" s="162" t="s">
        <v>96</v>
      </c>
      <c r="S5" s="19" t="s">
        <v>115</v>
      </c>
      <c r="T5" s="19" t="s">
        <v>116</v>
      </c>
      <c r="U5" s="19" t="s">
        <v>99</v>
      </c>
      <c r="V5" s="163"/>
    </row>
    <row r="6" customFormat="false" ht="12.75" hidden="false" customHeight="false" outlineLevel="0" collapsed="false">
      <c r="B6" s="164" t="s">
        <v>75</v>
      </c>
      <c r="C6" s="165" t="n">
        <v>17654.8</v>
      </c>
      <c r="D6" s="166" t="n">
        <v>567</v>
      </c>
      <c r="E6" s="166"/>
      <c r="F6" s="166" t="n">
        <v>1765</v>
      </c>
      <c r="G6" s="167" t="n">
        <f aca="false">C6-D6-E6-F6</f>
        <v>15322.8</v>
      </c>
      <c r="H6" s="139"/>
      <c r="I6" s="168" t="n">
        <v>0</v>
      </c>
      <c r="J6" s="167" t="n">
        <f aca="false">G6-I6</f>
        <v>15322.8</v>
      </c>
      <c r="K6" s="165" t="n">
        <v>0</v>
      </c>
      <c r="L6" s="165" t="n">
        <v>799.9</v>
      </c>
      <c r="M6" s="165"/>
      <c r="N6" s="165"/>
      <c r="O6" s="165" t="n">
        <v>7544.1</v>
      </c>
      <c r="P6" s="167" t="n">
        <f aca="false">O6-F6-D6</f>
        <v>5212.1</v>
      </c>
      <c r="Q6" s="167" t="n">
        <f aca="false">P6*0.049</f>
        <v>255.3929</v>
      </c>
      <c r="R6" s="168" t="n">
        <v>536.6</v>
      </c>
      <c r="S6" s="165" t="n">
        <v>2002</v>
      </c>
      <c r="T6" s="167" t="n">
        <f aca="false">J6+M6+Q6+S6+R6+K6+L6+N6</f>
        <v>18916.6929</v>
      </c>
      <c r="U6" s="145" t="n">
        <f aca="false">сбалансированность!AM8</f>
        <v>21145.2</v>
      </c>
      <c r="V6" s="169" t="n">
        <f aca="false">T6/C6*100</f>
        <v>107.147591023404</v>
      </c>
      <c r="W6" s="170" t="n">
        <f aca="false">U6-T6</f>
        <v>2228.5071</v>
      </c>
      <c r="X6" s="0" t="n">
        <f aca="false">U6*100/T6</f>
        <v>111.780637935926</v>
      </c>
      <c r="Y6" s="0" t="n">
        <v>15017</v>
      </c>
    </row>
    <row r="7" customFormat="false" ht="12.75" hidden="false" customHeight="false" outlineLevel="0" collapsed="false">
      <c r="B7" s="164" t="s">
        <v>76</v>
      </c>
      <c r="C7" s="165" t="n">
        <v>30141.5</v>
      </c>
      <c r="D7" s="166" t="n">
        <v>0</v>
      </c>
      <c r="E7" s="166"/>
      <c r="F7" s="166" t="n">
        <v>3515</v>
      </c>
      <c r="G7" s="167" t="n">
        <f aca="false">C7-D7-E7-F7</f>
        <v>26626.5</v>
      </c>
      <c r="H7" s="139"/>
      <c r="I7" s="168" t="n">
        <v>240</v>
      </c>
      <c r="J7" s="167" t="n">
        <f aca="false">G7-I7</f>
        <v>26386.5</v>
      </c>
      <c r="K7" s="165" t="n">
        <v>210</v>
      </c>
      <c r="L7" s="165" t="n">
        <v>1371.1</v>
      </c>
      <c r="M7" s="165"/>
      <c r="N7" s="165"/>
      <c r="O7" s="165" t="n">
        <v>19346.2</v>
      </c>
      <c r="P7" s="167" t="n">
        <f aca="false">O7-F7-D7</f>
        <v>15831.2</v>
      </c>
      <c r="Q7" s="167" t="n">
        <f aca="false">P7*0.049</f>
        <v>775.7288</v>
      </c>
      <c r="R7" s="168"/>
      <c r="S7" s="165" t="n">
        <v>4048</v>
      </c>
      <c r="T7" s="167" t="n">
        <f aca="false">J7+M7+Q7+S7+R7+K7+L7+N7</f>
        <v>32791.3288</v>
      </c>
      <c r="U7" s="145" t="n">
        <f aca="false">сбалансированность!AM7</f>
        <v>40283.8</v>
      </c>
      <c r="V7" s="169" t="n">
        <f aca="false">T7/C7*100</f>
        <v>108.791297048919</v>
      </c>
      <c r="W7" s="170" t="n">
        <f aca="false">U7-T7</f>
        <v>7492.4712</v>
      </c>
      <c r="X7" s="0" t="n">
        <f aca="false">U7*100/T7</f>
        <v>122.848940479655</v>
      </c>
      <c r="Y7" s="0" t="n">
        <v>26512</v>
      </c>
    </row>
    <row r="8" customFormat="false" ht="12.75" hidden="false" customHeight="false" outlineLevel="0" collapsed="false">
      <c r="B8" s="164" t="s">
        <v>77</v>
      </c>
      <c r="C8" s="165" t="n">
        <v>25631</v>
      </c>
      <c r="D8" s="166" t="n">
        <v>0</v>
      </c>
      <c r="E8" s="166"/>
      <c r="F8" s="166" t="n">
        <v>2609</v>
      </c>
      <c r="G8" s="167" t="n">
        <f aca="false">C8-D8-E8-F8</f>
        <v>23022</v>
      </c>
      <c r="H8" s="139"/>
      <c r="I8" s="168" t="n">
        <v>11.5</v>
      </c>
      <c r="J8" s="167" t="n">
        <f aca="false">G8-I8</f>
        <v>23010.5</v>
      </c>
      <c r="K8" s="165" t="n">
        <v>9.2</v>
      </c>
      <c r="L8" s="165" t="n">
        <v>1315.6</v>
      </c>
      <c r="M8" s="165"/>
      <c r="N8" s="165"/>
      <c r="O8" s="165" t="n">
        <v>9342.2</v>
      </c>
      <c r="P8" s="167" t="n">
        <f aca="false">O8-F8-D8</f>
        <v>6733.2</v>
      </c>
      <c r="Q8" s="167" t="n">
        <f aca="false">P8*0.049</f>
        <v>329.9268</v>
      </c>
      <c r="R8" s="168"/>
      <c r="S8" s="165" t="n">
        <v>2959</v>
      </c>
      <c r="T8" s="167" t="n">
        <f aca="false">J8+M8+Q8+S8+R8+K8+L8+N8</f>
        <v>27624.2268</v>
      </c>
      <c r="U8" s="145" t="n">
        <f aca="false">сбалансированность!AM9</f>
        <v>31310.3</v>
      </c>
      <c r="V8" s="169" t="n">
        <f aca="false">T8/C8*100</f>
        <v>107.776625180446</v>
      </c>
      <c r="W8" s="170" t="n">
        <f aca="false">U8-T8</f>
        <v>3686.0732</v>
      </c>
      <c r="X8" s="0" t="n">
        <f aca="false">U8*100/T8</f>
        <v>113.343624879303</v>
      </c>
      <c r="Y8" s="0" t="n">
        <v>22287.8</v>
      </c>
    </row>
    <row r="9" customFormat="false" ht="12.75" hidden="false" customHeight="false" outlineLevel="0" collapsed="false">
      <c r="B9" s="164" t="s">
        <v>78</v>
      </c>
      <c r="C9" s="165" t="n">
        <v>9611.5</v>
      </c>
      <c r="D9" s="166" t="n">
        <v>620</v>
      </c>
      <c r="E9" s="166"/>
      <c r="F9" s="166" t="n">
        <v>1291</v>
      </c>
      <c r="G9" s="167" t="n">
        <f aca="false">C9-D9-E9-F9</f>
        <v>7700.5</v>
      </c>
      <c r="H9" s="139"/>
      <c r="I9" s="168" t="n">
        <v>198.7</v>
      </c>
      <c r="J9" s="167" t="n">
        <f aca="false">G9-I9</f>
        <v>7501.8</v>
      </c>
      <c r="K9" s="165" t="n">
        <v>198.7</v>
      </c>
      <c r="L9" s="165" t="n">
        <v>659</v>
      </c>
      <c r="M9" s="165"/>
      <c r="N9" s="165"/>
      <c r="O9" s="165" t="n">
        <v>3502.1</v>
      </c>
      <c r="P9" s="167" t="n">
        <f aca="false">O9-F9-D9</f>
        <v>1591.1</v>
      </c>
      <c r="Q9" s="167" t="n">
        <f aca="false">P9*0.049</f>
        <v>77.9639</v>
      </c>
      <c r="R9" s="168" t="n">
        <v>184.7</v>
      </c>
      <c r="S9" s="165" t="n">
        <v>1477</v>
      </c>
      <c r="T9" s="167" t="n">
        <f aca="false">J9+M9+Q9+S9+R9+K9+L9+N9</f>
        <v>10099.1639</v>
      </c>
      <c r="U9" s="145" t="n">
        <f aca="false">сбалансированность!AM10</f>
        <v>11480.1</v>
      </c>
      <c r="V9" s="169" t="n">
        <f aca="false">T9/C9*100</f>
        <v>105.07375435676</v>
      </c>
      <c r="W9" s="170" t="n">
        <f aca="false">U9-T9</f>
        <v>1380.9361</v>
      </c>
      <c r="X9" s="0" t="n">
        <f aca="false">U9*100/T9</f>
        <v>113.673766597649</v>
      </c>
      <c r="Y9" s="0" t="n">
        <v>7949.7</v>
      </c>
      <c r="Z9" s="0" t="n">
        <f aca="false">Y9-340</f>
        <v>7609.7</v>
      </c>
    </row>
    <row r="10" customFormat="false" ht="12.75" hidden="false" customHeight="false" outlineLevel="0" collapsed="false">
      <c r="B10" s="139"/>
      <c r="C10" s="139"/>
      <c r="D10" s="139"/>
      <c r="E10" s="139"/>
      <c r="F10" s="139"/>
      <c r="G10" s="145"/>
      <c r="H10" s="139"/>
      <c r="I10" s="139"/>
      <c r="J10" s="145"/>
      <c r="K10" s="139"/>
      <c r="L10" s="139"/>
      <c r="M10" s="139"/>
      <c r="N10" s="139"/>
      <c r="O10" s="139"/>
      <c r="P10" s="145"/>
      <c r="Q10" s="145"/>
      <c r="R10" s="168"/>
      <c r="S10" s="139"/>
      <c r="T10" s="139"/>
      <c r="U10" s="139"/>
      <c r="V10" s="171"/>
    </row>
    <row r="11" customFormat="false" ht="12.75" hidden="false" customHeight="false" outlineLevel="0" collapsed="false">
      <c r="B11" s="139" t="s">
        <v>79</v>
      </c>
      <c r="C11" s="145" t="n">
        <f aca="false">SUM(C6:C10)</f>
        <v>83038.8</v>
      </c>
      <c r="D11" s="167" t="n">
        <f aca="false">SUM(D6:D10)</f>
        <v>1187</v>
      </c>
      <c r="E11" s="167" t="n">
        <f aca="false">SUM(E6:E10)</f>
        <v>0</v>
      </c>
      <c r="F11" s="145" t="n">
        <f aca="false">SUM(F6:F10)</f>
        <v>9180</v>
      </c>
      <c r="G11" s="145" t="n">
        <f aca="false">SUM(G6:G10)</f>
        <v>72671.8</v>
      </c>
      <c r="H11" s="145" t="n">
        <f aca="false">SUM(H6:H10)</f>
        <v>0</v>
      </c>
      <c r="I11" s="145" t="n">
        <f aca="false">SUM(I6:I10)</f>
        <v>450.2</v>
      </c>
      <c r="J11" s="167" t="n">
        <f aca="false">SUM(J6:J10)</f>
        <v>72221.6</v>
      </c>
      <c r="K11" s="145" t="n">
        <f aca="false">SUM(K6:K10)</f>
        <v>417.9</v>
      </c>
      <c r="L11" s="145" t="n">
        <f aca="false">SUM(L6:L10)</f>
        <v>4145.6</v>
      </c>
      <c r="M11" s="145" t="n">
        <f aca="false">SUM(M6:M10)</f>
        <v>0</v>
      </c>
      <c r="N11" s="145" t="n">
        <f aca="false">SUM(N6:N10)</f>
        <v>0</v>
      </c>
      <c r="O11" s="145" t="n">
        <f aca="false">SUM(O6:O10)</f>
        <v>39734.6</v>
      </c>
      <c r="P11" s="145" t="n">
        <f aca="false">SUM(P6:P10)</f>
        <v>29367.6</v>
      </c>
      <c r="Q11" s="167" t="n">
        <f aca="false">SUM(Q6:Q10)</f>
        <v>1439.0124</v>
      </c>
      <c r="R11" s="145" t="n">
        <f aca="false">SUM(R6:R10)</f>
        <v>721.3</v>
      </c>
      <c r="S11" s="145" t="n">
        <f aca="false">SUM(S6:S10)</f>
        <v>10486</v>
      </c>
      <c r="T11" s="167" t="n">
        <f aca="false">SUM(T6:T10)</f>
        <v>89431.4124</v>
      </c>
      <c r="U11" s="145"/>
      <c r="V11" s="169" t="n">
        <f aca="false">T11/C11*100</f>
        <v>107.698343906704</v>
      </c>
      <c r="W11" s="170" t="n">
        <f aca="false">SUM(W6:W10)</f>
        <v>14787.9876</v>
      </c>
    </row>
    <row r="12" customFormat="false" ht="12.75" hidden="false" customHeight="false" outlineLevel="0" collapsed="false">
      <c r="C12" s="173"/>
      <c r="D12" s="173"/>
      <c r="E12" s="173"/>
      <c r="F12" s="173"/>
      <c r="G12" s="118"/>
      <c r="H12" s="118"/>
      <c r="I12" s="173"/>
      <c r="J12" s="118"/>
      <c r="K12" s="174"/>
      <c r="L12" s="118"/>
      <c r="M12" s="118"/>
      <c r="N12" s="118"/>
      <c r="O12" s="173"/>
      <c r="P12" s="173"/>
      <c r="Q12" s="118"/>
      <c r="R12" s="118"/>
      <c r="S12" s="118"/>
      <c r="T12" s="172" t="n">
        <f aca="false">T11-C11</f>
        <v>6392.6124</v>
      </c>
      <c r="U12" s="118"/>
    </row>
    <row r="13" customFormat="false" ht="12.75" hidden="false" customHeight="false" outlineLevel="0" collapsed="false"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 t="s">
        <v>117</v>
      </c>
      <c r="U13" s="118"/>
    </row>
    <row r="14" customFormat="false" ht="12.75" hidden="false" customHeight="false" outlineLevel="0" collapsed="false"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</row>
    <row r="15" customFormat="false" ht="12.75" hidden="false" customHeight="false" outlineLevel="0" collapsed="false"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</row>
  </sheetData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zavfin</cp:lastModifiedBy>
  <cp:lastPrinted>2024-10-08T04:39:59Z</cp:lastPrinted>
  <dcterms:modified xsi:type="dcterms:W3CDTF">2024-10-08T09:59:42Z</dcterms:modified>
  <cp:revision>0</cp:revision>
  <dc:subject/>
  <dc:title/>
</cp:coreProperties>
</file>