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6" sheetId="2" state="visible" r:id="rId3"/>
  </sheets>
  <definedNames>
    <definedName function="false" hidden="false" localSheetId="1" name="_xlnm.Print_Area" vbProcedure="false">'2026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6 год </t>
  </si>
  <si>
    <t xml:space="preserve">наименование
сельского 
поселения</t>
  </si>
  <si>
    <t xml:space="preserve">численность населения на 01.01.2024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X16" activeCellId="0" sqref="X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260.2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8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3</v>
      </c>
      <c r="Y6" s="17" t="n">
        <v>24</v>
      </c>
      <c r="Z6" s="19" t="s">
        <v>27</v>
      </c>
      <c r="AA6" s="19" t="s">
        <v>28</v>
      </c>
      <c r="AB6" s="19"/>
    </row>
    <row r="7" customFormat="false" ht="12.75" hidden="false" customHeight="false" outlineLevel="0" collapsed="false">
      <c r="A7" s="19" t="s">
        <v>29</v>
      </c>
      <c r="B7" s="20" t="n">
        <v>2022</v>
      </c>
      <c r="C7" s="19"/>
      <c r="D7" s="19"/>
      <c r="E7" s="21" t="n">
        <f aca="false">D11*B7/1000</f>
        <v>2748.48</v>
      </c>
      <c r="F7" s="22" t="n">
        <v>1592.1</v>
      </c>
      <c r="G7" s="23" t="n">
        <f aca="false">F7/B7*1000</f>
        <v>787</v>
      </c>
      <c r="H7" s="24" t="n">
        <f aca="false">G7/G11</f>
        <v>0.463</v>
      </c>
      <c r="I7" s="25" t="n">
        <v>1.516</v>
      </c>
      <c r="J7" s="24" t="n">
        <f aca="false">H7/I7</f>
        <v>0.305</v>
      </c>
      <c r="K7" s="19"/>
      <c r="L7" s="19"/>
      <c r="M7" s="19"/>
      <c r="N7" s="24" t="n">
        <f aca="false">M11-J7</f>
        <v>0.713</v>
      </c>
      <c r="O7" s="23" t="n">
        <f aca="false">G8*N7*B7*I7/1000</f>
        <v>4804</v>
      </c>
      <c r="P7" s="26" t="n">
        <f aca="false">O7*L11/O11</f>
        <v>7086.03</v>
      </c>
      <c r="Q7" s="19"/>
      <c r="R7" s="24" t="n">
        <f aca="false">B7*J7/1000</f>
        <v>0.617</v>
      </c>
      <c r="S7" s="21" t="n">
        <f aca="false">Q11*R7/R11</f>
        <v>158.7</v>
      </c>
      <c r="T7" s="21" t="n">
        <f aca="false">E7+P7+S7</f>
        <v>9993.21</v>
      </c>
      <c r="U7" s="24" t="n">
        <f aca="false">J7</f>
        <v>0.305</v>
      </c>
      <c r="V7" s="27" t="n">
        <f aca="false">RANK(U7,U$7:U$10)</f>
        <v>4</v>
      </c>
      <c r="W7" s="23" t="n">
        <f aca="false">(F7+T7)/B7*1000</f>
        <v>5730</v>
      </c>
      <c r="X7" s="28" t="n">
        <f aca="false">J7+(F7+T7-E7)/(B7/1000*I7*K$11)</f>
        <v>0.439</v>
      </c>
      <c r="Y7" s="27" t="n">
        <f aca="false">RANK(X7,X$7:X$10)</f>
        <v>4</v>
      </c>
      <c r="Z7" s="29" t="n">
        <v>11137.9</v>
      </c>
      <c r="AA7" s="30" t="n">
        <f aca="false">T7-Z7</f>
        <v>-1144.7</v>
      </c>
      <c r="AB7" s="30" t="n">
        <f aca="false">T7/Z7*100</f>
        <v>89.7</v>
      </c>
    </row>
    <row r="8" customFormat="false" ht="12.75" hidden="false" customHeight="false" outlineLevel="0" collapsed="false">
      <c r="A8" s="19" t="s">
        <v>30</v>
      </c>
      <c r="B8" s="20" t="n">
        <v>6346</v>
      </c>
      <c r="C8" s="19"/>
      <c r="D8" s="19"/>
      <c r="E8" s="21" t="n">
        <f aca="false">D11*B8/1000</f>
        <v>8626.04</v>
      </c>
      <c r="F8" s="22" t="n">
        <v>13949.5</v>
      </c>
      <c r="G8" s="23" t="n">
        <f aca="false">F8/B8*1000</f>
        <v>2198</v>
      </c>
      <c r="H8" s="24" t="n">
        <f aca="false">G8/G11</f>
        <v>1.294</v>
      </c>
      <c r="I8" s="20" t="n">
        <v>1.271</v>
      </c>
      <c r="J8" s="24" t="n">
        <f aca="false">H8/I8</f>
        <v>1.018</v>
      </c>
      <c r="K8" s="19"/>
      <c r="L8" s="19"/>
      <c r="M8" s="19"/>
      <c r="N8" s="24" t="n">
        <f aca="false">M11-J8</f>
        <v>0</v>
      </c>
      <c r="O8" s="31" t="n">
        <f aca="false">G8*N8*B8*I8/1000</f>
        <v>0</v>
      </c>
      <c r="P8" s="26" t="n">
        <f aca="false">O8*L11/O11</f>
        <v>0</v>
      </c>
      <c r="Q8" s="19"/>
      <c r="R8" s="24" t="n">
        <f aca="false">B8*J8/1000</f>
        <v>6.46</v>
      </c>
      <c r="S8" s="21" t="n">
        <f aca="false">Q11*R8/R11</f>
        <v>1661.63</v>
      </c>
      <c r="T8" s="21" t="n">
        <f aca="false">E8+P8+S8</f>
        <v>10287.67</v>
      </c>
      <c r="U8" s="24" t="n">
        <f aca="false">J8</f>
        <v>1.018</v>
      </c>
      <c r="V8" s="27" t="n">
        <f aca="false">RANK(U8,U$7:U$10)</f>
        <v>1</v>
      </c>
      <c r="W8" s="23" t="n">
        <f aca="false">(F8+T8)/B8*1000</f>
        <v>3819</v>
      </c>
      <c r="X8" s="28" t="n">
        <f aca="false">J8+(F8+T8-E8)/(B8/1000*I8*K$11)</f>
        <v>1.108</v>
      </c>
      <c r="Y8" s="27" t="n">
        <f aca="false">RANK(X8,X$7:X$10)</f>
        <v>1</v>
      </c>
      <c r="Z8" s="29" t="n">
        <v>10527.6</v>
      </c>
      <c r="AA8" s="30" t="n">
        <f aca="false">T8-Z8</f>
        <v>-239.9</v>
      </c>
      <c r="AB8" s="30" t="n">
        <f aca="false">T8/Z8*100</f>
        <v>97.7</v>
      </c>
    </row>
    <row r="9" customFormat="false" ht="12.75" hidden="false" customHeight="false" outlineLevel="0" collapsed="false">
      <c r="A9" s="19" t="s">
        <v>31</v>
      </c>
      <c r="B9" s="20" t="n">
        <v>2747</v>
      </c>
      <c r="C9" s="19"/>
      <c r="D9" s="19"/>
      <c r="E9" s="21" t="n">
        <f aca="false">D11*B9/1000</f>
        <v>3733.96</v>
      </c>
      <c r="F9" s="22" t="n">
        <v>3530.8</v>
      </c>
      <c r="G9" s="23" t="n">
        <f aca="false">F9/B9*1000</f>
        <v>1285</v>
      </c>
      <c r="H9" s="24" t="n">
        <f aca="false">G9/G11</f>
        <v>0.757</v>
      </c>
      <c r="I9" s="20" t="n">
        <v>1.889</v>
      </c>
      <c r="J9" s="24" t="n">
        <f aca="false">H9/I9</f>
        <v>0.401</v>
      </c>
      <c r="K9" s="19"/>
      <c r="L9" s="19"/>
      <c r="M9" s="19"/>
      <c r="N9" s="24" t="n">
        <f aca="false">M11-J9</f>
        <v>0.617</v>
      </c>
      <c r="O9" s="23" t="n">
        <f aca="false">G8*N9*B9*I9/1000</f>
        <v>7037</v>
      </c>
      <c r="P9" s="26" t="n">
        <f aca="false">O9*L11/O11</f>
        <v>10379.76</v>
      </c>
      <c r="Q9" s="19"/>
      <c r="R9" s="24" t="n">
        <f aca="false">B9*J9/1000</f>
        <v>1.102</v>
      </c>
      <c r="S9" s="21" t="n">
        <f aca="false">Q11*R9/R11</f>
        <v>283.45</v>
      </c>
      <c r="T9" s="21" t="n">
        <f aca="false">E9+P9+S9</f>
        <v>14397.17</v>
      </c>
      <c r="U9" s="24" t="n">
        <f aca="false">J9</f>
        <v>0.401</v>
      </c>
      <c r="V9" s="27" t="n">
        <f aca="false">RANK(U9,U$7:U$10)</f>
        <v>3</v>
      </c>
      <c r="W9" s="23" t="n">
        <f aca="false">(F9+T9)/B9*1000</f>
        <v>6526</v>
      </c>
      <c r="X9" s="28" t="n">
        <f aca="false">J9+(F9+T9-E9)/(B9/1000*I9*K$11)</f>
        <v>0.528</v>
      </c>
      <c r="Y9" s="27" t="n">
        <f aca="false">RANK(X9,X$7:X$10)</f>
        <v>3</v>
      </c>
      <c r="Z9" s="29" t="n">
        <v>16100.6</v>
      </c>
      <c r="AA9" s="30" t="n">
        <f aca="false">T9-Z9</f>
        <v>-1703.4</v>
      </c>
      <c r="AB9" s="30" t="n">
        <f aca="false">T9/Z9*100</f>
        <v>89.4</v>
      </c>
    </row>
    <row r="10" customFormat="false" ht="12.75" hidden="false" customHeight="false" outlineLevel="0" collapsed="false">
      <c r="A10" s="19" t="s">
        <v>32</v>
      </c>
      <c r="B10" s="20" t="n">
        <v>518</v>
      </c>
      <c r="C10" s="19"/>
      <c r="D10" s="19"/>
      <c r="E10" s="21" t="n">
        <f aca="false">D11*B10/1000</f>
        <v>704.11</v>
      </c>
      <c r="F10" s="22" t="n">
        <v>678.7</v>
      </c>
      <c r="G10" s="23" t="n">
        <f aca="false">F10/B10*1000</f>
        <v>1310</v>
      </c>
      <c r="H10" s="24" t="n">
        <f aca="false">G10/G11</f>
        <v>0.771</v>
      </c>
      <c r="I10" s="20" t="n">
        <v>1.901</v>
      </c>
      <c r="J10" s="24" t="n">
        <f aca="false">H10/I10</f>
        <v>0.406</v>
      </c>
      <c r="K10" s="19"/>
      <c r="L10" s="19"/>
      <c r="M10" s="19"/>
      <c r="N10" s="24" t="n">
        <f aca="false">M11-J10</f>
        <v>0.612</v>
      </c>
      <c r="O10" s="23" t="n">
        <f aca="false">G8*N10*B10*I10/1000</f>
        <v>1325</v>
      </c>
      <c r="P10" s="26" t="n">
        <f aca="false">O10*L11/O11</f>
        <v>1954.41</v>
      </c>
      <c r="Q10" s="19"/>
      <c r="R10" s="24" t="n">
        <f aca="false">B10*J10/1000</f>
        <v>0.21</v>
      </c>
      <c r="S10" s="21" t="n">
        <f aca="false">Q11*R10/R11</f>
        <v>54.02</v>
      </c>
      <c r="T10" s="21" t="n">
        <f aca="false">E10+P10+S10</f>
        <v>2712.54</v>
      </c>
      <c r="U10" s="24" t="n">
        <f aca="false">J10</f>
        <v>0.406</v>
      </c>
      <c r="V10" s="27" t="n">
        <f aca="false">RANK(U10,U$7:U$10)</f>
        <v>2</v>
      </c>
      <c r="W10" s="23" t="n">
        <f aca="false">(F10+T10)/B10*1000</f>
        <v>6547</v>
      </c>
      <c r="X10" s="28" t="n">
        <f aca="false">J10+(F10+T10-E10)/(B10/1000*I10*K$11)</f>
        <v>0.532</v>
      </c>
      <c r="Y10" s="27" t="n">
        <f aca="false">RANK(X10,X$7:X$10)</f>
        <v>2</v>
      </c>
      <c r="Z10" s="29" t="n">
        <v>3032.2</v>
      </c>
      <c r="AA10" s="30" t="n">
        <f aca="false">T10-Z10</f>
        <v>-319.7</v>
      </c>
      <c r="AB10" s="30" t="n">
        <f aca="false">T10/Z10*100</f>
        <v>89.5</v>
      </c>
    </row>
    <row r="11" customFormat="false" ht="12.75" hidden="false" customHeight="false" outlineLevel="0" collapsed="false">
      <c r="A11" s="17" t="s">
        <v>33</v>
      </c>
      <c r="B11" s="32" t="n">
        <f aca="false">B7+B8+B9+B10</f>
        <v>11633</v>
      </c>
      <c r="C11" s="33" t="n">
        <v>15812.6</v>
      </c>
      <c r="D11" s="34" t="n">
        <f aca="false">C11/B11*1000</f>
        <v>1359.288</v>
      </c>
      <c r="E11" s="35" t="n">
        <f aca="false">E7+E8+E9+E10</f>
        <v>15812.6</v>
      </c>
      <c r="F11" s="35" t="n">
        <f aca="false">F7+F8+F9+F10</f>
        <v>19751.1</v>
      </c>
      <c r="G11" s="36" t="n">
        <f aca="false">F11/B11*1000</f>
        <v>1698</v>
      </c>
      <c r="H11" s="17" t="n">
        <v>1</v>
      </c>
      <c r="I11" s="17" t="n">
        <v>1</v>
      </c>
      <c r="J11" s="17" t="n">
        <v>1</v>
      </c>
      <c r="K11" s="37" t="n">
        <v>21578</v>
      </c>
      <c r="L11" s="38" t="n">
        <f aca="false">K11*0.9</f>
        <v>19420.2</v>
      </c>
      <c r="M11" s="34" t="n">
        <f aca="false">J8</f>
        <v>1.018</v>
      </c>
      <c r="N11" s="17"/>
      <c r="O11" s="36" t="n">
        <f aca="false">O7+O8+O9+O10</f>
        <v>13166</v>
      </c>
      <c r="P11" s="35" t="n">
        <f aca="false">P7+P8+P9+P10</f>
        <v>19420.2</v>
      </c>
      <c r="Q11" s="35" t="n">
        <f aca="false">K11-L11</f>
        <v>2157.8</v>
      </c>
      <c r="R11" s="34" t="n">
        <f aca="false">R7+R8+R9+R10</f>
        <v>8.389</v>
      </c>
      <c r="S11" s="35" t="n">
        <f aca="false">S7+S8+S9+S10</f>
        <v>2157.8</v>
      </c>
      <c r="T11" s="21" t="n">
        <f aca="false">SUM(T7:T10)</f>
        <v>37390.59</v>
      </c>
      <c r="U11" s="31" t="n">
        <f aca="false">J11</f>
        <v>1</v>
      </c>
      <c r="V11" s="19"/>
      <c r="W11" s="23" t="n">
        <f aca="false">(F11+T11)/B11*1000</f>
        <v>4912</v>
      </c>
      <c r="X11" s="19" t="n">
        <v>1</v>
      </c>
      <c r="Y11" s="19"/>
      <c r="Z11" s="19" t="n">
        <f aca="false">SUM(Z7:Z10)</f>
        <v>40798.3</v>
      </c>
      <c r="AA11" s="30" t="n">
        <f aca="false">SUM(AA7:AA10)</f>
        <v>-3407.7</v>
      </c>
      <c r="AB11" s="19"/>
    </row>
    <row r="12" customFormat="false" ht="12.75" hidden="false" customHeight="false" outlineLevel="0" collapsed="false">
      <c r="A12" s="39"/>
      <c r="B12" s="40"/>
      <c r="C12" s="40"/>
      <c r="D12" s="39"/>
      <c r="E12" s="39"/>
      <c r="F12" s="40"/>
      <c r="G12" s="39"/>
      <c r="H12" s="39"/>
      <c r="I12" s="40"/>
      <c r="J12" s="39"/>
      <c r="K12" s="4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0"/>
      <c r="AA12" s="39"/>
      <c r="AB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customFormat="false" ht="12.75" hidden="false" customHeight="false" outlineLevel="0" collapsed="false">
      <c r="I14" s="39"/>
    </row>
    <row r="15" customFormat="false" ht="12.75" hidden="false" customHeight="false" outlineLevel="0" collapsed="false">
      <c r="D15" s="41" t="s">
        <v>34</v>
      </c>
      <c r="E15" s="42" t="n">
        <v>2748.5</v>
      </c>
      <c r="F15" s="41"/>
      <c r="G15" s="41"/>
      <c r="H15" s="41"/>
      <c r="I15" s="39"/>
      <c r="R15" s="0" t="s">
        <v>35</v>
      </c>
      <c r="S15" s="43" t="n">
        <f aca="false">P7+S7</f>
        <v>7244.73</v>
      </c>
      <c r="T15" s="30" t="n">
        <v>7244.8</v>
      </c>
      <c r="U15" s="30" t="n">
        <f aca="false">E15+T15</f>
        <v>9993.3</v>
      </c>
      <c r="V15" s="0" t="s">
        <v>36</v>
      </c>
    </row>
    <row r="16" customFormat="false" ht="12.75" hidden="false" customHeight="false" outlineLevel="0" collapsed="false">
      <c r="E16" s="30" t="n">
        <v>8626</v>
      </c>
      <c r="I16" s="39"/>
      <c r="S16" s="43" t="n">
        <f aca="false">P8+S8</f>
        <v>1661.63</v>
      </c>
      <c r="T16" s="30" t="n">
        <v>1661.6</v>
      </c>
      <c r="U16" s="30" t="n">
        <f aca="false">E16+T16</f>
        <v>10287.6</v>
      </c>
    </row>
    <row r="17" customFormat="false" ht="12.75" hidden="false" customHeight="false" outlineLevel="0" collapsed="false">
      <c r="E17" s="30" t="n">
        <v>3734</v>
      </c>
      <c r="S17" s="43" t="n">
        <f aca="false">P9+S9</f>
        <v>10663.21</v>
      </c>
      <c r="T17" s="30" t="n">
        <v>10663.2</v>
      </c>
      <c r="U17" s="30" t="n">
        <f aca="false">E17+T17</f>
        <v>14397.2</v>
      </c>
    </row>
    <row r="18" customFormat="false" ht="12.75" hidden="false" customHeight="false" outlineLevel="0" collapsed="false">
      <c r="E18" s="30" t="n">
        <v>704.1</v>
      </c>
      <c r="S18" s="43" t="n">
        <f aca="false">P10+S10</f>
        <v>2008.43</v>
      </c>
      <c r="T18" s="30" t="n">
        <v>2008.4</v>
      </c>
      <c r="U18" s="30" t="n">
        <f aca="false">E18+T18</f>
        <v>2712.5</v>
      </c>
    </row>
    <row r="19" customFormat="false" ht="12.75" hidden="false" customHeight="false" outlineLevel="0" collapsed="false">
      <c r="E19" s="30" t="n">
        <f aca="false">SUM(E15:E18)</f>
        <v>15812.6</v>
      </c>
      <c r="S19" s="43" t="n">
        <f aca="false">SUM(S15:S18)</f>
        <v>21578</v>
      </c>
      <c r="T19" s="30" t="n">
        <f aca="false">SUM(T15:T18)</f>
        <v>21578</v>
      </c>
      <c r="U19" s="30" t="n">
        <f aca="false">SUM(U15:U18)</f>
        <v>37390.6</v>
      </c>
    </row>
    <row r="20" customFormat="false" ht="12.75" hidden="false" customHeight="false" outlineLevel="0" collapsed="false">
      <c r="E20" s="40"/>
      <c r="T20" s="39"/>
      <c r="U20" s="39"/>
    </row>
  </sheetData>
  <mergeCells count="2">
    <mergeCell ref="F2:G2"/>
    <mergeCell ref="C3:L3"/>
  </mergeCells>
  <printOptions headings="false" gridLines="false" gridLinesSet="true" horizontalCentered="false" verticalCentered="false"/>
  <pageMargins left="0.590277777777778" right="0.590277777777778" top="1.575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4-10-18T04:36:17Z</cp:lastPrinted>
  <dcterms:modified xsi:type="dcterms:W3CDTF">2024-10-18T04:43:11Z</dcterms:modified>
  <cp:revision>0</cp:revision>
  <dc:subject/>
  <dc:title/>
</cp:coreProperties>
</file>