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5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99.3</v>
      </c>
      <c r="D7" s="6" t="n">
        <v>76.9</v>
      </c>
      <c r="E7" s="7" t="n">
        <v>1324.6</v>
      </c>
      <c r="F7" s="8" t="n">
        <f aca="false">C7+D7+E7</f>
        <v>1500.8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710.2</v>
      </c>
      <c r="D8" s="6" t="n">
        <v>411.3</v>
      </c>
      <c r="E8" s="7" t="n">
        <v>12000.1</v>
      </c>
      <c r="F8" s="8" t="n">
        <f aca="false">C8+D8+E8</f>
        <v>13121.6</v>
      </c>
    </row>
    <row r="9" customFormat="false" ht="12.75" hidden="false" customHeight="false" outlineLevel="0" collapsed="false">
      <c r="A9" s="4" t="s">
        <v>8</v>
      </c>
      <c r="B9" s="4"/>
      <c r="C9" s="5" t="n">
        <v>225.9</v>
      </c>
      <c r="D9" s="6" t="n">
        <v>113.8</v>
      </c>
      <c r="E9" s="6" t="n">
        <v>2986.3</v>
      </c>
      <c r="F9" s="8" t="n">
        <f aca="false">C9+D9+E9</f>
        <v>3326</v>
      </c>
    </row>
    <row r="10" customFormat="false" ht="12.75" hidden="false" customHeight="false" outlineLevel="0" collapsed="false">
      <c r="A10" s="4" t="s">
        <v>9</v>
      </c>
      <c r="B10" s="4"/>
      <c r="C10" s="5" t="n">
        <v>33.3</v>
      </c>
      <c r="D10" s="6" t="n">
        <v>15.1</v>
      </c>
      <c r="E10" s="7" t="n">
        <v>589.8</v>
      </c>
      <c r="F10" s="8" t="n">
        <f aca="false">C10+D10+E10</f>
        <v>638.2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+C10</f>
        <v>1068.7</v>
      </c>
      <c r="D11" s="11" t="n">
        <f aca="false">D7+D8+D9+D10</f>
        <v>617.1</v>
      </c>
      <c r="E11" s="12" t="n">
        <f aca="false">SUM(E7:E10)</f>
        <v>16900.8</v>
      </c>
      <c r="F11" s="13" t="n">
        <f aca="false">F7+F8+F9+F10</f>
        <v>18586.6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9:02:53Z</cp:lastPrinted>
  <dcterms:modified xsi:type="dcterms:W3CDTF">2024-09-25T09:53:28Z</dcterms:modified>
  <cp:revision>0</cp:revision>
  <dc:subject/>
  <dc:title/>
</cp:coreProperties>
</file>