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Расчет иного межбюджетного трансферта, выделяемого сельским поселениям Чаинского района на реализацию мероприятий по обеспечению доступа к воде птьевого качества в рамках государственной программы "Развитие коммунальной инфраструктуры в Томской области"</t>
  </si>
  <si>
    <t xml:space="preserve"> на 2025 год</t>
  </si>
  <si>
    <t xml:space="preserve">Наименование муниципального образования</t>
  </si>
  <si>
    <t xml:space="preserve">Коммерческие предложения</t>
  </si>
  <si>
    <t xml:space="preserve">Структура</t>
  </si>
  <si>
    <t xml:space="preserve">Размер субсидии i-му сельскому поселению на 2025 год (рублей)</t>
  </si>
  <si>
    <t xml:space="preserve">Размер субсидии i-му сельскому поселению на 2025 год в соответствии доведенными БА (рублей)</t>
  </si>
  <si>
    <t xml:space="preserve">Наименование предприятия</t>
  </si>
  <si>
    <t xml:space="preserve">Стоимость работ, рублей</t>
  </si>
  <si>
    <t xml:space="preserve">%</t>
  </si>
  <si>
    <t xml:space="preserve">Всего</t>
  </si>
  <si>
    <r>
      <rPr>
        <sz val="10"/>
        <rFont val="Arial"/>
        <family val="2"/>
        <charset val="204"/>
      </rPr>
      <t xml:space="preserve">ОБ</t>
    </r>
    <r>
      <rPr>
        <sz val="8"/>
        <rFont val="Arial"/>
        <family val="2"/>
        <charset val="204"/>
      </rPr>
      <t xml:space="preserve">(87,15%)</t>
    </r>
  </si>
  <si>
    <r>
      <rPr>
        <sz val="10"/>
        <rFont val="Arial"/>
        <family val="2"/>
        <charset val="204"/>
      </rPr>
      <t xml:space="preserve">МБ</t>
    </r>
    <r>
      <rPr>
        <sz val="8"/>
        <rFont val="Arial"/>
        <family val="2"/>
        <charset val="204"/>
      </rPr>
      <t xml:space="preserve">(12,85%)</t>
    </r>
  </si>
  <si>
    <t xml:space="preserve">муниципальное образование "Коломинское сельское поселение"</t>
  </si>
  <si>
    <t xml:space="preserve">ООО "Тепло-Форт"</t>
  </si>
  <si>
    <t xml:space="preserve">ООО "Вайга"</t>
  </si>
  <si>
    <t xml:space="preserve">ООО "Фарватер"</t>
  </si>
  <si>
    <t xml:space="preserve">Итого</t>
  </si>
  <si>
    <t xml:space="preserve">среднеарифметическая величина</t>
  </si>
  <si>
    <t xml:space="preserve">муниципальное образование "Усть-Бакчарское сельское поселение"</t>
  </si>
  <si>
    <t xml:space="preserve">ООО "Водовод-К"</t>
  </si>
  <si>
    <t xml:space="preserve">ООО "Водовод-М"</t>
  </si>
  <si>
    <t xml:space="preserve">ВСЕГО по муниципальному образованию "Чаинский район Том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7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9.85"/>
  </cols>
  <sheetData>
    <row r="1" customFormat="false" ht="6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2.9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G3" s="3"/>
      <c r="H3" s="3" t="s">
        <v>6</v>
      </c>
      <c r="I3" s="3"/>
      <c r="J3" s="3"/>
    </row>
    <row r="4" customFormat="false" ht="29.45" hidden="false" customHeight="true" outlineLevel="0" collapsed="false">
      <c r="A4" s="3"/>
      <c r="B4" s="3" t="s">
        <v>7</v>
      </c>
      <c r="C4" s="3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0</v>
      </c>
      <c r="I4" s="5" t="s">
        <v>11</v>
      </c>
      <c r="J4" s="5" t="s">
        <v>12</v>
      </c>
    </row>
    <row r="5" customFormat="false" ht="12.75" hidden="false" customHeight="true" outlineLevel="0" collapsed="false">
      <c r="A5" s="6" t="s">
        <v>13</v>
      </c>
      <c r="B5" s="7" t="s">
        <v>14</v>
      </c>
      <c r="C5" s="7" t="n">
        <v>269797.9</v>
      </c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7" t="s">
        <v>15</v>
      </c>
      <c r="C6" s="7" t="n">
        <v>750000</v>
      </c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7" t="s">
        <v>16</v>
      </c>
      <c r="C7" s="7" t="n">
        <v>696000</v>
      </c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6"/>
      <c r="B8" s="7" t="s">
        <v>17</v>
      </c>
      <c r="C8" s="7" t="n">
        <f aca="false">SUM(C5:C7)</f>
        <v>1715797.9</v>
      </c>
      <c r="D8" s="7"/>
      <c r="E8" s="7"/>
      <c r="F8" s="7"/>
      <c r="G8" s="7"/>
      <c r="H8" s="7"/>
      <c r="I8" s="7"/>
      <c r="J8" s="7"/>
    </row>
    <row r="9" customFormat="false" ht="25.5" hidden="false" customHeight="false" outlineLevel="0" collapsed="false">
      <c r="A9" s="6"/>
      <c r="B9" s="8" t="s">
        <v>18</v>
      </c>
      <c r="C9" s="9" t="n">
        <f aca="false">C8/3</f>
        <v>571932.633333333</v>
      </c>
      <c r="D9" s="10" t="n">
        <v>75.28</v>
      </c>
      <c r="E9" s="9" t="n">
        <f aca="false">F9+G9</f>
        <v>571932.633333333</v>
      </c>
      <c r="F9" s="9" t="n">
        <f aca="false">C9*87.15/100</f>
        <v>498439.28995</v>
      </c>
      <c r="G9" s="9" t="n">
        <f aca="false">C9*12.85/100</f>
        <v>73493.3433833333</v>
      </c>
      <c r="H9" s="7" t="n">
        <v>334030.71</v>
      </c>
      <c r="I9" s="11" t="n">
        <v>291107.76</v>
      </c>
      <c r="J9" s="7" t="n">
        <v>42922.95</v>
      </c>
    </row>
    <row r="10" customFormat="false" ht="12.75" hidden="false" customHeight="true" outlineLevel="0" collapsed="false">
      <c r="A10" s="6" t="s">
        <v>19</v>
      </c>
      <c r="B10" s="12" t="s">
        <v>14</v>
      </c>
      <c r="C10" s="12" t="n">
        <v>172536.49</v>
      </c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6"/>
      <c r="B11" s="13" t="s">
        <v>20</v>
      </c>
      <c r="C11" s="12" t="n">
        <v>214000</v>
      </c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6"/>
      <c r="B12" s="13" t="s">
        <v>21</v>
      </c>
      <c r="C12" s="12" t="n">
        <v>177000</v>
      </c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6"/>
      <c r="B13" s="12" t="s">
        <v>17</v>
      </c>
      <c r="C13" s="12" t="n">
        <f aca="false">SUM(C10:C12)</f>
        <v>563536.49</v>
      </c>
      <c r="D13" s="7"/>
      <c r="E13" s="7"/>
      <c r="F13" s="7"/>
      <c r="G13" s="7"/>
      <c r="H13" s="7"/>
      <c r="I13" s="7"/>
      <c r="J13" s="7"/>
    </row>
    <row r="14" customFormat="false" ht="25.5" hidden="false" customHeight="false" outlineLevel="0" collapsed="false">
      <c r="A14" s="6"/>
      <c r="B14" s="14" t="s">
        <v>18</v>
      </c>
      <c r="C14" s="15" t="n">
        <f aca="false">C13/3</f>
        <v>187845.496666667</v>
      </c>
      <c r="D14" s="16" t="n">
        <v>24.72</v>
      </c>
      <c r="E14" s="9" t="n">
        <f aca="false">F14+G14</f>
        <v>187845.496666667</v>
      </c>
      <c r="F14" s="9" t="n">
        <f aca="false">C14*87.15/100</f>
        <v>163707.350345</v>
      </c>
      <c r="G14" s="9" t="n">
        <f aca="false">C14*12.85/100</f>
        <v>24138.1463216667</v>
      </c>
      <c r="H14" s="7" t="n">
        <v>109687.02</v>
      </c>
      <c r="I14" s="11" t="n">
        <v>95592.24</v>
      </c>
      <c r="J14" s="7" t="n">
        <v>14094.78</v>
      </c>
    </row>
    <row r="15" customFormat="false" ht="63.75" hidden="false" customHeight="false" outlineLevel="0" collapsed="false">
      <c r="A15" s="17" t="s">
        <v>22</v>
      </c>
      <c r="B15" s="18"/>
      <c r="C15" s="19" t="n">
        <f aca="false">C9+C14</f>
        <v>759778.13</v>
      </c>
      <c r="D15" s="18" t="n">
        <v>100</v>
      </c>
      <c r="E15" s="19" t="n">
        <f aca="false">F15+G15</f>
        <v>759778.13</v>
      </c>
      <c r="F15" s="19" t="n">
        <f aca="false">F9+F14</f>
        <v>662146.640295</v>
      </c>
      <c r="G15" s="19" t="n">
        <f aca="false">G9+G14</f>
        <v>97631.489705</v>
      </c>
      <c r="H15" s="20" t="n">
        <v>443717.73</v>
      </c>
      <c r="I15" s="21" t="n">
        <v>386700</v>
      </c>
      <c r="J15" s="21" t="n">
        <v>57017.73</v>
      </c>
    </row>
    <row r="17" customFormat="false" ht="33.6" hidden="false" customHeight="true" outlineLevel="0" collapsed="false">
      <c r="A17" s="22"/>
      <c r="B17" s="22"/>
      <c r="C17" s="22"/>
      <c r="D17" s="22"/>
      <c r="I17" s="23"/>
      <c r="J17" s="23"/>
    </row>
  </sheetData>
  <mergeCells count="10">
    <mergeCell ref="A1:J1"/>
    <mergeCell ref="A2:J2"/>
    <mergeCell ref="A3:A4"/>
    <mergeCell ref="B3:C3"/>
    <mergeCell ref="E3:G3"/>
    <mergeCell ref="H3:J3"/>
    <mergeCell ref="A5:A9"/>
    <mergeCell ref="A10:A14"/>
    <mergeCell ref="A17:D17"/>
    <mergeCell ref="I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get2</cp:lastModifiedBy>
  <cp:lastPrinted>2024-10-17T04:04:31Z</cp:lastPrinted>
  <dcterms:modified xsi:type="dcterms:W3CDTF">2024-11-02T02:26:34Z</dcterms:modified>
  <cp:revision>0</cp:revision>
  <dc:subject/>
  <dc:title/>
</cp:coreProperties>
</file>