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  <sheet name="Оценка расходных обязательств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водопровод Об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3</xdr:rowOff>
              </xdr:from>
              <xdr:to>
                <xdr:col>6</xdr:col>
                <xdr:colOff>77</xdr:colOff>
                <xdr:row>9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кадастровые, пешеходный пере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по см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19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ИМБТ на сбалансированность в части покрытия первоочередных расходов бюджетов сельских поселений на 2027 год </t>
  </si>
  <si>
    <t xml:space="preserve">наименование
поселения</t>
  </si>
  <si>
    <t xml:space="preserve">прогноз поступлений по налоговым и неналоговым доходам на 2026 год, тыс.руб. (БЕЗ АКЦИЗОВ)</t>
  </si>
  <si>
    <t xml:space="preserve">размер дотации на 2026 год, тыс.руб.</t>
  </si>
  <si>
    <t xml:space="preserve">размер  ИМБТ на сбалансированность в части покрытия первоочередных расходов на 2026 год, тыс.руб.</t>
  </si>
  <si>
    <t xml:space="preserve">итого доходов на 2026 год
на покрытие первоочередных
расходов, тыс.руб.*</t>
  </si>
  <si>
    <t xml:space="preserve">прогноз по налоговым и неналоговым доходам на 2027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7 год, тыс.руб.</t>
  </si>
  <si>
    <t xml:space="preserve">итого доходов на 2027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ценка расходных обязательств сельских поселений (только МБ) на 2024 год</t>
  </si>
  <si>
    <t xml:space="preserve">Сельское поселение</t>
  </si>
  <si>
    <t xml:space="preserve">План по расходам на 01.02.2023 </t>
  </si>
  <si>
    <t xml:space="preserve">в том числе единовременные расходы по ходатайствам</t>
  </si>
  <si>
    <t xml:space="preserve">в том числе выпадающие доходы от уплаты аренды за мун.имущество (не включены в тариф по тепло и водо снабжению), учтенные в бюджете 2023 года</t>
  </si>
  <si>
    <t xml:space="preserve">в т.ч.за счет акцизов</t>
  </si>
  <si>
    <t xml:space="preserve">план без акцизов, единовременных расходов и выпадающих доходов от аренды</t>
  </si>
  <si>
    <t xml:space="preserve">в том числе первоочередные</t>
  </si>
  <si>
    <t xml:space="preserve">налог на имущество 2023</t>
  </si>
  <si>
    <t xml:space="preserve">расходы по уровню 2023 года без акцизов, налога на имущество, увеличения ФОТ на 5,5% с 01.10.23)</t>
  </si>
  <si>
    <t xml:space="preserve">налог на имущество 2024. По факту. На основе отчетов.</t>
  </si>
  <si>
    <t xml:space="preserve">5,5% повышение ФОТ, увеличение МРОТ</t>
  </si>
  <si>
    <t xml:space="preserve">досчет до МРОТ на 2023 год (Администрация, Культура внешние совместители, ФиС)</t>
  </si>
  <si>
    <t xml:space="preserve">Увеличение возмещения за аренду не учтенную в тарифе ЖКХ</t>
  </si>
  <si>
    <t xml:space="preserve">прочие расходы (Итого минус ФОТ и единовременные) на 01.02.2023</t>
  </si>
  <si>
    <t xml:space="preserve">прочие расходы (220 КОСГУ) без дорожного фонда и единовременных расходов по ходатайствам на 01.02.2023</t>
  </si>
  <si>
    <t xml:space="preserve">индексация 4,9% прочих расходов на 01.02.2023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4 год</t>
  </si>
  <si>
    <t xml:space="preserve">минимальный бюджет на 2024 год</t>
  </si>
  <si>
    <t xml:space="preserve">оценка доходов с учетом сбалансированности</t>
  </si>
  <si>
    <t xml:space="preserve">разница с 2023 год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20" activeCellId="0" sqref="J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false" hidden="true" outlineLevel="0" max="17" min="16" style="0" width="9.06"/>
    <col collapsed="false" customWidth="true" hidden="true" outlineLevel="0" max="18" min="18" style="0" width="7.99"/>
    <col collapsed="false" customWidth="true" hidden="true" outlineLevel="0" max="19" min="19" style="0" width="7.85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5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7"/>
      <c r="S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8" t="s">
        <v>17</v>
      </c>
      <c r="F7" s="10" t="n">
        <v>6</v>
      </c>
      <c r="G7" s="10" t="s">
        <v>18</v>
      </c>
      <c r="H7" s="10" t="s">
        <v>19</v>
      </c>
      <c r="I7" s="10" t="n">
        <v>9</v>
      </c>
      <c r="J7" s="8" t="s">
        <v>20</v>
      </c>
      <c r="K7" s="8" t="s">
        <v>21</v>
      </c>
      <c r="L7" s="8" t="s">
        <v>22</v>
      </c>
      <c r="M7" s="8" t="s">
        <v>23</v>
      </c>
      <c r="N7" s="10" t="s">
        <v>24</v>
      </c>
      <c r="P7" s="7"/>
      <c r="Q7" s="7"/>
      <c r="R7" s="7"/>
      <c r="S7" s="7"/>
    </row>
    <row r="8" customFormat="false" ht="12.75" hidden="false" customHeight="false" outlineLevel="0" collapsed="false">
      <c r="A8" s="7" t="s">
        <v>25</v>
      </c>
      <c r="B8" s="11" t="n">
        <v>2352</v>
      </c>
      <c r="C8" s="7" t="n">
        <v>9993.3</v>
      </c>
      <c r="D8" s="12" t="n">
        <v>469.6</v>
      </c>
      <c r="E8" s="13" t="n">
        <f aca="false">B8+C8+D8</f>
        <v>12814.9</v>
      </c>
      <c r="F8" s="11" t="n">
        <v>2469.9</v>
      </c>
      <c r="G8" s="14" t="n">
        <f aca="false">F8/B8*100</f>
        <v>105.012755102041</v>
      </c>
      <c r="H8" s="15" t="n">
        <v>2600.8</v>
      </c>
      <c r="I8" s="7" t="n">
        <v>10299.8</v>
      </c>
      <c r="J8" s="13" t="n">
        <f aca="false">H8+I8</f>
        <v>12900.6</v>
      </c>
      <c r="K8" s="16" t="n">
        <f aca="false">J8/E8*100</f>
        <v>100.668752779967</v>
      </c>
      <c r="L8" s="17"/>
      <c r="M8" s="18" t="n">
        <f aca="false">J8+L8</f>
        <v>12900.6</v>
      </c>
      <c r="N8" s="16" t="n">
        <f aca="false">M8/E8*100</f>
        <v>100.668752779967</v>
      </c>
      <c r="P8" s="16" t="n">
        <f aca="false">L8+I8</f>
        <v>10299.8</v>
      </c>
      <c r="Q8" s="7" t="n">
        <f aca="false">C8+D8</f>
        <v>10462.9</v>
      </c>
      <c r="R8" s="16" t="n">
        <f aca="false">P8*100/Q8</f>
        <v>98.4411587609554</v>
      </c>
      <c r="S8" s="16" t="n">
        <f aca="false">P8-Q8</f>
        <v>-163.1</v>
      </c>
    </row>
    <row r="9" customFormat="false" ht="12.75" hidden="false" customHeight="false" outlineLevel="0" collapsed="false">
      <c r="A9" s="7" t="s">
        <v>26</v>
      </c>
      <c r="B9" s="11" t="n">
        <v>15958.8</v>
      </c>
      <c r="C9" s="7" t="n">
        <v>10287.6</v>
      </c>
      <c r="D9" s="12"/>
      <c r="E9" s="13" t="n">
        <f aca="false">B9+C9+D9</f>
        <v>26246.4</v>
      </c>
      <c r="F9" s="11" t="n">
        <v>16820.1</v>
      </c>
      <c r="G9" s="14" t="n">
        <f aca="false">F9/B9*100</f>
        <v>105.397022332506</v>
      </c>
      <c r="H9" s="15" t="n">
        <v>16820.1</v>
      </c>
      <c r="I9" s="7" t="n">
        <v>10365.1</v>
      </c>
      <c r="J9" s="13" t="n">
        <f aca="false">H9+I9</f>
        <v>27185.2</v>
      </c>
      <c r="K9" s="16" t="n">
        <f aca="false">J9/E9*100</f>
        <v>103.576871494757</v>
      </c>
      <c r="L9" s="19"/>
      <c r="M9" s="18" t="n">
        <f aca="false">J9+L9</f>
        <v>27185.2</v>
      </c>
      <c r="N9" s="16" t="n">
        <f aca="false">M9/E9*100</f>
        <v>103.576871494757</v>
      </c>
      <c r="P9" s="16" t="n">
        <f aca="false">L9+I9</f>
        <v>10365.1</v>
      </c>
      <c r="Q9" s="7" t="n">
        <f aca="false">C9+D9</f>
        <v>10287.6</v>
      </c>
      <c r="R9" s="16" t="n">
        <f aca="false">P9*100/Q9</f>
        <v>100.753334110969</v>
      </c>
      <c r="S9" s="16" t="n">
        <f aca="false">P9-Q9</f>
        <v>77.5</v>
      </c>
    </row>
    <row r="10" customFormat="false" ht="12.75" hidden="false" customHeight="false" outlineLevel="0" collapsed="false">
      <c r="A10" s="7" t="s">
        <v>27</v>
      </c>
      <c r="B10" s="11" t="n">
        <v>4167</v>
      </c>
      <c r="C10" s="7" t="n">
        <v>14397.2</v>
      </c>
      <c r="D10" s="12" t="n">
        <v>627.7</v>
      </c>
      <c r="E10" s="13" t="n">
        <f aca="false">B10+C10+D10</f>
        <v>19191.9</v>
      </c>
      <c r="F10" s="11" t="n">
        <v>4371.3</v>
      </c>
      <c r="G10" s="14" t="n">
        <f aca="false">F10/B10*100</f>
        <v>104.902807775378</v>
      </c>
      <c r="H10" s="15" t="n">
        <v>4603</v>
      </c>
      <c r="I10" s="7" t="n">
        <v>14866.6</v>
      </c>
      <c r="J10" s="13" t="n">
        <f aca="false">H10+I10</f>
        <v>19469.6</v>
      </c>
      <c r="K10" s="16" t="n">
        <f aca="false">J10/E10*100</f>
        <v>101.446964604859</v>
      </c>
      <c r="L10" s="17"/>
      <c r="M10" s="18" t="n">
        <f aca="false">J10+L10</f>
        <v>19469.6</v>
      </c>
      <c r="N10" s="16" t="n">
        <f aca="false">M10/E10*100</f>
        <v>101.446964604859</v>
      </c>
      <c r="P10" s="16" t="n">
        <f aca="false">L10+I10</f>
        <v>14866.6</v>
      </c>
      <c r="Q10" s="7" t="n">
        <f aca="false">C10+D10</f>
        <v>15024.9</v>
      </c>
      <c r="R10" s="16" t="n">
        <f aca="false">P10*100/Q10</f>
        <v>98.9464156167429</v>
      </c>
      <c r="S10" s="16" t="n">
        <f aca="false">P10-Q10</f>
        <v>-158.300000000001</v>
      </c>
    </row>
    <row r="11" customFormat="false" ht="12.75" hidden="false" customHeight="false" outlineLevel="0" collapsed="false">
      <c r="A11" s="7" t="s">
        <v>28</v>
      </c>
      <c r="B11" s="11" t="n">
        <v>775.7</v>
      </c>
      <c r="C11" s="7" t="n">
        <v>2712.5</v>
      </c>
      <c r="D11" s="15" t="n">
        <v>300.7</v>
      </c>
      <c r="E11" s="13" t="n">
        <f aca="false">B11+C11+D11</f>
        <v>3788.9</v>
      </c>
      <c r="F11" s="11" t="n">
        <v>819.6</v>
      </c>
      <c r="G11" s="14" t="n">
        <f aca="false">F11/B11*100</f>
        <v>105.659404408921</v>
      </c>
      <c r="H11" s="15" t="n">
        <v>819.6</v>
      </c>
      <c r="I11" s="7" t="n">
        <v>2796.8</v>
      </c>
      <c r="J11" s="13" t="n">
        <f aca="false">H11+I11</f>
        <v>3616.4</v>
      </c>
      <c r="K11" s="16" t="n">
        <f aca="false">J11/E11*100</f>
        <v>95.4472274274856</v>
      </c>
      <c r="L11" s="17" t="n">
        <f aca="false">(J11*100/K11)-J11</f>
        <v>172.5</v>
      </c>
      <c r="M11" s="18" t="n">
        <f aca="false">J11+L11</f>
        <v>3788.9</v>
      </c>
      <c r="N11" s="16" t="n">
        <f aca="false">M11/E11*100</f>
        <v>100</v>
      </c>
      <c r="P11" s="16" t="n">
        <f aca="false">L11+I11</f>
        <v>2969.3</v>
      </c>
      <c r="Q11" s="16" t="n">
        <f aca="false">C11+D11</f>
        <v>3013.2</v>
      </c>
      <c r="R11" s="16" t="n">
        <f aca="false">P11*100/Q11</f>
        <v>98.5430771273065</v>
      </c>
      <c r="S11" s="16" t="n">
        <f aca="false">P11-Q11</f>
        <v>-43.9000000000001</v>
      </c>
    </row>
    <row r="12" customFormat="false" ht="12.75" hidden="false" customHeight="false" outlineLevel="0" collapsed="false">
      <c r="A12" s="8" t="s">
        <v>29</v>
      </c>
      <c r="B12" s="9" t="n">
        <f aca="false">B8+B9+B10+B11</f>
        <v>23253.5</v>
      </c>
      <c r="C12" s="9" t="n">
        <f aca="false">C8+C9+C10+C11</f>
        <v>37390.6</v>
      </c>
      <c r="D12" s="9" t="n">
        <f aca="false">D8+D9+D10+D11</f>
        <v>1398</v>
      </c>
      <c r="E12" s="13" t="n">
        <f aca="false">B12+C12+D12</f>
        <v>62042.1</v>
      </c>
      <c r="F12" s="20" t="n">
        <f aca="false">F8+F9+F10+F11</f>
        <v>24480.9</v>
      </c>
      <c r="G12" s="21" t="n">
        <f aca="false">F12/B12*100</f>
        <v>105.278345195347</v>
      </c>
      <c r="H12" s="13" t="n">
        <f aca="false">H8+H9+H10+H11</f>
        <v>24843.5</v>
      </c>
      <c r="I12" s="20" t="n">
        <f aca="false">I8+I9+I10+I11</f>
        <v>38328.3</v>
      </c>
      <c r="J12" s="13" t="n">
        <f aca="false">H12+I12</f>
        <v>63171.8</v>
      </c>
      <c r="K12" s="18" t="n">
        <f aca="false">J12/E12*100</f>
        <v>101.820860351278</v>
      </c>
      <c r="L12" s="22" t="n">
        <f aca="false">SUM(L8:L11)</f>
        <v>172.5</v>
      </c>
      <c r="M12" s="18" t="n">
        <f aca="false">J12+L12</f>
        <v>63344.3</v>
      </c>
      <c r="N12" s="16" t="n">
        <f aca="false">M12/E12*100</f>
        <v>102.09889736163</v>
      </c>
      <c r="P12" s="16" t="n">
        <f aca="false">L12+I12</f>
        <v>38500.8</v>
      </c>
      <c r="Q12" s="7" t="n">
        <f aca="false">C12+D12</f>
        <v>38788.6</v>
      </c>
      <c r="R12" s="16" t="n">
        <f aca="false">P12*100/Q12</f>
        <v>99.2580294210155</v>
      </c>
      <c r="S12" s="16" t="n">
        <f aca="false">P12-Q12</f>
        <v>-287.800000000003</v>
      </c>
    </row>
    <row r="13" customFormat="false" ht="12.75" hidden="false" customHeight="false" outlineLevel="0" collapsed="false">
      <c r="A13" s="23"/>
      <c r="B13" s="24"/>
      <c r="C13" s="24"/>
      <c r="D13" s="24"/>
      <c r="E13" s="23"/>
      <c r="F13" s="24"/>
      <c r="G13" s="23"/>
      <c r="H13" s="24"/>
      <c r="I13" s="24"/>
      <c r="J13" s="23"/>
      <c r="K13" s="23"/>
      <c r="L13" s="24"/>
      <c r="M13" s="23"/>
      <c r="N13" s="23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H18" s="27"/>
      <c r="I18" s="27"/>
      <c r="J18" s="27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B21" s="28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28"/>
    <col collapsed="false" customWidth="true" hidden="true" outlineLevel="0" max="5" min="5" style="0" width="12.28"/>
    <col collapsed="false" customWidth="true" hidden="false" outlineLevel="0" max="7" min="6" style="0" width="12.28"/>
    <col collapsed="false" customWidth="true" hidden="true" outlineLevel="0" max="8" min="8" style="0" width="11.13"/>
    <col collapsed="false" customWidth="true" hidden="false" outlineLevel="0" max="12" min="9" style="0" width="11.13"/>
    <col collapsed="false" customWidth="true" hidden="false" outlineLevel="0" max="16" min="13" style="0" width="13.14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5.13"/>
    <col collapsed="false" customWidth="true" hidden="false" outlineLevel="0" max="20" min="20" style="0" width="16.42"/>
    <col collapsed="false" customWidth="true" hidden="false" outlineLevel="0" max="22" min="21" style="0" width="11.7"/>
  </cols>
  <sheetData>
    <row r="2" customFormat="false" ht="12.75" hidden="false" customHeight="false" outlineLevel="0" collapsed="false">
      <c r="B2" s="0" t="s">
        <v>30</v>
      </c>
    </row>
    <row r="5" s="29" customFormat="true" ht="182.25" hidden="false" customHeight="true" outlineLevel="0" collapsed="false">
      <c r="B5" s="30" t="s">
        <v>31</v>
      </c>
      <c r="C5" s="31" t="s">
        <v>32</v>
      </c>
      <c r="D5" s="31" t="s">
        <v>33</v>
      </c>
      <c r="E5" s="31" t="s">
        <v>34</v>
      </c>
      <c r="F5" s="30" t="s">
        <v>35</v>
      </c>
      <c r="G5" s="30" t="s">
        <v>36</v>
      </c>
      <c r="H5" s="30" t="s">
        <v>37</v>
      </c>
      <c r="I5" s="30" t="s">
        <v>38</v>
      </c>
      <c r="J5" s="31" t="s">
        <v>39</v>
      </c>
      <c r="K5" s="30" t="s">
        <v>40</v>
      </c>
      <c r="L5" s="30" t="s">
        <v>41</v>
      </c>
      <c r="M5" s="30" t="s">
        <v>42</v>
      </c>
      <c r="N5" s="30" t="s">
        <v>43</v>
      </c>
      <c r="O5" s="31" t="s">
        <v>44</v>
      </c>
      <c r="P5" s="31" t="s">
        <v>45</v>
      </c>
      <c r="Q5" s="30" t="s">
        <v>46</v>
      </c>
      <c r="R5" s="31" t="s">
        <v>47</v>
      </c>
      <c r="S5" s="30" t="s">
        <v>48</v>
      </c>
      <c r="T5" s="30" t="s">
        <v>49</v>
      </c>
      <c r="U5" s="30" t="s">
        <v>50</v>
      </c>
      <c r="V5" s="32"/>
    </row>
    <row r="6" customFormat="false" ht="12.75" hidden="false" customHeight="false" outlineLevel="0" collapsed="false">
      <c r="B6" s="33" t="s">
        <v>25</v>
      </c>
      <c r="C6" s="34" t="n">
        <v>17654.8</v>
      </c>
      <c r="D6" s="35" t="n">
        <v>567</v>
      </c>
      <c r="E6" s="35"/>
      <c r="F6" s="35" t="n">
        <v>1765</v>
      </c>
      <c r="G6" s="36" t="n">
        <f aca="false">C6-D6-E6-F6</f>
        <v>15322.8</v>
      </c>
      <c r="H6" s="7"/>
      <c r="I6" s="37" t="n">
        <v>0</v>
      </c>
      <c r="J6" s="36" t="n">
        <f aca="false">G6-I6</f>
        <v>15322.8</v>
      </c>
      <c r="K6" s="34" t="n">
        <v>0</v>
      </c>
      <c r="L6" s="34" t="n">
        <v>799.9</v>
      </c>
      <c r="M6" s="34"/>
      <c r="N6" s="34"/>
      <c r="O6" s="34" t="n">
        <v>7544.1</v>
      </c>
      <c r="P6" s="36" t="n">
        <f aca="false">O6-F6-D6</f>
        <v>5212.1</v>
      </c>
      <c r="Q6" s="36" t="n">
        <f aca="false">P6*0.049</f>
        <v>255.3929</v>
      </c>
      <c r="R6" s="37" t="n">
        <v>536.6</v>
      </c>
      <c r="S6" s="34" t="n">
        <v>2002</v>
      </c>
      <c r="T6" s="36" t="n">
        <f aca="false">J6+M6+Q6+S6+R6+K6+L6+N6</f>
        <v>18916.6929</v>
      </c>
      <c r="U6" s="11" t="e">
        <f aca="false">#REF!</f>
        <v>#REF!</v>
      </c>
      <c r="V6" s="38" t="n">
        <f aca="false">T6/C6*100</f>
        <v>107.147591023404</v>
      </c>
      <c r="W6" s="39" t="e">
        <f aca="false">U6-T6</f>
        <v>#REF!</v>
      </c>
      <c r="X6" s="0" t="e">
        <f aca="false">U6*100/T6</f>
        <v>#REF!</v>
      </c>
      <c r="Y6" s="0" t="n">
        <v>15017</v>
      </c>
    </row>
    <row r="7" customFormat="false" ht="12.75" hidden="false" customHeight="false" outlineLevel="0" collapsed="false">
      <c r="B7" s="33" t="s">
        <v>26</v>
      </c>
      <c r="C7" s="34" t="n">
        <v>30141.5</v>
      </c>
      <c r="D7" s="35" t="n">
        <v>0</v>
      </c>
      <c r="E7" s="35"/>
      <c r="F7" s="35" t="n">
        <v>3515</v>
      </c>
      <c r="G7" s="36" t="n">
        <f aca="false">C7-D7-E7-F7</f>
        <v>26626.5</v>
      </c>
      <c r="H7" s="7"/>
      <c r="I7" s="37" t="n">
        <v>240</v>
      </c>
      <c r="J7" s="36" t="n">
        <f aca="false">G7-I7</f>
        <v>26386.5</v>
      </c>
      <c r="K7" s="34" t="n">
        <v>210</v>
      </c>
      <c r="L7" s="34" t="n">
        <v>1371.1</v>
      </c>
      <c r="M7" s="34"/>
      <c r="N7" s="34"/>
      <c r="O7" s="34" t="n">
        <v>19346.2</v>
      </c>
      <c r="P7" s="36" t="n">
        <f aca="false">O7-F7-D7</f>
        <v>15831.2</v>
      </c>
      <c r="Q7" s="36" t="n">
        <f aca="false">P7*0.049</f>
        <v>775.7288</v>
      </c>
      <c r="R7" s="37"/>
      <c r="S7" s="34" t="n">
        <v>4048</v>
      </c>
      <c r="T7" s="36" t="n">
        <f aca="false">J7+M7+Q7+S7+R7+K7+L7+N7</f>
        <v>32791.3288</v>
      </c>
      <c r="U7" s="11" t="e">
        <f aca="false">#REF!</f>
        <v>#REF!</v>
      </c>
      <c r="V7" s="38" t="n">
        <f aca="false">T7/C7*100</f>
        <v>108.791297048919</v>
      </c>
      <c r="W7" s="39" t="e">
        <f aca="false">U7-T7</f>
        <v>#REF!</v>
      </c>
      <c r="X7" s="0" t="e">
        <f aca="false">U7*100/T7</f>
        <v>#REF!</v>
      </c>
      <c r="Y7" s="0" t="n">
        <v>26512</v>
      </c>
    </row>
    <row r="8" customFormat="false" ht="12.75" hidden="false" customHeight="false" outlineLevel="0" collapsed="false">
      <c r="B8" s="33" t="s">
        <v>27</v>
      </c>
      <c r="C8" s="34" t="n">
        <v>25631</v>
      </c>
      <c r="D8" s="35" t="n">
        <v>0</v>
      </c>
      <c r="E8" s="35"/>
      <c r="F8" s="35" t="n">
        <v>2609</v>
      </c>
      <c r="G8" s="36" t="n">
        <f aca="false">C8-D8-E8-F8</f>
        <v>23022</v>
      </c>
      <c r="H8" s="7"/>
      <c r="I8" s="37" t="n">
        <v>11.5</v>
      </c>
      <c r="J8" s="36" t="n">
        <f aca="false">G8-I8</f>
        <v>23010.5</v>
      </c>
      <c r="K8" s="34" t="n">
        <v>9.2</v>
      </c>
      <c r="L8" s="34" t="n">
        <v>1315.6</v>
      </c>
      <c r="M8" s="34"/>
      <c r="N8" s="34"/>
      <c r="O8" s="34" t="n">
        <v>9342.2</v>
      </c>
      <c r="P8" s="36" t="n">
        <f aca="false">O8-F8-D8</f>
        <v>6733.2</v>
      </c>
      <c r="Q8" s="36" t="n">
        <f aca="false">P8*0.049</f>
        <v>329.9268</v>
      </c>
      <c r="R8" s="37"/>
      <c r="S8" s="34" t="n">
        <v>2959</v>
      </c>
      <c r="T8" s="36" t="n">
        <f aca="false">J8+M8+Q8+S8+R8+K8+L8+N8</f>
        <v>27624.2268</v>
      </c>
      <c r="U8" s="11" t="e">
        <f aca="false">#REF!</f>
        <v>#REF!</v>
      </c>
      <c r="V8" s="38" t="n">
        <f aca="false">T8/C8*100</f>
        <v>107.776625180446</v>
      </c>
      <c r="W8" s="39" t="e">
        <f aca="false">U8-T8</f>
        <v>#REF!</v>
      </c>
      <c r="X8" s="0" t="e">
        <f aca="false">U8*100/T8</f>
        <v>#REF!</v>
      </c>
      <c r="Y8" s="0" t="n">
        <v>22287.8</v>
      </c>
    </row>
    <row r="9" customFormat="false" ht="12.75" hidden="false" customHeight="false" outlineLevel="0" collapsed="false">
      <c r="B9" s="33" t="s">
        <v>28</v>
      </c>
      <c r="C9" s="34" t="n">
        <v>9611.5</v>
      </c>
      <c r="D9" s="35" t="n">
        <v>620</v>
      </c>
      <c r="E9" s="35"/>
      <c r="F9" s="35" t="n">
        <v>1291</v>
      </c>
      <c r="G9" s="36" t="n">
        <f aca="false">C9-D9-E9-F9</f>
        <v>7700.5</v>
      </c>
      <c r="H9" s="7"/>
      <c r="I9" s="37" t="n">
        <v>198.7</v>
      </c>
      <c r="J9" s="36" t="n">
        <f aca="false">G9-I9</f>
        <v>7501.8</v>
      </c>
      <c r="K9" s="34" t="n">
        <v>198.7</v>
      </c>
      <c r="L9" s="34" t="n">
        <v>659</v>
      </c>
      <c r="M9" s="34"/>
      <c r="N9" s="34"/>
      <c r="O9" s="34" t="n">
        <v>3502.1</v>
      </c>
      <c r="P9" s="36" t="n">
        <f aca="false">O9-F9-D9</f>
        <v>1591.1</v>
      </c>
      <c r="Q9" s="36" t="n">
        <f aca="false">P9*0.049</f>
        <v>77.9639</v>
      </c>
      <c r="R9" s="37" t="n">
        <v>184.7</v>
      </c>
      <c r="S9" s="34" t="n">
        <v>1477</v>
      </c>
      <c r="T9" s="36" t="n">
        <f aca="false">J9+M9+Q9+S9+R9+K9+L9+N9</f>
        <v>10099.1639</v>
      </c>
      <c r="U9" s="11" t="e">
        <f aca="false">#REF!</f>
        <v>#REF!</v>
      </c>
      <c r="V9" s="38" t="n">
        <f aca="false">T9/C9*100</f>
        <v>105.07375435676</v>
      </c>
      <c r="W9" s="39" t="e">
        <f aca="false">U9-T9</f>
        <v>#REF!</v>
      </c>
      <c r="X9" s="0" t="e">
        <f aca="false">U9*100/T9</f>
        <v>#REF!</v>
      </c>
      <c r="Y9" s="0" t="n">
        <v>7949.7</v>
      </c>
      <c r="Z9" s="0" t="n">
        <f aca="false">Y9-340</f>
        <v>7609.7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11"/>
      <c r="H10" s="7"/>
      <c r="I10" s="7"/>
      <c r="J10" s="11"/>
      <c r="K10" s="7"/>
      <c r="L10" s="7"/>
      <c r="M10" s="7"/>
      <c r="N10" s="7"/>
      <c r="O10" s="7"/>
      <c r="P10" s="11"/>
      <c r="Q10" s="11"/>
      <c r="R10" s="37"/>
      <c r="S10" s="7"/>
      <c r="T10" s="7"/>
      <c r="U10" s="7"/>
      <c r="V10" s="40"/>
    </row>
    <row r="11" customFormat="false" ht="12.75" hidden="false" customHeight="false" outlineLevel="0" collapsed="false">
      <c r="B11" s="7" t="s">
        <v>29</v>
      </c>
      <c r="C11" s="11" t="n">
        <f aca="false">SUM(C6:C10)</f>
        <v>83038.8</v>
      </c>
      <c r="D11" s="36" t="n">
        <f aca="false">SUM(D6:D10)</f>
        <v>1187</v>
      </c>
      <c r="E11" s="36" t="n">
        <f aca="false">SUM(E6:E10)</f>
        <v>0</v>
      </c>
      <c r="F11" s="11" t="n">
        <f aca="false">SUM(F6:F10)</f>
        <v>9180</v>
      </c>
      <c r="G11" s="11" t="n">
        <f aca="false">SUM(G6:G10)</f>
        <v>72671.8</v>
      </c>
      <c r="H11" s="11" t="n">
        <f aca="false">SUM(H6:H10)</f>
        <v>0</v>
      </c>
      <c r="I11" s="11" t="n">
        <f aca="false">SUM(I6:I10)</f>
        <v>450.2</v>
      </c>
      <c r="J11" s="36" t="n">
        <f aca="false">SUM(J6:J10)</f>
        <v>72221.6</v>
      </c>
      <c r="K11" s="11" t="n">
        <f aca="false">SUM(K6:K10)</f>
        <v>417.9</v>
      </c>
      <c r="L11" s="11" t="n">
        <f aca="false">SUM(L6:L10)</f>
        <v>4145.6</v>
      </c>
      <c r="M11" s="11" t="n">
        <f aca="false">SUM(M6:M10)</f>
        <v>0</v>
      </c>
      <c r="N11" s="11" t="n">
        <f aca="false">SUM(N6:N10)</f>
        <v>0</v>
      </c>
      <c r="O11" s="11" t="n">
        <f aca="false">SUM(O6:O10)</f>
        <v>39734.6</v>
      </c>
      <c r="P11" s="11" t="n">
        <f aca="false">SUM(P6:P10)</f>
        <v>29367.6</v>
      </c>
      <c r="Q11" s="36" t="n">
        <f aca="false">SUM(Q6:Q10)</f>
        <v>1439.0124</v>
      </c>
      <c r="R11" s="11" t="n">
        <f aca="false">SUM(R6:R10)</f>
        <v>721.3</v>
      </c>
      <c r="S11" s="11" t="n">
        <f aca="false">SUM(S6:S10)</f>
        <v>10486</v>
      </c>
      <c r="T11" s="36" t="n">
        <f aca="false">SUM(T6:T10)</f>
        <v>89431.4124</v>
      </c>
      <c r="U11" s="11"/>
      <c r="V11" s="38" t="n">
        <f aca="false">T11/C11*100</f>
        <v>107.698343906704</v>
      </c>
      <c r="W11" s="39" t="e">
        <f aca="false">SUM(W6:W10)</f>
        <v>#REF!</v>
      </c>
    </row>
    <row r="12" customFormat="false" ht="12.75" hidden="false" customHeight="false" outlineLevel="0" collapsed="false">
      <c r="C12" s="41"/>
      <c r="D12" s="41"/>
      <c r="E12" s="41"/>
      <c r="F12" s="41"/>
      <c r="G12" s="23"/>
      <c r="H12" s="23"/>
      <c r="I12" s="41"/>
      <c r="J12" s="23"/>
      <c r="K12" s="42"/>
      <c r="L12" s="23"/>
      <c r="M12" s="23"/>
      <c r="N12" s="23"/>
      <c r="O12" s="41"/>
      <c r="P12" s="41"/>
      <c r="Q12" s="23"/>
      <c r="R12" s="23"/>
      <c r="S12" s="23"/>
      <c r="T12" s="43" t="n">
        <f aca="false">T11-C11</f>
        <v>6392.6124</v>
      </c>
      <c r="U12" s="23"/>
    </row>
    <row r="13" customFormat="false" ht="12.7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 t="s">
        <v>51</v>
      </c>
      <c r="U13" s="23"/>
    </row>
    <row r="14" customFormat="false" ht="12.7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4-10-21T03:58:34Z</cp:lastPrinted>
  <dcterms:modified xsi:type="dcterms:W3CDTF">2024-10-21T04:01:29Z</dcterms:modified>
  <cp:revision>0</cp:revision>
  <dc:subject/>
  <dc:title/>
</cp:coreProperties>
</file>