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6 год</t>
  </si>
  <si>
    <t xml:space="preserve">наименование
 сельского
 поселения</t>
  </si>
  <si>
    <t xml:space="preserve">прогноз поступлений НДФЛ в 2026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3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1690.9</v>
      </c>
      <c r="F6" s="6"/>
      <c r="G6" s="8" t="n">
        <v>91866.4</v>
      </c>
      <c r="H6" s="9" t="n">
        <f aca="false">E10*F10/10*(G6/G10)</f>
        <v>1417.3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12843.9</v>
      </c>
      <c r="F7" s="6"/>
      <c r="G7" s="8" t="n">
        <v>832282.8</v>
      </c>
      <c r="H7" s="9" t="n">
        <f aca="false">E10*F10/10*(G7/G10)</f>
        <v>12840.2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884.4</v>
      </c>
      <c r="F8" s="6"/>
      <c r="G8" s="8" t="n">
        <v>207115.2</v>
      </c>
      <c r="H8" s="9" t="n">
        <f aca="false">E10*F10/10*(G8/G10)</f>
        <v>3195.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664.6</v>
      </c>
      <c r="F9" s="6"/>
      <c r="G9" s="10" t="n">
        <v>40903</v>
      </c>
      <c r="H9" s="9" t="n">
        <f aca="false">E10*F10/10*(G9/G10)</f>
        <v>631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8083.8</v>
      </c>
      <c r="F10" s="12" t="n">
        <v>10</v>
      </c>
      <c r="G10" s="14" t="n">
        <v>1172167.4</v>
      </c>
      <c r="H10" s="15" t="n">
        <f aca="false">H6+H7+H8+H9</f>
        <v>18083.8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3:59:45Z</cp:lastPrinted>
  <dcterms:modified xsi:type="dcterms:W3CDTF">2024-09-26T05:31:43Z</dcterms:modified>
  <cp:revision>0</cp:revision>
  <dc:subject/>
  <dc:title/>
</cp:coreProperties>
</file>