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7 год</t>
  </si>
  <si>
    <t xml:space="preserve">Наименование поселения</t>
  </si>
  <si>
    <t xml:space="preserve">Данные отчета 5-МН за 2023 год</t>
  </si>
  <si>
    <t xml:space="preserve">поступило за 2023 год</t>
  </si>
  <si>
    <t xml:space="preserve">Прогноз поступления налога в 2027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6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3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40;&#1051;&#1048;&#1053;&#1048;&#1053;&#1040;/&#1041;&#1102;&#1076;&#1078;&#1077;&#1090;%202025/&#1056;&#1072;&#1089;&#1095;&#1077;&#1090;%20&#1076;&#1086;&#1090;&#1072;&#1094;&#1080;&#1080;%20&#1087;&#1086;&#1089;&#1077;&#1083;&#1077;&#1085;&#1080;&#1103;&#1084;%202025-2027/&#1088;&#1072;&#1089;&#1095;&#1077;&#1090;%20&#1076;&#1086;&#1090;.%20&#1085;&#1072;%202025/&#1085;&#1072;&#1083;&#1086;&#1075;.%20&#1087;&#1086;&#1090;.%20&#1087;&#1086;%20&#1079;&#1077;&#1084;%20&#1085;&#1072;&#1083;.%20&#1043;&#1054;&#1058;&#1054;&#104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  <sheetName val="расчет"/>
    </sheetNames>
    <sheetDataSet>
      <sheetData sheetId="0">
        <row r="9">
          <cell r="C9">
            <v>58521</v>
          </cell>
        </row>
        <row r="10">
          <cell r="C10">
            <v>418394</v>
          </cell>
        </row>
        <row r="11">
          <cell r="C11">
            <v>133063</v>
          </cell>
        </row>
        <row r="12">
          <cell r="C12">
            <v>1961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8521</v>
      </c>
      <c r="D9" s="9" t="n">
        <v>5507</v>
      </c>
      <c r="E9" s="9" t="n">
        <v>53014</v>
      </c>
      <c r="F9" s="10" t="n">
        <f aca="false">G9+H9</f>
        <v>28247</v>
      </c>
      <c r="G9" s="9" t="n">
        <v>5507</v>
      </c>
      <c r="H9" s="9" t="n">
        <v>22740</v>
      </c>
      <c r="I9" s="8" t="n">
        <f aca="false">J9+K9</f>
        <v>50</v>
      </c>
      <c r="J9" s="9" t="n">
        <v>19</v>
      </c>
      <c r="K9" s="9" t="n">
        <v>31</v>
      </c>
      <c r="L9" s="11" t="n">
        <v>54.1</v>
      </c>
      <c r="M9" s="12"/>
      <c r="N9" s="13"/>
      <c r="O9" s="12" t="n">
        <v>49.2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418394</v>
      </c>
      <c r="D10" s="9" t="n">
        <v>124109</v>
      </c>
      <c r="E10" s="9" t="n">
        <v>294285</v>
      </c>
      <c r="F10" s="10" t="n">
        <f aca="false">G10+H10</f>
        <v>251814</v>
      </c>
      <c r="G10" s="9" t="n">
        <v>122761</v>
      </c>
      <c r="H10" s="9" t="n">
        <v>129053</v>
      </c>
      <c r="I10" s="8" t="n">
        <f aca="false">J10+K10</f>
        <v>936</v>
      </c>
      <c r="J10" s="9" t="n">
        <v>306</v>
      </c>
      <c r="K10" s="9" t="n">
        <v>630</v>
      </c>
      <c r="L10" s="11" t="n">
        <v>924.1</v>
      </c>
      <c r="M10" s="12"/>
      <c r="N10" s="13"/>
      <c r="O10" s="12" t="n">
        <v>919.8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33063</v>
      </c>
      <c r="D11" s="16" t="n">
        <v>10996</v>
      </c>
      <c r="E11" s="16" t="n">
        <v>122067</v>
      </c>
      <c r="F11" s="17" t="n">
        <f aca="false">G11+H11</f>
        <v>32342</v>
      </c>
      <c r="G11" s="16" t="n">
        <v>10960</v>
      </c>
      <c r="H11" s="16" t="n">
        <v>21382</v>
      </c>
      <c r="I11" s="15" t="n">
        <f aca="false">J11+K11</f>
        <v>65</v>
      </c>
      <c r="J11" s="16" t="n">
        <v>12</v>
      </c>
      <c r="K11" s="16" t="n">
        <v>53</v>
      </c>
      <c r="L11" s="18" t="n">
        <v>63.8</v>
      </c>
      <c r="M11" s="19"/>
      <c r="N11" s="20"/>
      <c r="O11" s="19" t="n">
        <v>63.9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9619</v>
      </c>
      <c r="D12" s="9" t="n">
        <v>2819</v>
      </c>
      <c r="E12" s="9" t="n">
        <v>16800</v>
      </c>
      <c r="F12" s="8" t="n">
        <f aca="false">G12+H12</f>
        <v>7632</v>
      </c>
      <c r="G12" s="9" t="n">
        <v>2819</v>
      </c>
      <c r="H12" s="9" t="n">
        <v>4813</v>
      </c>
      <c r="I12" s="8" t="n">
        <f aca="false">J12+K12</f>
        <v>7</v>
      </c>
      <c r="J12" s="9" t="n">
        <v>1</v>
      </c>
      <c r="K12" s="9" t="n">
        <v>6</v>
      </c>
      <c r="L12" s="11" t="n">
        <v>7.5</v>
      </c>
      <c r="M12" s="12"/>
      <c r="N12" s="13"/>
      <c r="O12" s="12" t="n">
        <v>6.9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629597</v>
      </c>
      <c r="D13" s="22" t="n">
        <f aca="false">D9+D10+D11+D12</f>
        <v>143431</v>
      </c>
      <c r="E13" s="22" t="n">
        <f aca="false">E9+E10+E11+E12</f>
        <v>486166</v>
      </c>
      <c r="F13" s="22" t="n">
        <f aca="false">G13+H13</f>
        <v>320035</v>
      </c>
      <c r="G13" s="22" t="n">
        <f aca="false">G9+G10+G11+G12</f>
        <v>142047</v>
      </c>
      <c r="H13" s="22" t="n">
        <f aca="false">H9+H10+H11+H12</f>
        <v>177988</v>
      </c>
      <c r="I13" s="22" t="n">
        <f aca="false">J13+K13</f>
        <v>1058</v>
      </c>
      <c r="J13" s="22" t="n">
        <f aca="false">J9+J10+J11+J12</f>
        <v>338</v>
      </c>
      <c r="K13" s="22" t="n">
        <f aca="false">K9+K10+K11+K12</f>
        <v>720</v>
      </c>
      <c r="L13" s="23" t="n">
        <f aca="false">SUM(L9:L12)</f>
        <v>1049.5</v>
      </c>
      <c r="M13" s="24" t="n">
        <f aca="false">SUM(M9:M12)</f>
        <v>0</v>
      </c>
      <c r="N13" s="25" t="n">
        <v>1729.6</v>
      </c>
      <c r="O13" s="24" t="n">
        <f aca="false">O9+O10+O11+O12</f>
        <v>1039.8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49.2</v>
      </c>
      <c r="D6" s="8"/>
      <c r="E6" s="8" t="n">
        <f aca="false">[1]оценка!C9</f>
        <v>58521</v>
      </c>
      <c r="F6" s="36" t="n">
        <f aca="false">C10*D10/100*(E6/E10)</f>
        <v>96.6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919.8</v>
      </c>
      <c r="D7" s="8"/>
      <c r="E7" s="8" t="n">
        <f aca="false">[1]оценка!C10</f>
        <v>418394</v>
      </c>
      <c r="F7" s="36" t="n">
        <f aca="false">C10*D10/100*(E7/E10)</f>
        <v>691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63.9</v>
      </c>
      <c r="D8" s="8"/>
      <c r="E8" s="8" t="n">
        <f aca="false">[1]оценка!C11</f>
        <v>133063</v>
      </c>
      <c r="F8" s="36" t="n">
        <f aca="false">C10*D10/100*(E8/E10)</f>
        <v>219.8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6.9</v>
      </c>
      <c r="D9" s="8"/>
      <c r="E9" s="8" t="n">
        <f aca="false">[1]оценка!C12</f>
        <v>19619</v>
      </c>
      <c r="F9" s="36" t="n">
        <f aca="false">C10*D10/100*(E9/E10)</f>
        <v>32.4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1039.8</v>
      </c>
      <c r="D10" s="22" t="n">
        <v>100</v>
      </c>
      <c r="E10" s="22" t="n">
        <f aca="false">E6+E7+E8+E9</f>
        <v>629597</v>
      </c>
      <c r="F10" s="37" t="n">
        <f aca="false">F6+F7+F8+F9</f>
        <v>1039.8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9:18:40Z</cp:lastPrinted>
  <dcterms:modified xsi:type="dcterms:W3CDTF">2024-09-26T08:17:13Z</dcterms:modified>
  <cp:revision>0</cp:revision>
  <dc:subject/>
  <dc:title/>
</cp:coreProperties>
</file>