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199">
  <si>
    <t xml:space="preserve">Приложение 4</t>
  </si>
  <si>
    <t xml:space="preserve">к постановлению Администрации Чаинского района</t>
  </si>
  <si>
    <t xml:space="preserve">от 23.07.2024 № 399</t>
  </si>
  <si>
    <t xml:space="preserve">ИНФОРМАЦИЯ</t>
  </si>
  <si>
    <t xml:space="preserve">об исполнении муниципальных программ за 1 подугодие 2024 года</t>
  </si>
  <si>
    <t xml:space="preserve">Наименование программы</t>
  </si>
  <si>
    <t xml:space="preserve">Целевая статья</t>
  </si>
  <si>
    <t xml:space="preserve">Раздел</t>
  </si>
  <si>
    <t xml:space="preserve">Подраздел</t>
  </si>
  <si>
    <t xml:space="preserve">Вид расхо
дов</t>
  </si>
  <si>
    <t xml:space="preserve">План на год, тыс.руб.</t>
  </si>
  <si>
    <t xml:space="preserve">План на 1 полугодие, тыс.руб.</t>
  </si>
  <si>
    <t xml:space="preserve">Исполнено на 01.07.2024 года, тыс.руб.</t>
  </si>
  <si>
    <t xml:space="preserve">% исполнения плана на год</t>
  </si>
  <si>
    <t xml:space="preserve">% исполнения плана на 1 полугодие</t>
  </si>
  <si>
    <t xml:space="preserve">Муниципальные программы - всего</t>
  </si>
  <si>
    <t xml:space="preserve">Муниципальная программа "Содействие развитию малого и среднего предпринимательства в Чаинском районе"</t>
  </si>
  <si>
    <t xml:space="preserve">Конкурс предпринимательских проектов "Бизнес-старт"</t>
  </si>
  <si>
    <t xml:space="preserve">х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Иные бюджетные ассигнования</t>
  </si>
  <si>
    <t xml:space="preserve">Мероприятия по формированию позитивного образа предпринимательской деятельности</t>
  </si>
  <si>
    <t xml:space="preserve">12</t>
  </si>
  <si>
    <t xml:space="preserve">Закупка товаров, работ и услуг для обеспечения государственных (муниципальных) нужд</t>
  </si>
  <si>
    <t xml:space="preserve">Субсидии на финансовое обеспечение затрат организациям инфраструктуры поддержки субъектов малого и среднего предпринимательмтва, связанных с развитием и обеспечением деятельности</t>
  </si>
  <si>
    <t xml:space="preserve">31000L5990</t>
  </si>
  <si>
    <t xml:space="preserve">Сельское хозяйство и рыболовство</t>
  </si>
  <si>
    <t xml:space="preserve">05</t>
  </si>
  <si>
    <t xml:space="preserve">Муниципальная программа "Развитие культуры в Чаинском районе"</t>
  </si>
  <si>
    <t xml:space="preserve">Организация, проведение мероприятий в сфере культуры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Предоставление субсидий бюджетным, автономным учреждениям и иным некоммерческим организациям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Укрепление материально-технической базы и оснащение оборудованием культурно-досуговых учреждений</t>
  </si>
  <si>
    <t xml:space="preserve">Культура</t>
  </si>
  <si>
    <t xml:space="preserve">01</t>
  </si>
  <si>
    <t xml:space="preserve">Разработка проектно-сметной документации и проведение капитальных (текущих) ремонтов объектов недвижимого имущества</t>
  </si>
  <si>
    <t xml:space="preserve">Развитие туризма на территории Чаинского район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2000L4670</t>
  </si>
  <si>
    <t xml:space="preserve">Муниципальная программа "Развитие физической культуры и спорта в Чаинском районе"</t>
  </si>
  <si>
    <t xml:space="preserve">Организация и проведение официальных районных спортивных, спортивно-массовых мероприятий, награждение, приобретение наградного материала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x</t>
  </si>
  <si>
    <t xml:space="preserve">Приобретение спортивного инвентаря, оборудования и спортивной экипировки для спортивно-оздоровительной работы</t>
  </si>
  <si>
    <t xml:space="preserve">Обеспечение участия спортив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порт высших достижений</t>
  </si>
  <si>
    <t xml:space="preserve">03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33000S0320</t>
  </si>
  <si>
    <t xml:space="preserve">Региональный проект "Спорт - норма жизни"</t>
  </si>
  <si>
    <t xml:space="preserve">330P5000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330P540006</t>
  </si>
  <si>
    <t xml:space="preserve">Обеспечение условий для развития физической культуры и массового спорта</t>
  </si>
  <si>
    <t xml:space="preserve">330P540008</t>
  </si>
  <si>
    <t xml:space="preserve">Физическая культура</t>
  </si>
  <si>
    <t xml:space="preserve">Межбюджетные трансферты</t>
  </si>
  <si>
    <t xml:space="preserve">Обеспечение софинансирования расходов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330P5S0006</t>
  </si>
  <si>
    <t xml:space="preserve">Муниципальная программа "Комплексное развитие сельских территорий Чаинского района"</t>
  </si>
  <si>
    <t xml:space="preserve">Мероприятия по устойчивому развитию сельских территорий</t>
  </si>
  <si>
    <t xml:space="preserve">Жилищно-коммунальное хозяйство</t>
  </si>
  <si>
    <t xml:space="preserve">Благоустройство</t>
  </si>
  <si>
    <t xml:space="preserve">Капитальные вложения в объекты государственной (муниципальной) собственности</t>
  </si>
  <si>
    <t xml:space="preserve">Обеспечение комплексного развития сельских территорий в части средств, несофинансируемых из федерального бюджета</t>
  </si>
  <si>
    <t xml:space="preserve">34000А576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34000А5766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софинансирования расходов на обеспечение комплексного развития сельских территорий</t>
  </si>
  <si>
    <t xml:space="preserve">34000L5766</t>
  </si>
  <si>
    <t xml:space="preserve">Муниципальная программа "Профилактика правонарушений на территории Чаинского района"</t>
  </si>
  <si>
    <t xml:space="preserve">Мероприятия по профилактике правонарушений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Организация отдыха детей Чаинского района в каникулярное время</t>
  </si>
  <si>
    <t xml:space="preserve">Организация временного трудоустройства несоверленнолетних граждан в каникулярное время в образовательных учреждениях Чаинского района</t>
  </si>
  <si>
    <t xml:space="preserve">Обеспечение организации отдыха детей в каникулярное время</t>
  </si>
  <si>
    <t xml:space="preserve">Обеспечение софинансирования расходов на организацию отдыха детей в каникулярное время</t>
  </si>
  <si>
    <t xml:space="preserve">35000S0790</t>
  </si>
  <si>
    <t xml:space="preserve">Муниципальная программа "Развитие муниципальной службы в Чаинском районе"</t>
  </si>
  <si>
    <t xml:space="preserve">Повышение эффективности муниципальной службы</t>
  </si>
  <si>
    <t xml:space="preserve">Профессиональная подготовка, переподготовка и повышение квалификации</t>
  </si>
  <si>
    <t xml:space="preserve">Муниципальная программа "Обеспечение жильем молодых семей в Чаинском районе"</t>
  </si>
  <si>
    <t xml:space="preserve">Реализация мероприятий по обеспечению жильем молодых семей</t>
  </si>
  <si>
    <t xml:space="preserve">37000L4970</t>
  </si>
  <si>
    <t xml:space="preserve">Муниципальная программа "Профилактика террористической и экстремистской деятельности в Чаинском районе"</t>
  </si>
  <si>
    <t xml:space="preserve">Информационное обеспечение населения и проведение мероприятий по предупреждению экстремизма и терроризма</t>
  </si>
  <si>
    <t xml:space="preserve">Муниципальная программа "Доступное дополнительное образование детей в Чаинском районе"</t>
  </si>
  <si>
    <t xml:space="preserve">Реализация модели персонифицированного финансирования дополнительного образования детей</t>
  </si>
  <si>
    <t xml:space="preserve">Дополнительное образование детей</t>
  </si>
  <si>
    <t xml:space="preserve">Муниципальная программа "Содержание объектов капитального строительства, находящихся в муниципальной собственности Чаинского районаи приобретение имуществав муниципальную собственность Чаинского района"</t>
  </si>
  <si>
    <t xml:space="preserve">Капитальный и текущий ремонт муниципального жилищного фонда</t>
  </si>
  <si>
    <t xml:space="preserve">Жилищное хозяйство</t>
  </si>
  <si>
    <t xml:space="preserve">Приобретение объекта недвижимого имущества в муниципальную собственность</t>
  </si>
  <si>
    <t xml:space="preserve">Муниципальная программа "Сохранение и укрепление общественного здоровья на территории Чаинского района"</t>
  </si>
  <si>
    <t xml:space="preserve">Проведение информационно-разъяснительных мероприятий, напрвленных на популяризацию здорового образа жизни.</t>
  </si>
  <si>
    <t xml:space="preserve">Молодежная политика</t>
  </si>
  <si>
    <t xml:space="preserve">Муниципальная программа "Содержание и ремонт автомобильных дорог, лодочных переправ и пешеходных переходов Чаинского района"</t>
  </si>
  <si>
    <t xml:space="preserve">Капитальный ремонт и (или) ремонт автомобильных дорог общего пользования местного значения</t>
  </si>
  <si>
    <t xml:space="preserve">Дорожное хозяйство (дорожные фонды)</t>
  </si>
  <si>
    <t xml:space="preserve">Осуществление деятельности по содержанию автомобильных дорог общего пользования местного значения</t>
  </si>
  <si>
    <t xml:space="preserve">Осуществление деятельности по содержанию лодочных переправ</t>
  </si>
  <si>
    <t xml:space="preserve">Транспорт</t>
  </si>
  <si>
    <t xml:space="preserve">Осуществлениедеятельности по содержанию и ремонту пешеходных переходов</t>
  </si>
  <si>
    <t xml:space="preserve">Обеспечение софинансирования расходов на капитальный ремонт и (или) ремонт автомобильных дорог общего пользования местного значения</t>
  </si>
  <si>
    <t xml:space="preserve">43000S0930</t>
  </si>
  <si>
    <t xml:space="preserve">Муниципальная программа "Организация предоставления дошкольного образования на территории Чаинского района"</t>
  </si>
  <si>
    <t xml:space="preserve">Дошкольные организации</t>
  </si>
  <si>
    <t xml:space="preserve">Дошкольное образование</t>
  </si>
  <si>
    <t xml:space="preserve">Возмещение расходов за присмотр и уход за ребенком, осваивающим основную общеобразовательную программу дошкольного образования, детям из семей мобилизованных граждан за период мобилизации одного из родителей</t>
  </si>
  <si>
    <t xml:space="preserve">Возмещение расходов отдельных категорий воспитанников за присмотр и уход за ребенком, осваивающим основную общеобразовательную программу дошкольного образования</t>
  </si>
  <si>
    <t xml:space="preserve">Компенсации расходов на оплату стоимости проезда и провоза багажа к месту использования отпуска и обратно для лиц, работающих учреждениях, расположенных в районах Крайнего Севера и приравненных к ним местностях, и членов их семей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диагностической и консультативной помощи. В том числе в дошкольшых образовательных организациях и общеобразовательных организациях, если в них созданы соответствующие консультационные центры, родителяи (законным представителям)несовершеннолетних обучающихся, обеспечивающих получение детьми дошкольного образования в форме семейного образования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вм двухразовым питанием</t>
  </si>
  <si>
    <t xml:space="preserve">Муниципальная программа "Организация предоставления начального общего, основного общего, среднего общего, среднего общего образования по основным общеобразовательным программам в муниципальных общеобразовательных организациях на территории Чаинского района"</t>
  </si>
  <si>
    <t xml:space="preserve">Общеобразовательные организации</t>
  </si>
  <si>
    <t xml:space="preserve">Общее образование</t>
  </si>
  <si>
    <t xml:space="preserve">Школа-интернат</t>
  </si>
  <si>
    <t xml:space="preserve">Исполнение судебных актов, уплата исполнительских сборов</t>
  </si>
  <si>
    <t xml:space="preserve">Возмещение расходов отдельных категорий воспитанников за присмотр и уход за ребенком, осваивающим основную общеобразовательную программу дошкольного обучени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в муниципальных общеобразовательных организациях в Томской области, обеспечение дополнительногообразованиядетей в муниципальнвх общеобразовательных организациях в Томской области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 </t>
  </si>
  <si>
    <t xml:space="preserve">Достижение целевых показателей по плану мероприятий ("дорожной карте") "Изменение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Организация предоставления общедоступного и бесплатного ная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со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, и муниципальных санаторных общеобразовательных организациях</t>
  </si>
  <si>
    <t xml:space="preserve">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образовательные программы среднего общего образования</t>
  </si>
  <si>
    <t xml:space="preserve">45000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5000R3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45000R3041</t>
  </si>
  <si>
    <t xml:space="preserve">Обеспечение софинансирования расходов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45000S0440</t>
  </si>
  <si>
    <t xml:space="preserve">Ркгиональный проект "Патриотическое воспитание граждан Российской федерации"</t>
  </si>
  <si>
    <t xml:space="preserve">450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50EВ51790</t>
  </si>
  <si>
    <t xml:space="preserve">Муниципальная программа "Организация предоставления дополнительного образования в муниципальных образовательных организациях Чаинского района"</t>
  </si>
  <si>
    <t xml:space="preserve">Дом детского творчества</t>
  </si>
  <si>
    <t xml:space="preserve">Стимулирующие выплаты в муниципальных организациях дополнительного образования Томской области</t>
  </si>
  <si>
    <t xml:space="preserve">Достижение целе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Реализация проектов, отобранных по итогам проведения конкурса проектов детского и социального туризма</t>
  </si>
  <si>
    <t xml:space="preserve">Муниципальная программа "Организация предоставления дополнительного образования в муниципальных образовательных организациях Чаинского района физкультурно-спортивной направленности"</t>
  </si>
  <si>
    <t xml:space="preserve">Спортивная школа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Муниципальная программа "Организация деятельности муниципального бюджетного учреждения "Централизованная бухгалтерия образовательных учреждений Чаинского района"</t>
  </si>
  <si>
    <t xml:space="preserve">Централизованная бухгалтерия</t>
  </si>
  <si>
    <t xml:space="preserve">Укрепление материально-технической базы муниципальных учреждений</t>
  </si>
  <si>
    <t xml:space="preserve">Муниципальная программа "Развитие инфраструктуры образования на территории Чаинского района"</t>
  </si>
  <si>
    <t xml:space="preserve">Разработка проектно-сметной докусентации и проведение капитальных и (или) текущих ремонтов объектов недвижимого имущества</t>
  </si>
  <si>
    <t xml:space="preserve">Обеспечение санитарно-эпидемиологических требований, требований пожарной безопасности и антитеррористической защиты к условиям и организации обучения в образовательных организациях</t>
  </si>
  <si>
    <t xml:space="preserve">Благоустройство территории муниципальных учреждений</t>
  </si>
  <si>
    <t xml:space="preserve">Капитальный ремонт муниципальных объектов недвижимого имущества (включая разработку проектной документации)</t>
  </si>
  <si>
    <t xml:space="preserve">Модернизация структурированных кабельных сетей иуниципальных общеобразовательных организаций</t>
  </si>
  <si>
    <t xml:space="preserve">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</t>
  </si>
  <si>
    <t xml:space="preserve">Обеспечение софинансирования расходов на капитальный ремонт муниципальных объектов недвижимого имущества (включая разработку проектной документации)</t>
  </si>
  <si>
    <t xml:space="preserve">49000S0620</t>
  </si>
  <si>
    <t xml:space="preserve">Региональный проект "Успех каждого ребенка"</t>
  </si>
  <si>
    <t xml:space="preserve">490Е2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т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490Е251710</t>
  </si>
  <si>
    <t xml:space="preserve">Муниципальная программа "Создание условий для обеспечения населения Чаинского района библиотечными услугами"</t>
  </si>
  <si>
    <t xml:space="preserve">Библиотеки</t>
  </si>
  <si>
    <t xml:space="preserve">Культура </t>
  </si>
  <si>
    <t xml:space="preserve">Достижение целевых паказателей по пал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</t>
  </si>
  <si>
    <t xml:space="preserve">50000L5191</t>
  </si>
  <si>
    <t xml:space="preserve">Региональный проект "Культурная среда"</t>
  </si>
  <si>
    <t xml:space="preserve">500А100000</t>
  </si>
  <si>
    <t xml:space="preserve">Создание модельных муниципальных библиотек</t>
  </si>
  <si>
    <t xml:space="preserve">500А1Д4540</t>
  </si>
  <si>
    <t xml:space="preserve">Муниципальная программа "Создание условий для получения детьми дополнительного образования художественно-эстетической направленности в Чаинском районе"</t>
  </si>
  <si>
    <t xml:space="preserve">Детская художественная школа</t>
  </si>
  <si>
    <t xml:space="preserve">Детская музыкальная школа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Государственная поддержка отрасли культуры</t>
  </si>
  <si>
    <t xml:space="preserve">510А1000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510А15519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9" activeCellId="0" sqref="C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43"/>
    <col collapsed="false" customWidth="true" hidden="false" outlineLevel="0" max="2" min="2" style="1" width="16.32"/>
    <col collapsed="false" customWidth="true" hidden="false" outlineLevel="0" max="3" min="3" style="1" width="7.99"/>
    <col collapsed="false" customWidth="true" hidden="false" outlineLevel="0" max="4" min="4" style="1" width="8.43"/>
    <col collapsed="false" customWidth="true" hidden="false" outlineLevel="0" max="5" min="5" style="1" width="7.1"/>
    <col collapsed="false" customWidth="true" hidden="false" outlineLevel="0" max="6" min="6" style="1" width="10.87"/>
    <col collapsed="false" customWidth="true" hidden="false" outlineLevel="0" max="7" min="7" style="1" width="12.66"/>
    <col collapsed="false" customWidth="true" hidden="false" outlineLevel="0" max="8" min="8" style="1" width="12.1"/>
    <col collapsed="false" customWidth="true" hidden="false" outlineLevel="0" max="9" min="9" style="1" width="10.1"/>
    <col collapsed="false" customWidth="true" hidden="false" outlineLevel="0" max="10" min="10" style="2" width="10.99"/>
    <col collapsed="false" customWidth="true" hidden="true" outlineLevel="0" max="11" min="11" style="3" width="4.33"/>
    <col collapsed="false" customWidth="false" hidden="true" outlineLevel="0" max="12" min="12" style="3" width="9.1"/>
    <col collapsed="false" customWidth="false" hidden="false" outlineLevel="0" max="257" min="13" style="3" width="9.1"/>
  </cols>
  <sheetData>
    <row r="1" customFormat="false" ht="13.8" hidden="false" customHeight="false" outlineLevel="0" collapsed="false">
      <c r="E1" s="4"/>
      <c r="G1" s="5" t="s">
        <v>0</v>
      </c>
      <c r="H1" s="5"/>
      <c r="I1" s="5"/>
      <c r="J1" s="5"/>
      <c r="K1" s="6"/>
      <c r="L1" s="6"/>
    </row>
    <row r="2" customFormat="false" ht="13.8" hidden="false" customHeight="false" outlineLevel="0" collapsed="false">
      <c r="G2" s="7" t="s">
        <v>1</v>
      </c>
      <c r="H2" s="7"/>
      <c r="I2" s="7"/>
      <c r="J2" s="7"/>
      <c r="K2" s="8"/>
      <c r="L2" s="8"/>
    </row>
    <row r="3" customFormat="false" ht="13.8" hidden="true" customHeight="false" outlineLevel="0" collapsed="false">
      <c r="E3" s="4"/>
      <c r="F3" s="9"/>
      <c r="G3" s="9"/>
      <c r="H3" s="9"/>
      <c r="I3" s="9"/>
      <c r="J3" s="9"/>
      <c r="K3" s="10"/>
      <c r="L3" s="10"/>
    </row>
    <row r="4" customFormat="false" ht="13.8" hidden="false" customHeight="false" outlineLevel="0" collapsed="false">
      <c r="G4" s="7" t="s">
        <v>2</v>
      </c>
      <c r="H4" s="7"/>
      <c r="I4" s="7"/>
      <c r="J4" s="7"/>
      <c r="K4" s="8"/>
      <c r="L4" s="8"/>
    </row>
    <row r="5" customFormat="false" ht="13.2" hidden="false" customHeight="false" outlineLevel="0" collapsed="false">
      <c r="E5" s="11"/>
      <c r="F5" s="11"/>
      <c r="G5" s="11"/>
      <c r="H5" s="11"/>
      <c r="I5" s="11"/>
      <c r="J5" s="11"/>
      <c r="K5" s="12"/>
      <c r="L5" s="12"/>
    </row>
    <row r="6" customFormat="false" ht="13.8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2"/>
      <c r="L6" s="12"/>
    </row>
    <row r="7" customFormat="false" ht="19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2"/>
      <c r="L7" s="12"/>
    </row>
    <row r="8" customFormat="false" ht="9" hidden="false" customHeight="true" outlineLevel="0" collapsed="false"/>
    <row r="9" s="15" customFormat="true" ht="87.75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</row>
    <row r="10" customFormat="false" ht="13.8" hidden="false" customHeight="false" outlineLevel="0" collapsed="false">
      <c r="A10" s="16" t="s">
        <v>15</v>
      </c>
      <c r="B10" s="14"/>
      <c r="C10" s="17"/>
      <c r="D10" s="17"/>
      <c r="E10" s="14"/>
      <c r="F10" s="18" t="n">
        <f aca="false">F11+F24+F57+F95+F109+F132+F140+F145+F150+F155+F164+F192+F297+F318+F338+F351+F399+F429+F169+F225</f>
        <v>691358.4</v>
      </c>
      <c r="G10" s="18" t="n">
        <f aca="false">G11+G24+G57+G95+G109+G132+G140+G145+G150+G155+G164+G192+G297+G318+G338+G351+G399+G429+G169+G225</f>
        <v>308156.5</v>
      </c>
      <c r="H10" s="18" t="n">
        <f aca="false">H11+H24+H57+H95+H109+H132+H140+H145+H150+H155+H164+H192+H297+H318+H338+H351+H399+H429+H169+H225</f>
        <v>304059.3</v>
      </c>
      <c r="I10" s="18" t="n">
        <f aca="false">H10/F10*100</f>
        <v>43.9799820180098</v>
      </c>
      <c r="J10" s="18" t="n">
        <f aca="false">H10/G10*100</f>
        <v>98.6704158438975</v>
      </c>
    </row>
    <row r="11" s="21" customFormat="true" ht="41.4" hidden="false" customHeight="false" outlineLevel="0" collapsed="false">
      <c r="A11" s="19" t="s">
        <v>16</v>
      </c>
      <c r="B11" s="14" t="n">
        <v>3100000000</v>
      </c>
      <c r="C11" s="20"/>
      <c r="D11" s="20"/>
      <c r="E11" s="14"/>
      <c r="F11" s="18" t="n">
        <f aca="false">F12+F16+F20</f>
        <v>3074.3</v>
      </c>
      <c r="G11" s="18" t="n">
        <f aca="false">G12+G16+G20</f>
        <v>15.4</v>
      </c>
      <c r="H11" s="18" t="n">
        <f aca="false">H12+H16+H20</f>
        <v>15.4</v>
      </c>
      <c r="I11" s="18" t="n">
        <f aca="false">I12+I16</f>
        <v>10.2666666666667</v>
      </c>
      <c r="J11" s="18" t="n">
        <f aca="false">H11/G11*100</f>
        <v>100</v>
      </c>
    </row>
    <row r="12" s="21" customFormat="true" ht="15" hidden="false" customHeight="true" outlineLevel="0" collapsed="false">
      <c r="A12" s="22" t="s">
        <v>17</v>
      </c>
      <c r="B12" s="23" t="n">
        <v>3100020010</v>
      </c>
      <c r="C12" s="17"/>
      <c r="D12" s="17"/>
      <c r="E12" s="23"/>
      <c r="F12" s="24" t="n">
        <f aca="false">F13</f>
        <v>500</v>
      </c>
      <c r="G12" s="24" t="n">
        <f aca="false">G13</f>
        <v>0</v>
      </c>
      <c r="H12" s="24" t="n">
        <f aca="false">H13</f>
        <v>0</v>
      </c>
      <c r="I12" s="24" t="n">
        <f aca="false">I13</f>
        <v>0</v>
      </c>
      <c r="J12" s="24" t="s">
        <v>18</v>
      </c>
    </row>
    <row r="13" customFormat="false" ht="13.8" hidden="false" customHeight="false" outlineLevel="0" collapsed="false">
      <c r="A13" s="22" t="s">
        <v>19</v>
      </c>
      <c r="B13" s="23" t="n">
        <v>3100020010</v>
      </c>
      <c r="C13" s="17" t="s">
        <v>20</v>
      </c>
      <c r="D13" s="17" t="s">
        <v>21</v>
      </c>
      <c r="E13" s="23"/>
      <c r="F13" s="24" t="n">
        <f aca="false">F14</f>
        <v>500</v>
      </c>
      <c r="G13" s="24" t="n">
        <f aca="false">G14</f>
        <v>0</v>
      </c>
      <c r="H13" s="24" t="n">
        <f aca="false">H14</f>
        <v>0</v>
      </c>
      <c r="I13" s="24" t="n">
        <f aca="false">H13/F13*100</f>
        <v>0</v>
      </c>
      <c r="J13" s="24" t="s">
        <v>18</v>
      </c>
    </row>
    <row r="14" customFormat="false" ht="13.8" hidden="false" customHeight="false" outlineLevel="0" collapsed="false">
      <c r="A14" s="22" t="s">
        <v>22</v>
      </c>
      <c r="B14" s="23" t="n">
        <v>3100020010</v>
      </c>
      <c r="C14" s="17" t="s">
        <v>20</v>
      </c>
      <c r="D14" s="17" t="n">
        <v>12</v>
      </c>
      <c r="E14" s="23"/>
      <c r="F14" s="24" t="n">
        <f aca="false">F15</f>
        <v>500</v>
      </c>
      <c r="G14" s="24" t="n">
        <f aca="false">G15</f>
        <v>0</v>
      </c>
      <c r="H14" s="24" t="n">
        <f aca="false">H15</f>
        <v>0</v>
      </c>
      <c r="I14" s="24" t="n">
        <f aca="false">H14/F14*100</f>
        <v>0</v>
      </c>
      <c r="J14" s="24" t="s">
        <v>18</v>
      </c>
    </row>
    <row r="15" customFormat="false" ht="13.8" hidden="false" customHeight="false" outlineLevel="0" collapsed="false">
      <c r="A15" s="22" t="s">
        <v>23</v>
      </c>
      <c r="B15" s="23" t="n">
        <v>3100020010</v>
      </c>
      <c r="C15" s="17" t="s">
        <v>20</v>
      </c>
      <c r="D15" s="17" t="n">
        <v>12</v>
      </c>
      <c r="E15" s="23" t="n">
        <v>800</v>
      </c>
      <c r="F15" s="24" t="n">
        <v>500</v>
      </c>
      <c r="G15" s="24" t="n">
        <v>0</v>
      </c>
      <c r="H15" s="24" t="n">
        <v>0</v>
      </c>
      <c r="I15" s="24" t="n">
        <f aca="false">H15/F15*100</f>
        <v>0</v>
      </c>
      <c r="J15" s="24" t="s">
        <v>18</v>
      </c>
    </row>
    <row r="16" customFormat="false" ht="27.6" hidden="false" customHeight="false" outlineLevel="0" collapsed="false">
      <c r="A16" s="22" t="s">
        <v>24</v>
      </c>
      <c r="B16" s="23" t="n">
        <v>3100020020</v>
      </c>
      <c r="C16" s="17"/>
      <c r="D16" s="17"/>
      <c r="E16" s="23"/>
      <c r="F16" s="24" t="n">
        <f aca="false">F17</f>
        <v>150</v>
      </c>
      <c r="G16" s="24" t="n">
        <f aca="false">G17</f>
        <v>15.4</v>
      </c>
      <c r="H16" s="24" t="n">
        <f aca="false">H17</f>
        <v>15.4</v>
      </c>
      <c r="I16" s="24" t="n">
        <f aca="false">I17</f>
        <v>10.2666666666667</v>
      </c>
      <c r="J16" s="24" t="n">
        <f aca="false">H16/G16*100</f>
        <v>100</v>
      </c>
    </row>
    <row r="17" customFormat="false" ht="13.8" hidden="false" customHeight="false" outlineLevel="0" collapsed="false">
      <c r="A17" s="22" t="s">
        <v>19</v>
      </c>
      <c r="B17" s="23" t="n">
        <v>3100020020</v>
      </c>
      <c r="C17" s="17" t="s">
        <v>20</v>
      </c>
      <c r="D17" s="17" t="s">
        <v>21</v>
      </c>
      <c r="E17" s="23"/>
      <c r="F17" s="24" t="n">
        <f aca="false">F18</f>
        <v>150</v>
      </c>
      <c r="G17" s="24" t="n">
        <f aca="false">G18</f>
        <v>15.4</v>
      </c>
      <c r="H17" s="24" t="n">
        <f aca="false">H18</f>
        <v>15.4</v>
      </c>
      <c r="I17" s="24" t="n">
        <f aca="false">I18</f>
        <v>10.2666666666667</v>
      </c>
      <c r="J17" s="24" t="n">
        <f aca="false">H17/G17*100</f>
        <v>100</v>
      </c>
    </row>
    <row r="18" customFormat="false" ht="13.8" hidden="false" customHeight="false" outlineLevel="0" collapsed="false">
      <c r="A18" s="22" t="s">
        <v>22</v>
      </c>
      <c r="B18" s="23" t="n">
        <v>3100020020</v>
      </c>
      <c r="C18" s="17" t="s">
        <v>20</v>
      </c>
      <c r="D18" s="17" t="s">
        <v>25</v>
      </c>
      <c r="E18" s="23"/>
      <c r="F18" s="24" t="n">
        <f aca="false">F19</f>
        <v>150</v>
      </c>
      <c r="G18" s="24" t="n">
        <f aca="false">G19</f>
        <v>15.4</v>
      </c>
      <c r="H18" s="24" t="n">
        <f aca="false">H19</f>
        <v>15.4</v>
      </c>
      <c r="I18" s="24" t="n">
        <f aca="false">H18/F18*100</f>
        <v>10.2666666666667</v>
      </c>
      <c r="J18" s="24" t="n">
        <f aca="false">H18/G18*100</f>
        <v>100</v>
      </c>
    </row>
    <row r="19" customFormat="false" ht="27.6" hidden="false" customHeight="false" outlineLevel="0" collapsed="false">
      <c r="A19" s="22" t="s">
        <v>26</v>
      </c>
      <c r="B19" s="23" t="n">
        <v>3100020020</v>
      </c>
      <c r="C19" s="17" t="s">
        <v>20</v>
      </c>
      <c r="D19" s="17" t="n">
        <v>12</v>
      </c>
      <c r="E19" s="23" t="n">
        <v>200</v>
      </c>
      <c r="F19" s="24" t="n">
        <v>150</v>
      </c>
      <c r="G19" s="24" t="n">
        <v>15.4</v>
      </c>
      <c r="H19" s="24" t="n">
        <v>15.4</v>
      </c>
      <c r="I19" s="24" t="n">
        <f aca="false">H19/F19*100</f>
        <v>10.2666666666667</v>
      </c>
      <c r="J19" s="24" t="n">
        <f aca="false">H19/G19*100</f>
        <v>100</v>
      </c>
    </row>
    <row r="20" customFormat="false" ht="55.2" hidden="false" customHeight="false" outlineLevel="0" collapsed="false">
      <c r="A20" s="22" t="s">
        <v>27</v>
      </c>
      <c r="B20" s="23" t="s">
        <v>28</v>
      </c>
      <c r="C20" s="17"/>
      <c r="D20" s="17"/>
      <c r="E20" s="23"/>
      <c r="F20" s="24" t="n">
        <f aca="false">F21</f>
        <v>2424.3</v>
      </c>
      <c r="G20" s="24" t="n">
        <f aca="false">G21</f>
        <v>0</v>
      </c>
      <c r="H20" s="24" t="n">
        <f aca="false">H21</f>
        <v>0</v>
      </c>
      <c r="I20" s="24" t="n">
        <f aca="false">H20/F20*100</f>
        <v>0</v>
      </c>
      <c r="J20" s="24" t="s">
        <v>18</v>
      </c>
    </row>
    <row r="21" customFormat="false" ht="13.8" hidden="false" customHeight="false" outlineLevel="0" collapsed="false">
      <c r="A21" s="22" t="s">
        <v>19</v>
      </c>
      <c r="B21" s="23" t="s">
        <v>28</v>
      </c>
      <c r="C21" s="17" t="s">
        <v>20</v>
      </c>
      <c r="D21" s="17" t="s">
        <v>21</v>
      </c>
      <c r="E21" s="23"/>
      <c r="F21" s="24" t="n">
        <f aca="false">F22</f>
        <v>2424.3</v>
      </c>
      <c r="G21" s="24" t="n">
        <f aca="false">G22</f>
        <v>0</v>
      </c>
      <c r="H21" s="24" t="n">
        <f aca="false">H22</f>
        <v>0</v>
      </c>
      <c r="I21" s="24" t="n">
        <f aca="false">H21/F21*100</f>
        <v>0</v>
      </c>
      <c r="J21" s="24" t="s">
        <v>18</v>
      </c>
    </row>
    <row r="22" customFormat="false" ht="13.8" hidden="false" customHeight="false" outlineLevel="0" collapsed="false">
      <c r="A22" s="22" t="s">
        <v>29</v>
      </c>
      <c r="B22" s="23" t="s">
        <v>28</v>
      </c>
      <c r="C22" s="17" t="s">
        <v>20</v>
      </c>
      <c r="D22" s="17" t="s">
        <v>30</v>
      </c>
      <c r="E22" s="23"/>
      <c r="F22" s="24" t="n">
        <f aca="false">F23</f>
        <v>2424.3</v>
      </c>
      <c r="G22" s="24" t="n">
        <f aca="false">G23</f>
        <v>0</v>
      </c>
      <c r="H22" s="24" t="n">
        <f aca="false">H23</f>
        <v>0</v>
      </c>
      <c r="I22" s="24" t="n">
        <f aca="false">H22/F22*100</f>
        <v>0</v>
      </c>
      <c r="J22" s="24" t="s">
        <v>18</v>
      </c>
    </row>
    <row r="23" customFormat="false" ht="27.6" hidden="false" customHeight="false" outlineLevel="0" collapsed="false">
      <c r="A23" s="22" t="s">
        <v>26</v>
      </c>
      <c r="B23" s="23" t="s">
        <v>28</v>
      </c>
      <c r="C23" s="17" t="s">
        <v>20</v>
      </c>
      <c r="D23" s="17" t="s">
        <v>30</v>
      </c>
      <c r="E23" s="23" t="n">
        <v>200</v>
      </c>
      <c r="F23" s="24" t="n">
        <v>2424.3</v>
      </c>
      <c r="G23" s="24" t="n">
        <v>0</v>
      </c>
      <c r="H23" s="24" t="n">
        <v>0</v>
      </c>
      <c r="I23" s="24" t="n">
        <f aca="false">H23/F23*100</f>
        <v>0</v>
      </c>
      <c r="J23" s="24" t="s">
        <v>18</v>
      </c>
    </row>
    <row r="24" s="25" customFormat="true" ht="27.6" hidden="false" customHeight="false" outlineLevel="0" collapsed="false">
      <c r="A24" s="19" t="s">
        <v>31</v>
      </c>
      <c r="B24" s="14" t="n">
        <v>3200000000</v>
      </c>
      <c r="C24" s="20"/>
      <c r="D24" s="20"/>
      <c r="E24" s="14"/>
      <c r="F24" s="18" t="n">
        <f aca="false">F25+F35+F53+F45+F49</f>
        <v>4204.9</v>
      </c>
      <c r="G24" s="18" t="n">
        <f aca="false">G25+G35+G53+G45+G49</f>
        <v>1531.3</v>
      </c>
      <c r="H24" s="18" t="n">
        <f aca="false">H25+H35+H53+H45+H49</f>
        <v>1530.9</v>
      </c>
      <c r="I24" s="18" t="n">
        <f aca="false">H24/F24*100</f>
        <v>36.4075245546862</v>
      </c>
      <c r="J24" s="18" t="n">
        <f aca="false">H24/G24*100</f>
        <v>99.9738784039705</v>
      </c>
    </row>
    <row r="25" s="25" customFormat="true" ht="30" hidden="false" customHeight="true" outlineLevel="0" collapsed="false">
      <c r="A25" s="22" t="s">
        <v>32</v>
      </c>
      <c r="B25" s="23" t="n">
        <v>3200020030</v>
      </c>
      <c r="C25" s="17"/>
      <c r="D25" s="17"/>
      <c r="E25" s="23"/>
      <c r="F25" s="24" t="n">
        <f aca="false">F26+F29</f>
        <v>1789.5</v>
      </c>
      <c r="G25" s="24" t="n">
        <f aca="false">G26+G29</f>
        <v>925.9</v>
      </c>
      <c r="H25" s="24" t="n">
        <f aca="false">H26+H29</f>
        <v>925.8</v>
      </c>
      <c r="I25" s="24" t="n">
        <f aca="false">H25/F25*100</f>
        <v>51.7351215423303</v>
      </c>
      <c r="J25" s="24" t="n">
        <f aca="false">H25/G25*100</f>
        <v>99.9891996975915</v>
      </c>
    </row>
    <row r="26" customFormat="false" ht="13.8" hidden="true" customHeight="false" outlineLevel="0" collapsed="false">
      <c r="A26" s="22" t="s">
        <v>33</v>
      </c>
      <c r="B26" s="23" t="n">
        <v>3200020030</v>
      </c>
      <c r="C26" s="17" t="s">
        <v>34</v>
      </c>
      <c r="D26" s="17" t="s">
        <v>21</v>
      </c>
      <c r="E26" s="23"/>
      <c r="F26" s="24" t="n">
        <f aca="false">F27</f>
        <v>0</v>
      </c>
      <c r="G26" s="24" t="n">
        <f aca="false">G27</f>
        <v>0</v>
      </c>
      <c r="H26" s="24" t="n">
        <f aca="false">H27</f>
        <v>0</v>
      </c>
      <c r="I26" s="24" t="e">
        <f aca="false">H26/F26*100</f>
        <v>#DIV/0!</v>
      </c>
      <c r="J26" s="24" t="e">
        <f aca="false">H26/G26*100</f>
        <v>#DIV/0!</v>
      </c>
    </row>
    <row r="27" customFormat="false" ht="13.8" hidden="true" customHeight="false" outlineLevel="0" collapsed="false">
      <c r="A27" s="22" t="s">
        <v>35</v>
      </c>
      <c r="B27" s="23" t="n">
        <v>3200020030</v>
      </c>
      <c r="C27" s="17" t="s">
        <v>34</v>
      </c>
      <c r="D27" s="17" t="s">
        <v>36</v>
      </c>
      <c r="E27" s="23"/>
      <c r="F27" s="24" t="n">
        <f aca="false">F28</f>
        <v>0</v>
      </c>
      <c r="G27" s="24" t="n">
        <f aca="false">G28</f>
        <v>0</v>
      </c>
      <c r="H27" s="24" t="n">
        <f aca="false">H28</f>
        <v>0</v>
      </c>
      <c r="I27" s="24" t="e">
        <f aca="false">H27/F27*100</f>
        <v>#DIV/0!</v>
      </c>
      <c r="J27" s="24" t="e">
        <f aca="false">H27/G27*100</f>
        <v>#DIV/0!</v>
      </c>
    </row>
    <row r="28" customFormat="false" ht="30" hidden="true" customHeight="true" outlineLevel="0" collapsed="false">
      <c r="A28" s="22" t="s">
        <v>37</v>
      </c>
      <c r="B28" s="23" t="n">
        <v>3200020030</v>
      </c>
      <c r="C28" s="17" t="s">
        <v>34</v>
      </c>
      <c r="D28" s="17" t="s">
        <v>36</v>
      </c>
      <c r="E28" s="23" t="n">
        <v>60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e">
        <f aca="false">H28/G28*100</f>
        <v>#DIV/0!</v>
      </c>
    </row>
    <row r="29" customFormat="false" ht="13.8" hidden="false" customHeight="false" outlineLevel="0" collapsed="false">
      <c r="A29" s="22" t="s">
        <v>38</v>
      </c>
      <c r="B29" s="23" t="n">
        <v>3200020030</v>
      </c>
      <c r="C29" s="17" t="s">
        <v>39</v>
      </c>
      <c r="D29" s="17" t="s">
        <v>21</v>
      </c>
      <c r="E29" s="23"/>
      <c r="F29" s="24" t="n">
        <f aca="false">F30</f>
        <v>1789.5</v>
      </c>
      <c r="G29" s="24" t="n">
        <f aca="false">G30</f>
        <v>925.9</v>
      </c>
      <c r="H29" s="24" t="n">
        <f aca="false">H30</f>
        <v>925.8</v>
      </c>
      <c r="I29" s="24" t="n">
        <f aca="false">H29/F29*100</f>
        <v>51.7351215423303</v>
      </c>
      <c r="J29" s="24" t="n">
        <f aca="false">H29/G29*100</f>
        <v>99.9891996975915</v>
      </c>
    </row>
    <row r="30" customFormat="false" ht="15" hidden="false" customHeight="true" outlineLevel="0" collapsed="false">
      <c r="A30" s="22" t="s">
        <v>40</v>
      </c>
      <c r="B30" s="23" t="n">
        <v>3200020030</v>
      </c>
      <c r="C30" s="17" t="s">
        <v>39</v>
      </c>
      <c r="D30" s="17" t="s">
        <v>20</v>
      </c>
      <c r="E30" s="23"/>
      <c r="F30" s="24" t="n">
        <f aca="false">SUM(F31:F34)</f>
        <v>1789.5</v>
      </c>
      <c r="G30" s="24" t="n">
        <f aca="false">SUM(G31:G34)</f>
        <v>925.9</v>
      </c>
      <c r="H30" s="24" t="n">
        <f aca="false">SUM(H31:H34)</f>
        <v>925.8</v>
      </c>
      <c r="I30" s="24" t="n">
        <f aca="false">H30/F30*100</f>
        <v>51.7351215423303</v>
      </c>
      <c r="J30" s="24" t="n">
        <f aca="false">H30/G30*100</f>
        <v>99.9891996975915</v>
      </c>
    </row>
    <row r="31" customFormat="false" ht="69" hidden="false" customHeight="false" outlineLevel="0" collapsed="false">
      <c r="A31" s="22" t="s">
        <v>41</v>
      </c>
      <c r="B31" s="23" t="n">
        <v>3200020030</v>
      </c>
      <c r="C31" s="17" t="s">
        <v>39</v>
      </c>
      <c r="D31" s="17" t="s">
        <v>20</v>
      </c>
      <c r="E31" s="23" t="n">
        <v>100</v>
      </c>
      <c r="F31" s="24" t="n">
        <v>95.7</v>
      </c>
      <c r="G31" s="24" t="n">
        <v>80.3</v>
      </c>
      <c r="H31" s="24" t="n">
        <v>80.3</v>
      </c>
      <c r="I31" s="24" t="n">
        <f aca="false">H31/F31*100</f>
        <v>83.9080459770115</v>
      </c>
      <c r="J31" s="24" t="n">
        <f aca="false">H31/G31*100</f>
        <v>100</v>
      </c>
    </row>
    <row r="32" customFormat="false" ht="27.6" hidden="false" customHeight="false" outlineLevel="0" collapsed="false">
      <c r="A32" s="22" t="s">
        <v>26</v>
      </c>
      <c r="B32" s="23" t="n">
        <v>3200020030</v>
      </c>
      <c r="C32" s="17" t="s">
        <v>39</v>
      </c>
      <c r="D32" s="17" t="s">
        <v>20</v>
      </c>
      <c r="E32" s="23" t="n">
        <v>200</v>
      </c>
      <c r="F32" s="24" t="n">
        <v>1024.8</v>
      </c>
      <c r="G32" s="24" t="n">
        <v>326.6</v>
      </c>
      <c r="H32" s="24" t="n">
        <v>326.5</v>
      </c>
      <c r="I32" s="24" t="n">
        <f aca="false">H32/F32*100</f>
        <v>31.85987509758</v>
      </c>
      <c r="J32" s="24" t="n">
        <f aca="false">H32/G32*100</f>
        <v>99.9693815064299</v>
      </c>
    </row>
    <row r="33" customFormat="false" ht="21" hidden="false" customHeight="true" outlineLevel="0" collapsed="false">
      <c r="A33" s="22" t="s">
        <v>42</v>
      </c>
      <c r="B33" s="23" t="n">
        <v>3200020030</v>
      </c>
      <c r="C33" s="17" t="s">
        <v>39</v>
      </c>
      <c r="D33" s="17" t="s">
        <v>20</v>
      </c>
      <c r="E33" s="23" t="n">
        <v>300</v>
      </c>
      <c r="F33" s="24" t="n">
        <v>150</v>
      </c>
      <c r="G33" s="24" t="n">
        <v>0</v>
      </c>
      <c r="H33" s="24" t="n">
        <v>0</v>
      </c>
      <c r="I33" s="24" t="n">
        <f aca="false">H33/F33*100</f>
        <v>0</v>
      </c>
      <c r="J33" s="24" t="s">
        <v>18</v>
      </c>
    </row>
    <row r="34" customFormat="false" ht="27.6" hidden="false" customHeight="false" outlineLevel="0" collapsed="false">
      <c r="A34" s="22" t="s">
        <v>37</v>
      </c>
      <c r="B34" s="23" t="n">
        <v>3200020030</v>
      </c>
      <c r="C34" s="17" t="s">
        <v>39</v>
      </c>
      <c r="D34" s="17" t="s">
        <v>20</v>
      </c>
      <c r="E34" s="23" t="n">
        <v>600</v>
      </c>
      <c r="F34" s="24" t="n">
        <v>519</v>
      </c>
      <c r="G34" s="24" t="n">
        <v>519</v>
      </c>
      <c r="H34" s="24" t="n">
        <v>519</v>
      </c>
      <c r="I34" s="24" t="n">
        <f aca="false">H34/F34*100</f>
        <v>100</v>
      </c>
      <c r="J34" s="24" t="n">
        <f aca="false">H34/G34*100</f>
        <v>100</v>
      </c>
    </row>
    <row r="35" customFormat="false" ht="45" hidden="false" customHeight="true" outlineLevel="0" collapsed="false">
      <c r="A35" s="22" t="s">
        <v>43</v>
      </c>
      <c r="B35" s="23" t="n">
        <v>3200020040</v>
      </c>
      <c r="C35" s="17"/>
      <c r="D35" s="17"/>
      <c r="E35" s="23"/>
      <c r="F35" s="24" t="n">
        <f aca="false">F36+F39</f>
        <v>329.7</v>
      </c>
      <c r="G35" s="24" t="n">
        <f aca="false">G36+G39</f>
        <v>79.1</v>
      </c>
      <c r="H35" s="24" t="n">
        <f aca="false">H36+H39</f>
        <v>78.8</v>
      </c>
      <c r="I35" s="24" t="n">
        <f aca="false">H35/F35*100</f>
        <v>23.9005156202608</v>
      </c>
      <c r="J35" s="24" t="n">
        <f aca="false">H35/G35*100</f>
        <v>99.6207332490518</v>
      </c>
    </row>
    <row r="36" customFormat="false" ht="13.8" hidden="true" customHeight="false" outlineLevel="0" collapsed="false">
      <c r="A36" s="22" t="s">
        <v>33</v>
      </c>
      <c r="B36" s="23" t="n">
        <v>3200020040</v>
      </c>
      <c r="C36" s="17" t="s">
        <v>34</v>
      </c>
      <c r="D36" s="17" t="s">
        <v>21</v>
      </c>
      <c r="E36" s="23"/>
      <c r="F36" s="24" t="n">
        <f aca="false">F37</f>
        <v>0</v>
      </c>
      <c r="G36" s="24" t="n">
        <f aca="false">G37</f>
        <v>0</v>
      </c>
      <c r="H36" s="24" t="n">
        <f aca="false">H37</f>
        <v>0</v>
      </c>
      <c r="I36" s="24" t="e">
        <f aca="false">H36/F36*100</f>
        <v>#DIV/0!</v>
      </c>
      <c r="J36" s="24" t="e">
        <f aca="false">H36/G36*100</f>
        <v>#DIV/0!</v>
      </c>
    </row>
    <row r="37" customFormat="false" ht="13.8" hidden="true" customHeight="false" outlineLevel="0" collapsed="false">
      <c r="A37" s="22" t="s">
        <v>35</v>
      </c>
      <c r="B37" s="23" t="n">
        <v>3200020040</v>
      </c>
      <c r="C37" s="17" t="s">
        <v>34</v>
      </c>
      <c r="D37" s="17" t="s">
        <v>36</v>
      </c>
      <c r="E37" s="23"/>
      <c r="F37" s="24" t="n">
        <f aca="false">F38</f>
        <v>0</v>
      </c>
      <c r="G37" s="24" t="n">
        <f aca="false">G38</f>
        <v>0</v>
      </c>
      <c r="H37" s="24" t="n">
        <f aca="false">H38</f>
        <v>0</v>
      </c>
      <c r="I37" s="24" t="e">
        <f aca="false">H37/F37*100</f>
        <v>#DIV/0!</v>
      </c>
      <c r="J37" s="24" t="e">
        <f aca="false">H37/G37*100</f>
        <v>#DIV/0!</v>
      </c>
    </row>
    <row r="38" customFormat="false" ht="27.6" hidden="true" customHeight="false" outlineLevel="0" collapsed="false">
      <c r="A38" s="22" t="s">
        <v>37</v>
      </c>
      <c r="B38" s="23" t="n">
        <v>3200020040</v>
      </c>
      <c r="C38" s="17" t="s">
        <v>34</v>
      </c>
      <c r="D38" s="17" t="s">
        <v>36</v>
      </c>
      <c r="E38" s="23" t="n">
        <v>600</v>
      </c>
      <c r="F38" s="24" t="n">
        <v>0</v>
      </c>
      <c r="G38" s="24" t="n">
        <v>0</v>
      </c>
      <c r="H38" s="24" t="n">
        <v>0</v>
      </c>
      <c r="I38" s="24" t="e">
        <f aca="false">H38/F38*100</f>
        <v>#DIV/0!</v>
      </c>
      <c r="J38" s="24" t="e">
        <f aca="false">H38/G38*100</f>
        <v>#DIV/0!</v>
      </c>
    </row>
    <row r="39" customFormat="false" ht="13.8" hidden="false" customHeight="false" outlineLevel="0" collapsed="false">
      <c r="A39" s="22" t="s">
        <v>38</v>
      </c>
      <c r="B39" s="23" t="n">
        <v>3200020040</v>
      </c>
      <c r="C39" s="17" t="s">
        <v>39</v>
      </c>
      <c r="D39" s="17" t="s">
        <v>21</v>
      </c>
      <c r="E39" s="23"/>
      <c r="F39" s="24" t="n">
        <f aca="false">F40+F42</f>
        <v>329.7</v>
      </c>
      <c r="G39" s="24" t="n">
        <f aca="false">G40+G42</f>
        <v>79.1</v>
      </c>
      <c r="H39" s="24" t="n">
        <f aca="false">H40+H42</f>
        <v>78.8</v>
      </c>
      <c r="I39" s="24" t="n">
        <f aca="false">H39/F39*100</f>
        <v>23.9005156202608</v>
      </c>
      <c r="J39" s="24" t="n">
        <f aca="false">H39/G39*100</f>
        <v>99.6207332490518</v>
      </c>
    </row>
    <row r="40" customFormat="false" ht="13.8" hidden="true" customHeight="false" outlineLevel="0" collapsed="false">
      <c r="A40" s="22" t="s">
        <v>44</v>
      </c>
      <c r="B40" s="23" t="n">
        <v>3200020040</v>
      </c>
      <c r="C40" s="17" t="s">
        <v>39</v>
      </c>
      <c r="D40" s="17" t="s">
        <v>45</v>
      </c>
      <c r="E40" s="23"/>
      <c r="F40" s="24" t="n">
        <f aca="false">F41</f>
        <v>0</v>
      </c>
      <c r="G40" s="24" t="n">
        <f aca="false">G41</f>
        <v>0</v>
      </c>
      <c r="H40" s="24" t="n">
        <f aca="false">H41</f>
        <v>0</v>
      </c>
      <c r="I40" s="24" t="e">
        <f aca="false">H40/F40*100</f>
        <v>#DIV/0!</v>
      </c>
      <c r="J40" s="24" t="e">
        <f aca="false">H40/G40*100</f>
        <v>#DIV/0!</v>
      </c>
    </row>
    <row r="41" customFormat="false" ht="27.6" hidden="true" customHeight="false" outlineLevel="0" collapsed="false">
      <c r="A41" s="22" t="s">
        <v>37</v>
      </c>
      <c r="B41" s="23" t="n">
        <v>3200020040</v>
      </c>
      <c r="C41" s="17" t="s">
        <v>39</v>
      </c>
      <c r="D41" s="17" t="s">
        <v>45</v>
      </c>
      <c r="E41" s="23" t="n">
        <v>600</v>
      </c>
      <c r="F41" s="24" t="n">
        <v>0</v>
      </c>
      <c r="G41" s="24" t="n">
        <v>0</v>
      </c>
      <c r="H41" s="24" t="n">
        <v>0</v>
      </c>
      <c r="I41" s="24" t="e">
        <f aca="false">H41/F41*100</f>
        <v>#DIV/0!</v>
      </c>
      <c r="J41" s="24" t="e">
        <f aca="false">H41/G41*100</f>
        <v>#DIV/0!</v>
      </c>
    </row>
    <row r="42" customFormat="false" ht="13.8" hidden="false" customHeight="false" outlineLevel="0" collapsed="false">
      <c r="A42" s="22" t="s">
        <v>40</v>
      </c>
      <c r="B42" s="23" t="n">
        <v>3200020040</v>
      </c>
      <c r="C42" s="17" t="s">
        <v>39</v>
      </c>
      <c r="D42" s="17" t="s">
        <v>20</v>
      </c>
      <c r="E42" s="23"/>
      <c r="F42" s="24" t="n">
        <f aca="false">F43+F44</f>
        <v>329.7</v>
      </c>
      <c r="G42" s="24" t="n">
        <f aca="false">G43+G44</f>
        <v>79.1</v>
      </c>
      <c r="H42" s="24" t="n">
        <f aca="false">H43+H44</f>
        <v>78.8</v>
      </c>
      <c r="I42" s="24" t="n">
        <f aca="false">H42/F42*100</f>
        <v>23.9005156202608</v>
      </c>
      <c r="J42" s="24" t="n">
        <f aca="false">H42/G42*100</f>
        <v>99.6207332490518</v>
      </c>
    </row>
    <row r="43" customFormat="false" ht="27.6" hidden="false" customHeight="false" outlineLevel="0" collapsed="false">
      <c r="A43" s="22" t="s">
        <v>26</v>
      </c>
      <c r="B43" s="23" t="n">
        <v>3200020040</v>
      </c>
      <c r="C43" s="17" t="s">
        <v>39</v>
      </c>
      <c r="D43" s="17" t="s">
        <v>20</v>
      </c>
      <c r="E43" s="23" t="n">
        <v>200</v>
      </c>
      <c r="F43" s="24" t="n">
        <v>329.7</v>
      </c>
      <c r="G43" s="24" t="n">
        <v>79.1</v>
      </c>
      <c r="H43" s="24" t="n">
        <v>78.8</v>
      </c>
      <c r="I43" s="24" t="n">
        <f aca="false">H43/F43*100</f>
        <v>23.9005156202608</v>
      </c>
      <c r="J43" s="24" t="n">
        <f aca="false">H43/G43*100</f>
        <v>99.6207332490518</v>
      </c>
    </row>
    <row r="44" customFormat="false" ht="2.25" hidden="true" customHeight="true" outlineLevel="0" collapsed="false">
      <c r="A44" s="22" t="s">
        <v>37</v>
      </c>
      <c r="B44" s="23" t="n">
        <v>3200020040</v>
      </c>
      <c r="C44" s="17" t="s">
        <v>39</v>
      </c>
      <c r="D44" s="17" t="s">
        <v>20</v>
      </c>
      <c r="E44" s="23" t="n">
        <v>600</v>
      </c>
      <c r="F44" s="24" t="n">
        <v>0</v>
      </c>
      <c r="G44" s="24" t="n">
        <v>0</v>
      </c>
      <c r="H44" s="24" t="n">
        <v>0</v>
      </c>
      <c r="I44" s="24" t="e">
        <f aca="false">H44/F44*100</f>
        <v>#DIV/0!</v>
      </c>
      <c r="J44" s="24" t="e">
        <f aca="false">H44/G44*100</f>
        <v>#DIV/0!</v>
      </c>
    </row>
    <row r="45" customFormat="false" ht="41.4" hidden="false" customHeight="false" outlineLevel="0" collapsed="false">
      <c r="A45" s="22" t="s">
        <v>46</v>
      </c>
      <c r="B45" s="23" t="n">
        <v>3200020250</v>
      </c>
      <c r="C45" s="17"/>
      <c r="D45" s="17"/>
      <c r="E45" s="23"/>
      <c r="F45" s="24" t="n">
        <f aca="false">F46</f>
        <v>1539.4</v>
      </c>
      <c r="G45" s="24" t="n">
        <f aca="false">G46</f>
        <v>0</v>
      </c>
      <c r="H45" s="24" t="n">
        <f aca="false">H46</f>
        <v>0</v>
      </c>
      <c r="I45" s="24" t="n">
        <f aca="false">H45/F45*100</f>
        <v>0</v>
      </c>
      <c r="J45" s="24" t="s">
        <v>18</v>
      </c>
    </row>
    <row r="46" customFormat="false" ht="13.8" hidden="false" customHeight="false" outlineLevel="0" collapsed="false">
      <c r="A46" s="22" t="s">
        <v>38</v>
      </c>
      <c r="B46" s="23" t="n">
        <v>3200020250</v>
      </c>
      <c r="C46" s="17" t="s">
        <v>39</v>
      </c>
      <c r="D46" s="17" t="s">
        <v>21</v>
      </c>
      <c r="E46" s="23"/>
      <c r="F46" s="24" t="n">
        <f aca="false">F47</f>
        <v>1539.4</v>
      </c>
      <c r="G46" s="24" t="n">
        <f aca="false">G47</f>
        <v>0</v>
      </c>
      <c r="H46" s="24" t="n">
        <f aca="false">H47</f>
        <v>0</v>
      </c>
      <c r="I46" s="24" t="n">
        <f aca="false">H46/F46*100</f>
        <v>0</v>
      </c>
      <c r="J46" s="24" t="s">
        <v>18</v>
      </c>
    </row>
    <row r="47" customFormat="false" ht="13.8" hidden="false" customHeight="false" outlineLevel="0" collapsed="false">
      <c r="A47" s="22" t="s">
        <v>40</v>
      </c>
      <c r="B47" s="23" t="n">
        <v>3200020250</v>
      </c>
      <c r="C47" s="17" t="s">
        <v>39</v>
      </c>
      <c r="D47" s="17" t="s">
        <v>20</v>
      </c>
      <c r="E47" s="23"/>
      <c r="F47" s="24" t="n">
        <f aca="false">F48</f>
        <v>1539.4</v>
      </c>
      <c r="G47" s="24" t="n">
        <f aca="false">G48</f>
        <v>0</v>
      </c>
      <c r="H47" s="24" t="n">
        <f aca="false">H48</f>
        <v>0</v>
      </c>
      <c r="I47" s="24" t="n">
        <f aca="false">H47/F47*100</f>
        <v>0</v>
      </c>
      <c r="J47" s="24" t="s">
        <v>18</v>
      </c>
    </row>
    <row r="48" customFormat="false" ht="27.6" hidden="false" customHeight="false" outlineLevel="0" collapsed="false">
      <c r="A48" s="22" t="s">
        <v>26</v>
      </c>
      <c r="B48" s="23" t="n">
        <v>3200020250</v>
      </c>
      <c r="C48" s="17" t="s">
        <v>39</v>
      </c>
      <c r="D48" s="17" t="s">
        <v>20</v>
      </c>
      <c r="E48" s="23" t="n">
        <v>200</v>
      </c>
      <c r="F48" s="24" t="n">
        <v>1539.4</v>
      </c>
      <c r="G48" s="24" t="n">
        <v>0</v>
      </c>
      <c r="H48" s="24" t="n">
        <v>0</v>
      </c>
      <c r="I48" s="24" t="n">
        <f aca="false">H48/F48*100</f>
        <v>0</v>
      </c>
      <c r="J48" s="24" t="s">
        <v>18</v>
      </c>
    </row>
    <row r="49" customFormat="false" ht="13.8" hidden="false" customHeight="false" outlineLevel="0" collapsed="false">
      <c r="A49" s="22" t="s">
        <v>47</v>
      </c>
      <c r="B49" s="23" t="n">
        <v>3200021320</v>
      </c>
      <c r="C49" s="17"/>
      <c r="D49" s="17"/>
      <c r="E49" s="23"/>
      <c r="F49" s="24" t="n">
        <f aca="false">F50</f>
        <v>20</v>
      </c>
      <c r="G49" s="24" t="n">
        <f aca="false">G50</f>
        <v>0</v>
      </c>
      <c r="H49" s="24" t="n">
        <f aca="false">H50</f>
        <v>0</v>
      </c>
      <c r="I49" s="24" t="n">
        <f aca="false">H49/F49*100</f>
        <v>0</v>
      </c>
      <c r="J49" s="24" t="s">
        <v>18</v>
      </c>
    </row>
    <row r="50" customFormat="false" ht="13.8" hidden="false" customHeight="false" outlineLevel="0" collapsed="false">
      <c r="A50" s="22" t="s">
        <v>38</v>
      </c>
      <c r="B50" s="23" t="n">
        <v>3200021320</v>
      </c>
      <c r="C50" s="17" t="s">
        <v>39</v>
      </c>
      <c r="D50" s="17" t="s">
        <v>21</v>
      </c>
      <c r="E50" s="23"/>
      <c r="F50" s="24" t="n">
        <f aca="false">F51</f>
        <v>20</v>
      </c>
      <c r="G50" s="24" t="n">
        <f aca="false">G51</f>
        <v>0</v>
      </c>
      <c r="H50" s="24" t="n">
        <f aca="false">H51</f>
        <v>0</v>
      </c>
      <c r="I50" s="24" t="n">
        <f aca="false">H50/F50*100</f>
        <v>0</v>
      </c>
      <c r="J50" s="24" t="s">
        <v>18</v>
      </c>
    </row>
    <row r="51" customFormat="false" ht="13.8" hidden="false" customHeight="false" outlineLevel="0" collapsed="false">
      <c r="A51" s="22" t="s">
        <v>40</v>
      </c>
      <c r="B51" s="23" t="n">
        <v>3200021320</v>
      </c>
      <c r="C51" s="17" t="s">
        <v>39</v>
      </c>
      <c r="D51" s="17" t="s">
        <v>20</v>
      </c>
      <c r="E51" s="23"/>
      <c r="F51" s="24" t="n">
        <f aca="false">F52</f>
        <v>20</v>
      </c>
      <c r="G51" s="24" t="n">
        <f aca="false">G52</f>
        <v>0</v>
      </c>
      <c r="H51" s="24" t="n">
        <f aca="false">H52</f>
        <v>0</v>
      </c>
      <c r="I51" s="24" t="n">
        <f aca="false">H51/F51*100</f>
        <v>0</v>
      </c>
      <c r="J51" s="24" t="s">
        <v>18</v>
      </c>
    </row>
    <row r="52" customFormat="false" ht="27.6" hidden="false" customHeight="false" outlineLevel="0" collapsed="false">
      <c r="A52" s="22" t="s">
        <v>26</v>
      </c>
      <c r="B52" s="23" t="n">
        <v>3200021320</v>
      </c>
      <c r="C52" s="17" t="s">
        <v>39</v>
      </c>
      <c r="D52" s="17" t="s">
        <v>20</v>
      </c>
      <c r="E52" s="23" t="n">
        <v>200</v>
      </c>
      <c r="F52" s="24" t="n">
        <v>20</v>
      </c>
      <c r="G52" s="24" t="n">
        <v>0</v>
      </c>
      <c r="H52" s="24" t="n">
        <v>0</v>
      </c>
      <c r="I52" s="24" t="n">
        <f aca="false">H52/F52*100</f>
        <v>0</v>
      </c>
      <c r="J52" s="24" t="s">
        <v>18</v>
      </c>
    </row>
    <row r="53" customFormat="false" ht="41.4" hidden="false" customHeight="false" outlineLevel="0" collapsed="false">
      <c r="A53" s="26" t="s">
        <v>48</v>
      </c>
      <c r="B53" s="23" t="s">
        <v>49</v>
      </c>
      <c r="C53" s="17"/>
      <c r="D53" s="17"/>
      <c r="E53" s="23"/>
      <c r="F53" s="24" t="n">
        <f aca="false">F54</f>
        <v>526.3</v>
      </c>
      <c r="G53" s="24" t="n">
        <f aca="false">G54</f>
        <v>526.3</v>
      </c>
      <c r="H53" s="24" t="n">
        <f aca="false">H54</f>
        <v>526.3</v>
      </c>
      <c r="I53" s="24" t="n">
        <f aca="false">H53/F53*100</f>
        <v>100</v>
      </c>
      <c r="J53" s="24" t="n">
        <f aca="false">H53/G53*100</f>
        <v>100</v>
      </c>
    </row>
    <row r="54" customFormat="false" ht="13.8" hidden="false" customHeight="false" outlineLevel="0" collapsed="false">
      <c r="A54" s="26" t="s">
        <v>38</v>
      </c>
      <c r="B54" s="23" t="s">
        <v>49</v>
      </c>
      <c r="C54" s="17" t="s">
        <v>39</v>
      </c>
      <c r="D54" s="17" t="s">
        <v>21</v>
      </c>
      <c r="E54" s="23"/>
      <c r="F54" s="24" t="n">
        <f aca="false">F55</f>
        <v>526.3</v>
      </c>
      <c r="G54" s="24" t="n">
        <f aca="false">G55</f>
        <v>526.3</v>
      </c>
      <c r="H54" s="24" t="n">
        <f aca="false">H55</f>
        <v>526.3</v>
      </c>
      <c r="I54" s="24" t="n">
        <f aca="false">H54/F54*100</f>
        <v>100</v>
      </c>
      <c r="J54" s="24" t="n">
        <f aca="false">H54/G54*100</f>
        <v>100</v>
      </c>
    </row>
    <row r="55" customFormat="false" ht="13.8" hidden="false" customHeight="false" outlineLevel="0" collapsed="false">
      <c r="A55" s="26" t="s">
        <v>44</v>
      </c>
      <c r="B55" s="23" t="s">
        <v>49</v>
      </c>
      <c r="C55" s="17" t="s">
        <v>39</v>
      </c>
      <c r="D55" s="17" t="s">
        <v>45</v>
      </c>
      <c r="E55" s="23"/>
      <c r="F55" s="24" t="n">
        <f aca="false">F56</f>
        <v>526.3</v>
      </c>
      <c r="G55" s="24" t="n">
        <f aca="false">G56</f>
        <v>526.3</v>
      </c>
      <c r="H55" s="24" t="n">
        <f aca="false">H56</f>
        <v>526.3</v>
      </c>
      <c r="I55" s="24" t="n">
        <f aca="false">H55/F55*100</f>
        <v>100</v>
      </c>
      <c r="J55" s="24" t="n">
        <f aca="false">H55/G55*100</f>
        <v>100</v>
      </c>
    </row>
    <row r="56" customFormat="false" ht="33.75" hidden="false" customHeight="true" outlineLevel="0" collapsed="false">
      <c r="A56" s="22" t="s">
        <v>37</v>
      </c>
      <c r="B56" s="23" t="s">
        <v>49</v>
      </c>
      <c r="C56" s="17" t="s">
        <v>39</v>
      </c>
      <c r="D56" s="17" t="s">
        <v>45</v>
      </c>
      <c r="E56" s="23" t="n">
        <v>600</v>
      </c>
      <c r="F56" s="24" t="n">
        <v>526.3</v>
      </c>
      <c r="G56" s="24" t="n">
        <v>526.3</v>
      </c>
      <c r="H56" s="24" t="n">
        <v>526.3</v>
      </c>
      <c r="I56" s="24" t="n">
        <f aca="false">H56/F56*100</f>
        <v>100</v>
      </c>
      <c r="J56" s="24" t="n">
        <f aca="false">H56/G56*100</f>
        <v>100</v>
      </c>
    </row>
    <row r="57" s="25" customFormat="true" ht="27.6" hidden="false" customHeight="false" outlineLevel="0" collapsed="false">
      <c r="A57" s="19" t="s">
        <v>50</v>
      </c>
      <c r="B57" s="14" t="n">
        <v>3300000000</v>
      </c>
      <c r="C57" s="20"/>
      <c r="D57" s="20"/>
      <c r="E57" s="14"/>
      <c r="F57" s="18" t="n">
        <f aca="false">F58+F67+F78+F82+F74</f>
        <v>5884.9</v>
      </c>
      <c r="G57" s="18" t="n">
        <f aca="false">G58+G67+G78+G82+G74</f>
        <v>3785</v>
      </c>
      <c r="H57" s="18" t="n">
        <f aca="false">H58+H67+H78+H82+H74</f>
        <v>3072.1</v>
      </c>
      <c r="I57" s="18" t="n">
        <f aca="false">H57/F57*100</f>
        <v>52.2030960594063</v>
      </c>
      <c r="J57" s="18" t="n">
        <f aca="false">H57/G57*100</f>
        <v>81.1651254953765</v>
      </c>
    </row>
    <row r="58" customFormat="false" ht="41.4" hidden="false" customHeight="false" outlineLevel="0" collapsed="false">
      <c r="A58" s="22" t="s">
        <v>51</v>
      </c>
      <c r="B58" s="23" t="n">
        <v>3300020050</v>
      </c>
      <c r="C58" s="17"/>
      <c r="D58" s="17"/>
      <c r="E58" s="23"/>
      <c r="F58" s="24" t="n">
        <f aca="false">F59+F62</f>
        <v>1357.5</v>
      </c>
      <c r="G58" s="24" t="n">
        <f aca="false">G59+G62</f>
        <v>960.7</v>
      </c>
      <c r="H58" s="24" t="n">
        <f aca="false">H59+H62</f>
        <v>960.5</v>
      </c>
      <c r="I58" s="24" t="n">
        <f aca="false">H58/F58*100</f>
        <v>70.7550644567219</v>
      </c>
      <c r="J58" s="24" t="n">
        <f aca="false">H58/G58*100</f>
        <v>99.9791818465702</v>
      </c>
    </row>
    <row r="59" customFormat="false" ht="13.8" hidden="false" customHeight="false" outlineLevel="0" collapsed="false">
      <c r="A59" s="22" t="s">
        <v>33</v>
      </c>
      <c r="B59" s="23" t="n">
        <v>3300020050</v>
      </c>
      <c r="C59" s="17" t="s">
        <v>34</v>
      </c>
      <c r="D59" s="17" t="s">
        <v>21</v>
      </c>
      <c r="E59" s="23"/>
      <c r="F59" s="24" t="n">
        <f aca="false">F60</f>
        <v>925.3</v>
      </c>
      <c r="G59" s="24" t="n">
        <f aca="false">G60</f>
        <v>667</v>
      </c>
      <c r="H59" s="24" t="n">
        <f aca="false">H60</f>
        <v>667</v>
      </c>
      <c r="I59" s="24" t="n">
        <f aca="false">H59/F59*100</f>
        <v>72.0847292769913</v>
      </c>
      <c r="J59" s="24" t="n">
        <f aca="false">H59/G59*100</f>
        <v>100</v>
      </c>
    </row>
    <row r="60" customFormat="false" ht="13.8" hidden="false" customHeight="false" outlineLevel="0" collapsed="false">
      <c r="A60" s="22" t="s">
        <v>35</v>
      </c>
      <c r="B60" s="23" t="n">
        <v>3300020050</v>
      </c>
      <c r="C60" s="17" t="s">
        <v>34</v>
      </c>
      <c r="D60" s="17" t="s">
        <v>36</v>
      </c>
      <c r="E60" s="23"/>
      <c r="F60" s="24" t="n">
        <f aca="false">F61</f>
        <v>925.3</v>
      </c>
      <c r="G60" s="24" t="n">
        <f aca="false">G61</f>
        <v>667</v>
      </c>
      <c r="H60" s="24" t="n">
        <f aca="false">H61</f>
        <v>667</v>
      </c>
      <c r="I60" s="24" t="n">
        <f aca="false">H60/F60*100</f>
        <v>72.0847292769913</v>
      </c>
      <c r="J60" s="24" t="n">
        <f aca="false">H60/G60*100</f>
        <v>100</v>
      </c>
    </row>
    <row r="61" customFormat="false" ht="30" hidden="false" customHeight="true" outlineLevel="0" collapsed="false">
      <c r="A61" s="22" t="s">
        <v>37</v>
      </c>
      <c r="B61" s="23" t="n">
        <v>3300020050</v>
      </c>
      <c r="C61" s="17" t="s">
        <v>34</v>
      </c>
      <c r="D61" s="17" t="s">
        <v>36</v>
      </c>
      <c r="E61" s="23" t="n">
        <v>600</v>
      </c>
      <c r="F61" s="24" t="n">
        <v>925.3</v>
      </c>
      <c r="G61" s="24" t="n">
        <v>667</v>
      </c>
      <c r="H61" s="24" t="n">
        <v>667</v>
      </c>
      <c r="I61" s="24" t="n">
        <f aca="false">H61/F61*100</f>
        <v>72.0847292769913</v>
      </c>
      <c r="J61" s="24" t="n">
        <f aca="false">H61/G61*100</f>
        <v>100</v>
      </c>
    </row>
    <row r="62" customFormat="false" ht="13.8" hidden="false" customHeight="false" outlineLevel="0" collapsed="false">
      <c r="A62" s="22" t="s">
        <v>52</v>
      </c>
      <c r="B62" s="23" t="n">
        <v>3300020050</v>
      </c>
      <c r="C62" s="17" t="s">
        <v>53</v>
      </c>
      <c r="D62" s="17" t="s">
        <v>21</v>
      </c>
      <c r="E62" s="23"/>
      <c r="F62" s="24" t="n">
        <f aca="false">F63</f>
        <v>432.2</v>
      </c>
      <c r="G62" s="24" t="n">
        <f aca="false">G63</f>
        <v>293.7</v>
      </c>
      <c r="H62" s="24" t="n">
        <f aca="false">H63</f>
        <v>293.5</v>
      </c>
      <c r="I62" s="24" t="n">
        <f aca="false">H62/F62*100</f>
        <v>67.9083757519667</v>
      </c>
      <c r="J62" s="24" t="n">
        <f aca="false">H62/G62*100</f>
        <v>99.9319033026898</v>
      </c>
    </row>
    <row r="63" customFormat="false" ht="13.8" hidden="false" customHeight="false" outlineLevel="0" collapsed="false">
      <c r="A63" s="22" t="s">
        <v>54</v>
      </c>
      <c r="B63" s="23" t="n">
        <v>3300020050</v>
      </c>
      <c r="C63" s="17" t="s">
        <v>53</v>
      </c>
      <c r="D63" s="17" t="s">
        <v>55</v>
      </c>
      <c r="E63" s="23"/>
      <c r="F63" s="24" t="n">
        <f aca="false">SUM(F64:F66)</f>
        <v>432.2</v>
      </c>
      <c r="G63" s="24" t="n">
        <f aca="false">SUM(G64:G66)</f>
        <v>293.7</v>
      </c>
      <c r="H63" s="24" t="n">
        <f aca="false">SUM(H64:H66)</f>
        <v>293.5</v>
      </c>
      <c r="I63" s="24" t="n">
        <f aca="false">H63/F63*100</f>
        <v>67.9083757519667</v>
      </c>
      <c r="J63" s="24" t="n">
        <f aca="false">H63/G63*100</f>
        <v>99.9319033026898</v>
      </c>
    </row>
    <row r="64" customFormat="false" ht="69" hidden="false" customHeight="false" outlineLevel="0" collapsed="false">
      <c r="A64" s="22" t="s">
        <v>41</v>
      </c>
      <c r="B64" s="23" t="n">
        <v>3300020050</v>
      </c>
      <c r="C64" s="17" t="s">
        <v>53</v>
      </c>
      <c r="D64" s="17" t="s">
        <v>55</v>
      </c>
      <c r="E64" s="23" t="n">
        <v>100</v>
      </c>
      <c r="F64" s="24" t="n">
        <v>185.5</v>
      </c>
      <c r="G64" s="24" t="n">
        <v>96.8</v>
      </c>
      <c r="H64" s="24" t="n">
        <v>96.8</v>
      </c>
      <c r="I64" s="24" t="n">
        <f aca="false">H64/F64*100</f>
        <v>52.1832884097035</v>
      </c>
      <c r="J64" s="24" t="n">
        <f aca="false">H64/G64*100</f>
        <v>100</v>
      </c>
    </row>
    <row r="65" customFormat="false" ht="27.6" hidden="false" customHeight="false" outlineLevel="0" collapsed="false">
      <c r="A65" s="22" t="s">
        <v>26</v>
      </c>
      <c r="B65" s="23" t="n">
        <v>3300020050</v>
      </c>
      <c r="C65" s="17" t="s">
        <v>53</v>
      </c>
      <c r="D65" s="17" t="s">
        <v>55</v>
      </c>
      <c r="E65" s="23" t="n">
        <v>200</v>
      </c>
      <c r="F65" s="24" t="n">
        <v>227</v>
      </c>
      <c r="G65" s="24" t="n">
        <v>196.9</v>
      </c>
      <c r="H65" s="24" t="n">
        <v>196.7</v>
      </c>
      <c r="I65" s="24" t="n">
        <f aca="false">H65/F65*100</f>
        <v>86.6519823788546</v>
      </c>
      <c r="J65" s="24" t="n">
        <f aca="false">H65/G65*100</f>
        <v>99.8984255967496</v>
      </c>
    </row>
    <row r="66" customFormat="false" ht="15" hidden="false" customHeight="true" outlineLevel="0" collapsed="false">
      <c r="A66" s="22" t="s">
        <v>42</v>
      </c>
      <c r="B66" s="23" t="n">
        <v>3300020050</v>
      </c>
      <c r="C66" s="17" t="s">
        <v>53</v>
      </c>
      <c r="D66" s="17" t="s">
        <v>55</v>
      </c>
      <c r="E66" s="23" t="n">
        <v>300</v>
      </c>
      <c r="F66" s="24" t="n">
        <v>19.7</v>
      </c>
      <c r="G66" s="24" t="n">
        <v>0</v>
      </c>
      <c r="H66" s="24" t="n">
        <v>0</v>
      </c>
      <c r="I66" s="24" t="n">
        <f aca="false">H66/F66*100</f>
        <v>0</v>
      </c>
      <c r="J66" s="24" t="s">
        <v>56</v>
      </c>
    </row>
    <row r="67" customFormat="false" ht="41.4" hidden="false" customHeight="false" outlineLevel="0" collapsed="false">
      <c r="A67" s="22" t="s">
        <v>57</v>
      </c>
      <c r="B67" s="23" t="n">
        <v>3300020060</v>
      </c>
      <c r="C67" s="17"/>
      <c r="D67" s="17"/>
      <c r="E67" s="23"/>
      <c r="F67" s="24" t="n">
        <f aca="false">F68+F71</f>
        <v>486.8</v>
      </c>
      <c r="G67" s="24" t="n">
        <f aca="false">G68+G71</f>
        <v>237.5</v>
      </c>
      <c r="H67" s="24" t="n">
        <f aca="false">H68+H71</f>
        <v>237.5</v>
      </c>
      <c r="I67" s="24" t="n">
        <f aca="false">H67/F67*100</f>
        <v>48.7880032867707</v>
      </c>
      <c r="J67" s="24" t="n">
        <f aca="false">H67/G67*100</f>
        <v>100</v>
      </c>
    </row>
    <row r="68" customFormat="false" ht="15" hidden="false" customHeight="true" outlineLevel="0" collapsed="false">
      <c r="A68" s="22" t="s">
        <v>33</v>
      </c>
      <c r="B68" s="23" t="n">
        <v>3300020060</v>
      </c>
      <c r="C68" s="17" t="s">
        <v>34</v>
      </c>
      <c r="D68" s="17" t="s">
        <v>21</v>
      </c>
      <c r="E68" s="23"/>
      <c r="F68" s="24" t="n">
        <f aca="false">F69</f>
        <v>150</v>
      </c>
      <c r="G68" s="24" t="n">
        <f aca="false">G69</f>
        <v>61.4</v>
      </c>
      <c r="H68" s="24" t="n">
        <f aca="false">H69</f>
        <v>61.4</v>
      </c>
      <c r="I68" s="24" t="n">
        <f aca="false">H68/F68*100</f>
        <v>40.9333333333333</v>
      </c>
      <c r="J68" s="24" t="n">
        <f aca="false">H68/G68*100</f>
        <v>100</v>
      </c>
    </row>
    <row r="69" customFormat="false" ht="15" hidden="false" customHeight="true" outlineLevel="0" collapsed="false">
      <c r="A69" s="22" t="s">
        <v>35</v>
      </c>
      <c r="B69" s="23" t="n">
        <v>3300020060</v>
      </c>
      <c r="C69" s="17" t="s">
        <v>34</v>
      </c>
      <c r="D69" s="17" t="s">
        <v>36</v>
      </c>
      <c r="E69" s="23"/>
      <c r="F69" s="24" t="n">
        <f aca="false">F70</f>
        <v>150</v>
      </c>
      <c r="G69" s="24" t="n">
        <f aca="false">G70</f>
        <v>61.4</v>
      </c>
      <c r="H69" s="24" t="n">
        <f aca="false">H70</f>
        <v>61.4</v>
      </c>
      <c r="I69" s="24" t="n">
        <f aca="false">H69/F69*100</f>
        <v>40.9333333333333</v>
      </c>
      <c r="J69" s="24" t="n">
        <f aca="false">H69/G69*100</f>
        <v>100</v>
      </c>
    </row>
    <row r="70" customFormat="false" ht="31.5" hidden="false" customHeight="true" outlineLevel="0" collapsed="false">
      <c r="A70" s="22" t="s">
        <v>37</v>
      </c>
      <c r="B70" s="23" t="n">
        <v>3300020060</v>
      </c>
      <c r="C70" s="17" t="s">
        <v>34</v>
      </c>
      <c r="D70" s="17" t="s">
        <v>36</v>
      </c>
      <c r="E70" s="23" t="n">
        <v>600</v>
      </c>
      <c r="F70" s="24" t="n">
        <v>150</v>
      </c>
      <c r="G70" s="24" t="n">
        <v>61.4</v>
      </c>
      <c r="H70" s="24" t="n">
        <v>61.4</v>
      </c>
      <c r="I70" s="24" t="n">
        <f aca="false">H70/F70*100</f>
        <v>40.9333333333333</v>
      </c>
      <c r="J70" s="24" t="n">
        <f aca="false">H70/G70*100</f>
        <v>100</v>
      </c>
    </row>
    <row r="71" customFormat="false" ht="15" hidden="false" customHeight="true" outlineLevel="0" collapsed="false">
      <c r="A71" s="22" t="s">
        <v>52</v>
      </c>
      <c r="B71" s="23" t="n">
        <v>3300020060</v>
      </c>
      <c r="C71" s="17" t="s">
        <v>53</v>
      </c>
      <c r="D71" s="17" t="s">
        <v>21</v>
      </c>
      <c r="E71" s="23"/>
      <c r="F71" s="24" t="n">
        <f aca="false">F72</f>
        <v>336.8</v>
      </c>
      <c r="G71" s="24" t="n">
        <f aca="false">G72</f>
        <v>176.1</v>
      </c>
      <c r="H71" s="24" t="n">
        <f aca="false">H72</f>
        <v>176.1</v>
      </c>
      <c r="I71" s="24" t="n">
        <f aca="false">H71/F71*100</f>
        <v>52.2862232779097</v>
      </c>
      <c r="J71" s="24" t="n">
        <f aca="false">H71/G71*100</f>
        <v>100</v>
      </c>
    </row>
    <row r="72" customFormat="false" ht="15" hidden="false" customHeight="true" outlineLevel="0" collapsed="false">
      <c r="A72" s="22" t="s">
        <v>54</v>
      </c>
      <c r="B72" s="23" t="n">
        <v>3300020060</v>
      </c>
      <c r="C72" s="17" t="s">
        <v>53</v>
      </c>
      <c r="D72" s="17" t="s">
        <v>55</v>
      </c>
      <c r="E72" s="23"/>
      <c r="F72" s="24" t="n">
        <f aca="false">F73</f>
        <v>336.8</v>
      </c>
      <c r="G72" s="24" t="n">
        <f aca="false">G73</f>
        <v>176.1</v>
      </c>
      <c r="H72" s="24" t="n">
        <f aca="false">H73</f>
        <v>176.1</v>
      </c>
      <c r="I72" s="24" t="n">
        <f aca="false">H72/F72*100</f>
        <v>52.2862232779097</v>
      </c>
      <c r="J72" s="24" t="n">
        <f aca="false">H72/G72*100</f>
        <v>100</v>
      </c>
    </row>
    <row r="73" customFormat="false" ht="39" hidden="false" customHeight="true" outlineLevel="0" collapsed="false">
      <c r="A73" s="22" t="s">
        <v>26</v>
      </c>
      <c r="B73" s="23" t="n">
        <v>3300020060</v>
      </c>
      <c r="C73" s="17" t="s">
        <v>53</v>
      </c>
      <c r="D73" s="17" t="s">
        <v>55</v>
      </c>
      <c r="E73" s="23" t="n">
        <v>200</v>
      </c>
      <c r="F73" s="24" t="n">
        <v>336.8</v>
      </c>
      <c r="G73" s="24" t="n">
        <v>176.1</v>
      </c>
      <c r="H73" s="24" t="n">
        <v>176.1</v>
      </c>
      <c r="I73" s="24" t="n">
        <f aca="false">H73/F73*100</f>
        <v>52.2862232779097</v>
      </c>
      <c r="J73" s="24" t="n">
        <f aca="false">H73/G73*100</f>
        <v>100</v>
      </c>
    </row>
    <row r="74" customFormat="false" ht="13.8" hidden="false" customHeight="false" outlineLevel="0" collapsed="false">
      <c r="A74" s="22" t="s">
        <v>58</v>
      </c>
      <c r="B74" s="23" t="n">
        <v>3300040320</v>
      </c>
      <c r="C74" s="17"/>
      <c r="D74" s="17"/>
      <c r="E74" s="23"/>
      <c r="F74" s="24" t="n">
        <f aca="false">F75</f>
        <v>218.3</v>
      </c>
      <c r="G74" s="24" t="n">
        <f aca="false">G75</f>
        <v>218.3</v>
      </c>
      <c r="H74" s="24" t="n">
        <f aca="false">H75</f>
        <v>188.1</v>
      </c>
      <c r="I74" s="24" t="n">
        <f aca="false">H74/F74*100</f>
        <v>86.1658268437929</v>
      </c>
      <c r="J74" s="24" t="n">
        <f aca="false">H74/G74*100</f>
        <v>86.1658268437929</v>
      </c>
    </row>
    <row r="75" customFormat="false" ht="13.8" hidden="false" customHeight="false" outlineLevel="0" collapsed="false">
      <c r="A75" s="22" t="s">
        <v>52</v>
      </c>
      <c r="B75" s="23" t="n">
        <v>3300040320</v>
      </c>
      <c r="C75" s="17" t="s">
        <v>53</v>
      </c>
      <c r="D75" s="17" t="s">
        <v>21</v>
      </c>
      <c r="E75" s="23"/>
      <c r="F75" s="24" t="n">
        <f aca="false">F76</f>
        <v>218.3</v>
      </c>
      <c r="G75" s="24" t="n">
        <f aca="false">G76</f>
        <v>218.3</v>
      </c>
      <c r="H75" s="24" t="n">
        <f aca="false">H76</f>
        <v>188.1</v>
      </c>
      <c r="I75" s="24" t="n">
        <f aca="false">H75/F75*100</f>
        <v>86.1658268437929</v>
      </c>
      <c r="J75" s="24" t="n">
        <f aca="false">H75/G75*100</f>
        <v>86.1658268437929</v>
      </c>
    </row>
    <row r="76" customFormat="false" ht="13.8" hidden="false" customHeight="false" outlineLevel="0" collapsed="false">
      <c r="A76" s="22" t="s">
        <v>59</v>
      </c>
      <c r="B76" s="23" t="n">
        <v>3300040320</v>
      </c>
      <c r="C76" s="17" t="s">
        <v>53</v>
      </c>
      <c r="D76" s="17" t="s">
        <v>60</v>
      </c>
      <c r="E76" s="23"/>
      <c r="F76" s="24" t="n">
        <f aca="false">F77</f>
        <v>218.3</v>
      </c>
      <c r="G76" s="24" t="n">
        <f aca="false">G77</f>
        <v>218.3</v>
      </c>
      <c r="H76" s="24" t="n">
        <f aca="false">H77</f>
        <v>188.1</v>
      </c>
      <c r="I76" s="24" t="n">
        <f aca="false">H76/F76*100</f>
        <v>86.1658268437929</v>
      </c>
      <c r="J76" s="24" t="n">
        <f aca="false">H76/G76*100</f>
        <v>86.1658268437929</v>
      </c>
    </row>
    <row r="77" customFormat="false" ht="69" hidden="false" customHeight="false" outlineLevel="0" collapsed="false">
      <c r="A77" s="22" t="s">
        <v>41</v>
      </c>
      <c r="B77" s="23" t="n">
        <v>3300040320</v>
      </c>
      <c r="C77" s="17" t="s">
        <v>53</v>
      </c>
      <c r="D77" s="17" t="s">
        <v>60</v>
      </c>
      <c r="E77" s="23" t="n">
        <v>100</v>
      </c>
      <c r="F77" s="24" t="n">
        <v>218.3</v>
      </c>
      <c r="G77" s="24" t="n">
        <v>218.3</v>
      </c>
      <c r="H77" s="24" t="n">
        <v>188.1</v>
      </c>
      <c r="I77" s="24" t="n">
        <f aca="false">H77/F77*100</f>
        <v>86.1658268437929</v>
      </c>
      <c r="J77" s="24" t="n">
        <f aca="false">H77/G77*100</f>
        <v>86.1658268437929</v>
      </c>
    </row>
    <row r="78" customFormat="false" ht="69" hidden="false" customHeight="false" outlineLevel="0" collapsed="false">
      <c r="A78" s="22" t="s">
        <v>61</v>
      </c>
      <c r="B78" s="23" t="s">
        <v>62</v>
      </c>
      <c r="C78" s="17"/>
      <c r="D78" s="17"/>
      <c r="E78" s="23"/>
      <c r="F78" s="24" t="n">
        <f aca="false">F79</f>
        <v>25</v>
      </c>
      <c r="G78" s="24" t="n">
        <f aca="false">G79</f>
        <v>25</v>
      </c>
      <c r="H78" s="24" t="n">
        <f aca="false">H79</f>
        <v>25</v>
      </c>
      <c r="I78" s="24" t="n">
        <f aca="false">H78/F78*100</f>
        <v>100</v>
      </c>
      <c r="J78" s="24" t="n">
        <f aca="false">H78/G78*100</f>
        <v>100</v>
      </c>
    </row>
    <row r="79" customFormat="false" ht="13.8" hidden="false" customHeight="false" outlineLevel="0" collapsed="false">
      <c r="A79" s="22" t="s">
        <v>52</v>
      </c>
      <c r="B79" s="23" t="s">
        <v>62</v>
      </c>
      <c r="C79" s="17" t="s">
        <v>53</v>
      </c>
      <c r="D79" s="17" t="s">
        <v>21</v>
      </c>
      <c r="E79" s="23"/>
      <c r="F79" s="24" t="n">
        <f aca="false">F80</f>
        <v>25</v>
      </c>
      <c r="G79" s="24" t="n">
        <f aca="false">G80</f>
        <v>25</v>
      </c>
      <c r="H79" s="24" t="n">
        <f aca="false">H80</f>
        <v>25</v>
      </c>
      <c r="I79" s="24" t="n">
        <f aca="false">H79/F79*100</f>
        <v>100</v>
      </c>
      <c r="J79" s="24" t="n">
        <f aca="false">H79/G79*100</f>
        <v>100</v>
      </c>
    </row>
    <row r="80" customFormat="false" ht="13.8" hidden="false" customHeight="false" outlineLevel="0" collapsed="false">
      <c r="A80" s="22" t="s">
        <v>59</v>
      </c>
      <c r="B80" s="23" t="s">
        <v>62</v>
      </c>
      <c r="C80" s="17" t="s">
        <v>53</v>
      </c>
      <c r="D80" s="17" t="s">
        <v>60</v>
      </c>
      <c r="E80" s="23"/>
      <c r="F80" s="24" t="n">
        <f aca="false">F81</f>
        <v>25</v>
      </c>
      <c r="G80" s="24" t="n">
        <f aca="false">G81</f>
        <v>25</v>
      </c>
      <c r="H80" s="24" t="n">
        <f aca="false">H81</f>
        <v>25</v>
      </c>
      <c r="I80" s="24" t="n">
        <f aca="false">H80/F80*100</f>
        <v>100</v>
      </c>
      <c r="J80" s="24" t="n">
        <f aca="false">H80/G80*100</f>
        <v>100</v>
      </c>
    </row>
    <row r="81" customFormat="false" ht="69" hidden="false" customHeight="false" outlineLevel="0" collapsed="false">
      <c r="A81" s="22" t="s">
        <v>41</v>
      </c>
      <c r="B81" s="23" t="s">
        <v>62</v>
      </c>
      <c r="C81" s="17" t="s">
        <v>53</v>
      </c>
      <c r="D81" s="17" t="s">
        <v>60</v>
      </c>
      <c r="E81" s="23" t="n">
        <v>100</v>
      </c>
      <c r="F81" s="24" t="n">
        <v>25</v>
      </c>
      <c r="G81" s="24" t="n">
        <v>25</v>
      </c>
      <c r="H81" s="24" t="n">
        <v>25</v>
      </c>
      <c r="I81" s="24" t="n">
        <f aca="false">H81/F81*100</f>
        <v>100</v>
      </c>
      <c r="J81" s="24" t="n">
        <f aca="false">H81/G81*100</f>
        <v>100</v>
      </c>
    </row>
    <row r="82" customFormat="false" ht="13.8" hidden="false" customHeight="false" outlineLevel="0" collapsed="false">
      <c r="A82" s="22" t="s">
        <v>63</v>
      </c>
      <c r="B82" s="23" t="s">
        <v>64</v>
      </c>
      <c r="C82" s="17"/>
      <c r="D82" s="17"/>
      <c r="E82" s="23"/>
      <c r="F82" s="24" t="n">
        <f aca="false">F83+F87+F91</f>
        <v>3797.3</v>
      </c>
      <c r="G82" s="24" t="n">
        <f aca="false">G83+G87+G91</f>
        <v>2343.5</v>
      </c>
      <c r="H82" s="24" t="n">
        <f aca="false">H83+H87+H91</f>
        <v>1661</v>
      </c>
      <c r="I82" s="24" t="n">
        <f aca="false">H82/F82*100</f>
        <v>43.7416058778606</v>
      </c>
      <c r="J82" s="24" t="n">
        <f aca="false">H82/G82*100</f>
        <v>70.8768935353104</v>
      </c>
    </row>
    <row r="83" customFormat="false" ht="13.8" hidden="false" customHeight="false" outlineLevel="0" collapsed="false">
      <c r="A83" s="22" t="s">
        <v>65</v>
      </c>
      <c r="B83" s="23" t="s">
        <v>66</v>
      </c>
      <c r="C83" s="17"/>
      <c r="D83" s="17"/>
      <c r="E83" s="23"/>
      <c r="F83" s="24" t="n">
        <f aca="false">F84</f>
        <v>682.5</v>
      </c>
      <c r="G83" s="24" t="n">
        <f aca="false">G84</f>
        <v>682.5</v>
      </c>
      <c r="H83" s="24" t="n">
        <f aca="false">H84</f>
        <v>0</v>
      </c>
      <c r="I83" s="24" t="n">
        <f aca="false">H83/F83*100</f>
        <v>0</v>
      </c>
      <c r="J83" s="24" t="s">
        <v>56</v>
      </c>
    </row>
    <row r="84" customFormat="false" ht="13.8" hidden="false" customHeight="false" outlineLevel="0" collapsed="false">
      <c r="A84" s="22" t="s">
        <v>52</v>
      </c>
      <c r="B84" s="23" t="s">
        <v>66</v>
      </c>
      <c r="C84" s="17" t="s">
        <v>53</v>
      </c>
      <c r="D84" s="17" t="s">
        <v>21</v>
      </c>
      <c r="E84" s="23"/>
      <c r="F84" s="24" t="n">
        <f aca="false">F85</f>
        <v>682.5</v>
      </c>
      <c r="G84" s="24" t="n">
        <f aca="false">G85</f>
        <v>682.5</v>
      </c>
      <c r="H84" s="24" t="n">
        <f aca="false">H85</f>
        <v>0</v>
      </c>
      <c r="I84" s="24" t="n">
        <f aca="false">H84/F84*100</f>
        <v>0</v>
      </c>
      <c r="J84" s="24" t="s">
        <v>56</v>
      </c>
    </row>
    <row r="85" customFormat="false" ht="13.8" hidden="false" customHeight="false" outlineLevel="0" collapsed="false">
      <c r="A85" s="22" t="s">
        <v>54</v>
      </c>
      <c r="B85" s="23" t="s">
        <v>66</v>
      </c>
      <c r="C85" s="17" t="s">
        <v>53</v>
      </c>
      <c r="D85" s="17" t="s">
        <v>55</v>
      </c>
      <c r="E85" s="23"/>
      <c r="F85" s="24" t="n">
        <f aca="false">F86</f>
        <v>682.5</v>
      </c>
      <c r="G85" s="24" t="n">
        <f aca="false">G86</f>
        <v>682.5</v>
      </c>
      <c r="H85" s="24" t="n">
        <f aca="false">H86</f>
        <v>0</v>
      </c>
      <c r="I85" s="24" t="n">
        <f aca="false">H85/F85*100</f>
        <v>0</v>
      </c>
      <c r="J85" s="24" t="s">
        <v>56</v>
      </c>
    </row>
    <row r="86" customFormat="false" ht="33" hidden="false" customHeight="true" outlineLevel="0" collapsed="false">
      <c r="A86" s="22" t="s">
        <v>37</v>
      </c>
      <c r="B86" s="23" t="s">
        <v>66</v>
      </c>
      <c r="C86" s="17" t="s">
        <v>53</v>
      </c>
      <c r="D86" s="17" t="s">
        <v>55</v>
      </c>
      <c r="E86" s="23" t="n">
        <v>600</v>
      </c>
      <c r="F86" s="24" t="n">
        <v>682.5</v>
      </c>
      <c r="G86" s="24" t="n">
        <v>682.5</v>
      </c>
      <c r="H86" s="24" t="n">
        <v>0</v>
      </c>
      <c r="I86" s="24" t="n">
        <f aca="false">H86/F86*100</f>
        <v>0</v>
      </c>
      <c r="J86" s="24" t="s">
        <v>56</v>
      </c>
    </row>
    <row r="87" customFormat="false" ht="27.6" hidden="false" customHeight="false" outlineLevel="0" collapsed="false">
      <c r="A87" s="22" t="s">
        <v>67</v>
      </c>
      <c r="B87" s="23" t="s">
        <v>68</v>
      </c>
      <c r="C87" s="17"/>
      <c r="D87" s="17"/>
      <c r="E87" s="23"/>
      <c r="F87" s="24" t="n">
        <f aca="false">F88</f>
        <v>3046.6</v>
      </c>
      <c r="G87" s="24" t="n">
        <f aca="false">G88</f>
        <v>1592.8</v>
      </c>
      <c r="H87" s="24" t="n">
        <f aca="false">H88</f>
        <v>1592.8</v>
      </c>
      <c r="I87" s="24" t="n">
        <f aca="false">H87/F87*100</f>
        <v>52.2812315367951</v>
      </c>
      <c r="J87" s="24" t="n">
        <f aca="false">H87/G87*100</f>
        <v>100</v>
      </c>
    </row>
    <row r="88" customFormat="false" ht="13.8" hidden="false" customHeight="false" outlineLevel="0" collapsed="false">
      <c r="A88" s="22" t="s">
        <v>52</v>
      </c>
      <c r="B88" s="23" t="s">
        <v>68</v>
      </c>
      <c r="C88" s="17" t="s">
        <v>53</v>
      </c>
      <c r="D88" s="17" t="s">
        <v>21</v>
      </c>
      <c r="E88" s="23"/>
      <c r="F88" s="24" t="n">
        <f aca="false">F89</f>
        <v>3046.6</v>
      </c>
      <c r="G88" s="24" t="n">
        <f aca="false">G89</f>
        <v>1592.8</v>
      </c>
      <c r="H88" s="24" t="n">
        <f aca="false">H89</f>
        <v>1592.8</v>
      </c>
      <c r="I88" s="24" t="n">
        <f aca="false">H88/F88*100</f>
        <v>52.2812315367951</v>
      </c>
      <c r="J88" s="24" t="n">
        <f aca="false">H88/G88*100</f>
        <v>100</v>
      </c>
    </row>
    <row r="89" customFormat="false" ht="13.8" hidden="false" customHeight="false" outlineLevel="0" collapsed="false">
      <c r="A89" s="22" t="s">
        <v>69</v>
      </c>
      <c r="B89" s="23" t="s">
        <v>68</v>
      </c>
      <c r="C89" s="17" t="s">
        <v>53</v>
      </c>
      <c r="D89" s="17" t="s">
        <v>45</v>
      </c>
      <c r="E89" s="23"/>
      <c r="F89" s="24" t="n">
        <f aca="false">F90</f>
        <v>3046.6</v>
      </c>
      <c r="G89" s="24" t="n">
        <f aca="false">G90</f>
        <v>1592.8</v>
      </c>
      <c r="H89" s="24" t="n">
        <f aca="false">H90</f>
        <v>1592.8</v>
      </c>
      <c r="I89" s="24" t="n">
        <f aca="false">H89/F89*100</f>
        <v>52.2812315367951</v>
      </c>
      <c r="J89" s="24" t="n">
        <f aca="false">H89/G89*100</f>
        <v>100</v>
      </c>
    </row>
    <row r="90" customFormat="false" ht="13.8" hidden="false" customHeight="false" outlineLevel="0" collapsed="false">
      <c r="A90" s="22" t="s">
        <v>70</v>
      </c>
      <c r="B90" s="23" t="s">
        <v>68</v>
      </c>
      <c r="C90" s="17" t="s">
        <v>53</v>
      </c>
      <c r="D90" s="17" t="s">
        <v>45</v>
      </c>
      <c r="E90" s="23" t="n">
        <v>500</v>
      </c>
      <c r="F90" s="24" t="n">
        <v>3046.6</v>
      </c>
      <c r="G90" s="24" t="n">
        <v>1592.8</v>
      </c>
      <c r="H90" s="24" t="n">
        <v>1592.8</v>
      </c>
      <c r="I90" s="24" t="n">
        <f aca="false">H90/F90*100</f>
        <v>52.2812315367951</v>
      </c>
      <c r="J90" s="24" t="n">
        <f aca="false">H90/G90*100</f>
        <v>100</v>
      </c>
    </row>
    <row r="91" customFormat="false" ht="124.2" hidden="false" customHeight="false" outlineLevel="0" collapsed="false">
      <c r="A91" s="27" t="s">
        <v>71</v>
      </c>
      <c r="B91" s="23" t="s">
        <v>72</v>
      </c>
      <c r="C91" s="17"/>
      <c r="D91" s="17"/>
      <c r="E91" s="23"/>
      <c r="F91" s="24" t="n">
        <f aca="false">F92</f>
        <v>68.2</v>
      </c>
      <c r="G91" s="24" t="n">
        <f aca="false">G92</f>
        <v>68.2</v>
      </c>
      <c r="H91" s="24" t="n">
        <f aca="false">H92</f>
        <v>68.2</v>
      </c>
      <c r="I91" s="24" t="n">
        <f aca="false">H91/F91*100</f>
        <v>100</v>
      </c>
      <c r="J91" s="24" t="n">
        <f aca="false">H91/G91*100</f>
        <v>100</v>
      </c>
    </row>
    <row r="92" customFormat="false" ht="13.8" hidden="false" customHeight="false" outlineLevel="0" collapsed="false">
      <c r="A92" s="22" t="s">
        <v>52</v>
      </c>
      <c r="B92" s="23" t="s">
        <v>72</v>
      </c>
      <c r="C92" s="17" t="s">
        <v>53</v>
      </c>
      <c r="D92" s="17" t="s">
        <v>21</v>
      </c>
      <c r="E92" s="23"/>
      <c r="F92" s="24" t="n">
        <f aca="false">F93</f>
        <v>68.2</v>
      </c>
      <c r="G92" s="24" t="n">
        <f aca="false">G93</f>
        <v>68.2</v>
      </c>
      <c r="H92" s="24" t="n">
        <f aca="false">H93</f>
        <v>68.2</v>
      </c>
      <c r="I92" s="24" t="n">
        <f aca="false">H92/F92*100</f>
        <v>100</v>
      </c>
      <c r="J92" s="24" t="n">
        <f aca="false">H92/G92*100</f>
        <v>100</v>
      </c>
    </row>
    <row r="93" customFormat="false" ht="13.8" hidden="false" customHeight="false" outlineLevel="0" collapsed="false">
      <c r="A93" s="22" t="s">
        <v>54</v>
      </c>
      <c r="B93" s="23" t="s">
        <v>72</v>
      </c>
      <c r="C93" s="17" t="s">
        <v>53</v>
      </c>
      <c r="D93" s="17" t="s">
        <v>55</v>
      </c>
      <c r="E93" s="23"/>
      <c r="F93" s="24" t="n">
        <f aca="false">F94</f>
        <v>68.2</v>
      </c>
      <c r="G93" s="24" t="n">
        <f aca="false">G94</f>
        <v>68.2</v>
      </c>
      <c r="H93" s="24" t="n">
        <f aca="false">H94</f>
        <v>68.2</v>
      </c>
      <c r="I93" s="24" t="n">
        <f aca="false">H93/F93*100</f>
        <v>100</v>
      </c>
      <c r="J93" s="24" t="n">
        <f aca="false">H93/G93*100</f>
        <v>100</v>
      </c>
    </row>
    <row r="94" customFormat="false" ht="27.6" hidden="false" customHeight="false" outlineLevel="0" collapsed="false">
      <c r="A94" s="22" t="s">
        <v>37</v>
      </c>
      <c r="B94" s="23" t="s">
        <v>72</v>
      </c>
      <c r="C94" s="17" t="s">
        <v>53</v>
      </c>
      <c r="D94" s="17" t="s">
        <v>55</v>
      </c>
      <c r="E94" s="23" t="n">
        <v>600</v>
      </c>
      <c r="F94" s="24" t="n">
        <v>68.2</v>
      </c>
      <c r="G94" s="24" t="n">
        <v>68.2</v>
      </c>
      <c r="H94" s="24" t="n">
        <v>68.2</v>
      </c>
      <c r="I94" s="24" t="n">
        <f aca="false">H94/F94*100</f>
        <v>100</v>
      </c>
      <c r="J94" s="24" t="n">
        <f aca="false">H94/G94*100</f>
        <v>100</v>
      </c>
    </row>
    <row r="95" s="25" customFormat="true" ht="31.5" hidden="false" customHeight="true" outlineLevel="0" collapsed="false">
      <c r="A95" s="19" t="s">
        <v>73</v>
      </c>
      <c r="B95" s="14" t="n">
        <v>3400000000</v>
      </c>
      <c r="C95" s="20"/>
      <c r="D95" s="20"/>
      <c r="E95" s="14"/>
      <c r="F95" s="18" t="n">
        <f aca="false">F96+F100+F105</f>
        <v>3153.1</v>
      </c>
      <c r="G95" s="18" t="n">
        <f aca="false">G96+G100+G105</f>
        <v>2372.6</v>
      </c>
      <c r="H95" s="18" t="n">
        <f aca="false">H96+H100+H105</f>
        <v>0</v>
      </c>
      <c r="I95" s="18" t="n">
        <f aca="false">H95/F95*100</f>
        <v>0</v>
      </c>
      <c r="J95" s="18" t="s">
        <v>56</v>
      </c>
    </row>
    <row r="96" s="25" customFormat="true" ht="31.5" hidden="false" customHeight="true" outlineLevel="0" collapsed="false">
      <c r="A96" s="22" t="s">
        <v>74</v>
      </c>
      <c r="B96" s="23" t="n">
        <v>3400020080</v>
      </c>
      <c r="C96" s="17"/>
      <c r="D96" s="17"/>
      <c r="E96" s="23"/>
      <c r="F96" s="24" t="n">
        <f aca="false">F97</f>
        <v>280.5</v>
      </c>
      <c r="G96" s="24" t="n">
        <f aca="false">G97</f>
        <v>0</v>
      </c>
      <c r="H96" s="24" t="n">
        <f aca="false">H97</f>
        <v>0</v>
      </c>
      <c r="I96" s="24" t="n">
        <f aca="false">H96/F96*100</f>
        <v>0</v>
      </c>
      <c r="J96" s="24" t="s">
        <v>56</v>
      </c>
    </row>
    <row r="97" s="25" customFormat="true" ht="13.8" hidden="false" customHeight="false" outlineLevel="0" collapsed="false">
      <c r="A97" s="28" t="s">
        <v>75</v>
      </c>
      <c r="B97" s="23" t="n">
        <v>3400020080</v>
      </c>
      <c r="C97" s="17" t="s">
        <v>30</v>
      </c>
      <c r="D97" s="17" t="s">
        <v>21</v>
      </c>
      <c r="E97" s="23"/>
      <c r="F97" s="24" t="n">
        <f aca="false">F98</f>
        <v>280.5</v>
      </c>
      <c r="G97" s="24" t="n">
        <f aca="false">G98</f>
        <v>0</v>
      </c>
      <c r="H97" s="24" t="n">
        <f aca="false">H98</f>
        <v>0</v>
      </c>
      <c r="I97" s="24" t="n">
        <f aca="false">H97/F97*100</f>
        <v>0</v>
      </c>
      <c r="J97" s="24" t="s">
        <v>56</v>
      </c>
    </row>
    <row r="98" s="25" customFormat="true" ht="13.8" hidden="false" customHeight="false" outlineLevel="0" collapsed="false">
      <c r="A98" s="22" t="s">
        <v>76</v>
      </c>
      <c r="B98" s="23" t="n">
        <v>3400020080</v>
      </c>
      <c r="C98" s="17" t="s">
        <v>30</v>
      </c>
      <c r="D98" s="17" t="s">
        <v>60</v>
      </c>
      <c r="E98" s="23"/>
      <c r="F98" s="24" t="n">
        <f aca="false">F99</f>
        <v>280.5</v>
      </c>
      <c r="G98" s="24" t="n">
        <f aca="false">G99</f>
        <v>0</v>
      </c>
      <c r="H98" s="24" t="n">
        <f aca="false">H99</f>
        <v>0</v>
      </c>
      <c r="I98" s="24" t="n">
        <f aca="false">H98/F98*100</f>
        <v>0</v>
      </c>
      <c r="J98" s="24" t="s">
        <v>56</v>
      </c>
    </row>
    <row r="99" s="25" customFormat="true" ht="27.6" hidden="false" customHeight="false" outlineLevel="0" collapsed="false">
      <c r="A99" s="22" t="s">
        <v>77</v>
      </c>
      <c r="B99" s="23" t="n">
        <v>3400020080</v>
      </c>
      <c r="C99" s="17" t="s">
        <v>30</v>
      </c>
      <c r="D99" s="17" t="s">
        <v>60</v>
      </c>
      <c r="E99" s="23" t="n">
        <v>200</v>
      </c>
      <c r="F99" s="24" t="n">
        <v>280.5</v>
      </c>
      <c r="G99" s="24" t="n">
        <v>0</v>
      </c>
      <c r="H99" s="24" t="n">
        <v>0</v>
      </c>
      <c r="I99" s="24" t="n">
        <f aca="false">H99/F99*100</f>
        <v>0</v>
      </c>
      <c r="J99" s="24" t="s">
        <v>56</v>
      </c>
    </row>
    <row r="100" s="25" customFormat="true" ht="41.4" hidden="false" customHeight="false" outlineLevel="0" collapsed="false">
      <c r="A100" s="22" t="s">
        <v>78</v>
      </c>
      <c r="B100" s="23" t="s">
        <v>79</v>
      </c>
      <c r="C100" s="17"/>
      <c r="D100" s="17"/>
      <c r="E100" s="23"/>
      <c r="F100" s="24" t="n">
        <f aca="false">F101</f>
        <v>1906</v>
      </c>
      <c r="G100" s="24" t="n">
        <f aca="false">G101</f>
        <v>1906</v>
      </c>
      <c r="H100" s="24" t="n">
        <f aca="false">H101</f>
        <v>0</v>
      </c>
      <c r="I100" s="24" t="n">
        <f aca="false">H100/F100*100</f>
        <v>0</v>
      </c>
      <c r="J100" s="24" t="s">
        <v>56</v>
      </c>
    </row>
    <row r="101" s="25" customFormat="true" ht="33.75" hidden="false" customHeight="true" outlineLevel="0" collapsed="false">
      <c r="A101" s="22" t="s">
        <v>80</v>
      </c>
      <c r="B101" s="23" t="s">
        <v>81</v>
      </c>
      <c r="C101" s="20"/>
      <c r="D101" s="17"/>
      <c r="E101" s="23"/>
      <c r="F101" s="24" t="n">
        <f aca="false">F102</f>
        <v>1906</v>
      </c>
      <c r="G101" s="24" t="n">
        <f aca="false">G102</f>
        <v>1906</v>
      </c>
      <c r="H101" s="24" t="n">
        <f aca="false">H102</f>
        <v>0</v>
      </c>
      <c r="I101" s="24" t="n">
        <f aca="false">H101/F101*100</f>
        <v>0</v>
      </c>
      <c r="J101" s="24" t="s">
        <v>56</v>
      </c>
    </row>
    <row r="102" s="25" customFormat="true" ht="13.8" hidden="false" customHeight="false" outlineLevel="0" collapsed="false">
      <c r="A102" s="22" t="s">
        <v>82</v>
      </c>
      <c r="B102" s="23" t="s">
        <v>81</v>
      </c>
      <c r="C102" s="17" t="s">
        <v>83</v>
      </c>
      <c r="D102" s="17" t="s">
        <v>21</v>
      </c>
      <c r="E102" s="23"/>
      <c r="F102" s="24" t="n">
        <f aca="false">F103</f>
        <v>1906</v>
      </c>
      <c r="G102" s="24" t="n">
        <f aca="false">G103</f>
        <v>1906</v>
      </c>
      <c r="H102" s="24" t="n">
        <f aca="false">H103</f>
        <v>0</v>
      </c>
      <c r="I102" s="24" t="n">
        <f aca="false">H102/F102*100</f>
        <v>0</v>
      </c>
      <c r="J102" s="24" t="s">
        <v>56</v>
      </c>
    </row>
    <row r="103" s="25" customFormat="true" ht="13.8" hidden="false" customHeight="false" outlineLevel="0" collapsed="false">
      <c r="A103" s="22" t="s">
        <v>84</v>
      </c>
      <c r="B103" s="23" t="s">
        <v>81</v>
      </c>
      <c r="C103" s="17" t="s">
        <v>83</v>
      </c>
      <c r="D103" s="17" t="s">
        <v>60</v>
      </c>
      <c r="E103" s="23"/>
      <c r="F103" s="24" t="n">
        <f aca="false">F104</f>
        <v>1906</v>
      </c>
      <c r="G103" s="24" t="n">
        <f aca="false">G104</f>
        <v>1906</v>
      </c>
      <c r="H103" s="24" t="n">
        <f aca="false">H104</f>
        <v>0</v>
      </c>
      <c r="I103" s="24" t="n">
        <f aca="false">H103/F103*100</f>
        <v>0</v>
      </c>
      <c r="J103" s="24" t="s">
        <v>56</v>
      </c>
    </row>
    <row r="104" s="25" customFormat="true" ht="13.8" hidden="false" customHeight="false" outlineLevel="0" collapsed="false">
      <c r="A104" s="22" t="s">
        <v>42</v>
      </c>
      <c r="B104" s="23" t="s">
        <v>81</v>
      </c>
      <c r="C104" s="17" t="s">
        <v>83</v>
      </c>
      <c r="D104" s="17" t="s">
        <v>60</v>
      </c>
      <c r="E104" s="23" t="n">
        <v>300</v>
      </c>
      <c r="F104" s="24" t="n">
        <v>1906</v>
      </c>
      <c r="G104" s="24" t="n">
        <v>1906</v>
      </c>
      <c r="H104" s="24" t="n">
        <v>0</v>
      </c>
      <c r="I104" s="24" t="n">
        <f aca="false">H104/F104*100</f>
        <v>0</v>
      </c>
      <c r="J104" s="24" t="s">
        <v>56</v>
      </c>
    </row>
    <row r="105" s="25" customFormat="true" ht="41.4" hidden="false" customHeight="false" outlineLevel="0" collapsed="false">
      <c r="A105" s="22" t="s">
        <v>85</v>
      </c>
      <c r="B105" s="23" t="s">
        <v>86</v>
      </c>
      <c r="C105" s="17"/>
      <c r="D105" s="17"/>
      <c r="E105" s="23"/>
      <c r="F105" s="24" t="n">
        <f aca="false">F106</f>
        <v>966.6</v>
      </c>
      <c r="G105" s="24" t="n">
        <f aca="false">G106</f>
        <v>466.6</v>
      </c>
      <c r="H105" s="24" t="n">
        <f aca="false">H106</f>
        <v>0</v>
      </c>
      <c r="I105" s="24" t="n">
        <f aca="false">H105/F105*100</f>
        <v>0</v>
      </c>
      <c r="J105" s="24" t="s">
        <v>56</v>
      </c>
    </row>
    <row r="106" s="25" customFormat="true" ht="13.8" hidden="false" customHeight="false" outlineLevel="0" collapsed="false">
      <c r="A106" s="22" t="s">
        <v>82</v>
      </c>
      <c r="B106" s="23" t="s">
        <v>86</v>
      </c>
      <c r="C106" s="17" t="s">
        <v>83</v>
      </c>
      <c r="D106" s="17" t="s">
        <v>21</v>
      </c>
      <c r="E106" s="23"/>
      <c r="F106" s="24" t="n">
        <f aca="false">F107</f>
        <v>966.6</v>
      </c>
      <c r="G106" s="24" t="n">
        <f aca="false">G107</f>
        <v>466.6</v>
      </c>
      <c r="H106" s="24" t="n">
        <f aca="false">H107</f>
        <v>0</v>
      </c>
      <c r="I106" s="24" t="n">
        <f aca="false">H106/F106*100</f>
        <v>0</v>
      </c>
      <c r="J106" s="24" t="s">
        <v>56</v>
      </c>
    </row>
    <row r="107" s="25" customFormat="true" ht="13.8" hidden="false" customHeight="false" outlineLevel="0" collapsed="false">
      <c r="A107" s="22" t="s">
        <v>84</v>
      </c>
      <c r="B107" s="23" t="s">
        <v>86</v>
      </c>
      <c r="C107" s="17" t="s">
        <v>83</v>
      </c>
      <c r="D107" s="17" t="s">
        <v>60</v>
      </c>
      <c r="E107" s="23"/>
      <c r="F107" s="24" t="n">
        <f aca="false">F108</f>
        <v>966.6</v>
      </c>
      <c r="G107" s="24" t="n">
        <f aca="false">G108</f>
        <v>466.6</v>
      </c>
      <c r="H107" s="24" t="n">
        <f aca="false">H108</f>
        <v>0</v>
      </c>
      <c r="I107" s="24" t="n">
        <f aca="false">H107/F107*100</f>
        <v>0</v>
      </c>
      <c r="J107" s="24" t="s">
        <v>56</v>
      </c>
    </row>
    <row r="108" s="25" customFormat="true" ht="13.8" hidden="false" customHeight="false" outlineLevel="0" collapsed="false">
      <c r="A108" s="22" t="s">
        <v>42</v>
      </c>
      <c r="B108" s="23" t="s">
        <v>86</v>
      </c>
      <c r="C108" s="17" t="s">
        <v>83</v>
      </c>
      <c r="D108" s="17" t="s">
        <v>60</v>
      </c>
      <c r="E108" s="23" t="n">
        <v>300</v>
      </c>
      <c r="F108" s="24" t="n">
        <v>966.6</v>
      </c>
      <c r="G108" s="24" t="n">
        <v>466.6</v>
      </c>
      <c r="H108" s="24" t="n">
        <v>0</v>
      </c>
      <c r="I108" s="24" t="n">
        <f aca="false">H108/F108*100</f>
        <v>0</v>
      </c>
      <c r="J108" s="24" t="s">
        <v>56</v>
      </c>
    </row>
    <row r="109" customFormat="false" ht="41.4" hidden="false" customHeight="false" outlineLevel="0" collapsed="false">
      <c r="A109" s="19" t="s">
        <v>87</v>
      </c>
      <c r="B109" s="14" t="n">
        <v>3500000000</v>
      </c>
      <c r="C109" s="17"/>
      <c r="D109" s="17"/>
      <c r="E109" s="14"/>
      <c r="F109" s="18" t="n">
        <f aca="false">F110+F119+F128+F123+F114</f>
        <v>2535.6</v>
      </c>
      <c r="G109" s="18" t="n">
        <f aca="false">G110+G119+G128+G123+G114</f>
        <v>2026.9</v>
      </c>
      <c r="H109" s="18" t="n">
        <f aca="false">H110+H119+H128+H123+H114</f>
        <v>2026.9</v>
      </c>
      <c r="I109" s="18" t="n">
        <f aca="false">H109/F109*100</f>
        <v>79.9376873323868</v>
      </c>
      <c r="J109" s="18" t="n">
        <f aca="false">H109/G109*100</f>
        <v>100</v>
      </c>
    </row>
    <row r="110" customFormat="false" ht="13.8" hidden="false" customHeight="false" outlineLevel="0" collapsed="false">
      <c r="A110" s="22" t="s">
        <v>88</v>
      </c>
      <c r="B110" s="23" t="n">
        <v>3500020090</v>
      </c>
      <c r="C110" s="17"/>
      <c r="D110" s="17"/>
      <c r="E110" s="23"/>
      <c r="F110" s="24" t="n">
        <f aca="false">F111</f>
        <v>130</v>
      </c>
      <c r="G110" s="24" t="n">
        <f aca="false">G111</f>
        <v>15</v>
      </c>
      <c r="H110" s="24" t="n">
        <f aca="false">H111</f>
        <v>15</v>
      </c>
      <c r="I110" s="24" t="n">
        <f aca="false">H110/F110*100</f>
        <v>11.5384615384615</v>
      </c>
      <c r="J110" s="24" t="n">
        <f aca="false">H110/G110*100</f>
        <v>100</v>
      </c>
    </row>
    <row r="111" customFormat="false" ht="13.8" hidden="false" customHeight="false" outlineLevel="0" collapsed="false">
      <c r="A111" s="22" t="s">
        <v>89</v>
      </c>
      <c r="B111" s="23" t="n">
        <v>3500020090</v>
      </c>
      <c r="C111" s="17" t="s">
        <v>45</v>
      </c>
      <c r="D111" s="17" t="s">
        <v>21</v>
      </c>
      <c r="E111" s="23"/>
      <c r="F111" s="24" t="n">
        <f aca="false">F112</f>
        <v>130</v>
      </c>
      <c r="G111" s="24" t="n">
        <f aca="false">G112</f>
        <v>15</v>
      </c>
      <c r="H111" s="24" t="n">
        <f aca="false">H112</f>
        <v>15</v>
      </c>
      <c r="I111" s="24" t="n">
        <f aca="false">H111/F111*100</f>
        <v>11.5384615384615</v>
      </c>
      <c r="J111" s="24" t="n">
        <f aca="false">H111/G111*100</f>
        <v>100</v>
      </c>
    </row>
    <row r="112" customFormat="false" ht="13.8" hidden="false" customHeight="false" outlineLevel="0" collapsed="false">
      <c r="A112" s="22" t="s">
        <v>90</v>
      </c>
      <c r="B112" s="23" t="n">
        <v>3500020090</v>
      </c>
      <c r="C112" s="17" t="s">
        <v>45</v>
      </c>
      <c r="D112" s="17" t="s">
        <v>91</v>
      </c>
      <c r="E112" s="23"/>
      <c r="F112" s="24" t="n">
        <f aca="false">F113</f>
        <v>130</v>
      </c>
      <c r="G112" s="24" t="n">
        <f aca="false">G113</f>
        <v>15</v>
      </c>
      <c r="H112" s="24" t="n">
        <f aca="false">H113</f>
        <v>15</v>
      </c>
      <c r="I112" s="24" t="n">
        <f aca="false">H112/F112*100</f>
        <v>11.5384615384615</v>
      </c>
      <c r="J112" s="24" t="n">
        <f aca="false">H112/G112*100</f>
        <v>100</v>
      </c>
    </row>
    <row r="113" customFormat="false" ht="27.6" hidden="false" customHeight="false" outlineLevel="0" collapsed="false">
      <c r="A113" s="22" t="s">
        <v>26</v>
      </c>
      <c r="B113" s="23" t="n">
        <v>3500020090</v>
      </c>
      <c r="C113" s="17" t="s">
        <v>45</v>
      </c>
      <c r="D113" s="17" t="s">
        <v>91</v>
      </c>
      <c r="E113" s="23" t="n">
        <v>200</v>
      </c>
      <c r="F113" s="24" t="n">
        <v>130</v>
      </c>
      <c r="G113" s="24" t="n">
        <v>15</v>
      </c>
      <c r="H113" s="24" t="n">
        <v>15</v>
      </c>
      <c r="I113" s="24" t="n">
        <f aca="false">H113/F113*100</f>
        <v>11.5384615384615</v>
      </c>
      <c r="J113" s="24" t="n">
        <f aca="false">H113/G113*100</f>
        <v>100</v>
      </c>
    </row>
    <row r="114" customFormat="false" ht="27.6" hidden="false" customHeight="false" outlineLevel="0" collapsed="false">
      <c r="A114" s="22" t="s">
        <v>92</v>
      </c>
      <c r="B114" s="23" t="n">
        <v>3500020100</v>
      </c>
      <c r="C114" s="17"/>
      <c r="D114" s="17"/>
      <c r="E114" s="23"/>
      <c r="F114" s="24" t="n">
        <f aca="false">F115</f>
        <v>312.2</v>
      </c>
      <c r="G114" s="24" t="n">
        <f aca="false">G115</f>
        <v>217.6</v>
      </c>
      <c r="H114" s="24" t="n">
        <f aca="false">H115</f>
        <v>217.6</v>
      </c>
      <c r="I114" s="24" t="n">
        <f aca="false">H114/F114*100</f>
        <v>69.6989109545163</v>
      </c>
      <c r="J114" s="24" t="n">
        <f aca="false">H114/G114*100</f>
        <v>100</v>
      </c>
    </row>
    <row r="115" customFormat="false" ht="13.8" hidden="false" customHeight="false" outlineLevel="0" collapsed="false">
      <c r="A115" s="22" t="s">
        <v>33</v>
      </c>
      <c r="B115" s="23" t="n">
        <v>3500020100</v>
      </c>
      <c r="C115" s="17" t="s">
        <v>34</v>
      </c>
      <c r="D115" s="17" t="s">
        <v>21</v>
      </c>
      <c r="E115" s="23"/>
      <c r="F115" s="24" t="n">
        <f aca="false">F116</f>
        <v>312.2</v>
      </c>
      <c r="G115" s="24" t="n">
        <f aca="false">G116</f>
        <v>217.6</v>
      </c>
      <c r="H115" s="24" t="n">
        <f aca="false">H116</f>
        <v>217.6</v>
      </c>
      <c r="I115" s="24" t="n">
        <f aca="false">H115/F115*100</f>
        <v>69.6989109545163</v>
      </c>
      <c r="J115" s="24" t="n">
        <f aca="false">H115/G115*100</f>
        <v>100</v>
      </c>
    </row>
    <row r="116" customFormat="false" ht="13.8" hidden="false" customHeight="false" outlineLevel="0" collapsed="false">
      <c r="A116" s="22" t="s">
        <v>35</v>
      </c>
      <c r="B116" s="23" t="n">
        <v>3500020100</v>
      </c>
      <c r="C116" s="17" t="s">
        <v>34</v>
      </c>
      <c r="D116" s="17" t="s">
        <v>36</v>
      </c>
      <c r="E116" s="23"/>
      <c r="F116" s="24" t="n">
        <f aca="false">F117+F118</f>
        <v>312.2</v>
      </c>
      <c r="G116" s="24" t="n">
        <f aca="false">G117+G118</f>
        <v>217.6</v>
      </c>
      <c r="H116" s="24" t="n">
        <f aca="false">H117+H118</f>
        <v>217.6</v>
      </c>
      <c r="I116" s="24" t="n">
        <f aca="false">H116/F116*100</f>
        <v>69.6989109545163</v>
      </c>
      <c r="J116" s="24" t="n">
        <f aca="false">H116/G116*100</f>
        <v>100</v>
      </c>
    </row>
    <row r="117" customFormat="false" ht="13.8" hidden="false" customHeight="false" outlineLevel="0" collapsed="false">
      <c r="A117" s="22" t="s">
        <v>42</v>
      </c>
      <c r="B117" s="23" t="n">
        <v>3500020100</v>
      </c>
      <c r="C117" s="17" t="s">
        <v>34</v>
      </c>
      <c r="D117" s="17" t="s">
        <v>36</v>
      </c>
      <c r="E117" s="23" t="n">
        <v>300</v>
      </c>
      <c r="F117" s="24" t="n">
        <v>94.6</v>
      </c>
      <c r="G117" s="24" t="n">
        <v>0</v>
      </c>
      <c r="H117" s="24" t="n">
        <v>0</v>
      </c>
      <c r="I117" s="24" t="n">
        <f aca="false">H117/F117*100</f>
        <v>0</v>
      </c>
      <c r="J117" s="24" t="s">
        <v>18</v>
      </c>
    </row>
    <row r="118" customFormat="false" ht="27.6" hidden="false" customHeight="false" outlineLevel="0" collapsed="false">
      <c r="A118" s="22" t="s">
        <v>37</v>
      </c>
      <c r="B118" s="23" t="n">
        <v>3500020100</v>
      </c>
      <c r="C118" s="17" t="s">
        <v>34</v>
      </c>
      <c r="D118" s="17" t="s">
        <v>36</v>
      </c>
      <c r="E118" s="23" t="n">
        <v>600</v>
      </c>
      <c r="F118" s="24" t="n">
        <v>217.6</v>
      </c>
      <c r="G118" s="24" t="n">
        <v>217.6</v>
      </c>
      <c r="H118" s="24" t="n">
        <v>217.6</v>
      </c>
      <c r="I118" s="24" t="n">
        <f aca="false">H118/F118*100</f>
        <v>100</v>
      </c>
      <c r="J118" s="24" t="n">
        <f aca="false">H118/G118*100</f>
        <v>100</v>
      </c>
    </row>
    <row r="119" customFormat="false" ht="41.4" hidden="false" customHeight="false" outlineLevel="0" collapsed="false">
      <c r="A119" s="22" t="s">
        <v>93</v>
      </c>
      <c r="B119" s="23" t="n">
        <v>3500020110</v>
      </c>
      <c r="C119" s="17"/>
      <c r="D119" s="17"/>
      <c r="E119" s="23"/>
      <c r="F119" s="24" t="n">
        <f aca="false">F120</f>
        <v>402.8</v>
      </c>
      <c r="G119" s="24" t="n">
        <f aca="false">G120</f>
        <v>339.6</v>
      </c>
      <c r="H119" s="24" t="n">
        <f aca="false">H120</f>
        <v>339.6</v>
      </c>
      <c r="I119" s="24" t="n">
        <f aca="false">H119/F119*100</f>
        <v>84.3098311817279</v>
      </c>
      <c r="J119" s="24" t="n">
        <f aca="false">H119/G119*100</f>
        <v>100</v>
      </c>
    </row>
    <row r="120" customFormat="false" ht="13.8" hidden="false" customHeight="false" outlineLevel="0" collapsed="false">
      <c r="A120" s="22" t="s">
        <v>33</v>
      </c>
      <c r="B120" s="23" t="n">
        <v>3500020110</v>
      </c>
      <c r="C120" s="17" t="s">
        <v>34</v>
      </c>
      <c r="D120" s="17" t="s">
        <v>21</v>
      </c>
      <c r="E120" s="23"/>
      <c r="F120" s="24" t="n">
        <f aca="false">F121</f>
        <v>402.8</v>
      </c>
      <c r="G120" s="24" t="n">
        <f aca="false">G121</f>
        <v>339.6</v>
      </c>
      <c r="H120" s="24" t="n">
        <f aca="false">H121</f>
        <v>339.6</v>
      </c>
      <c r="I120" s="24" t="n">
        <f aca="false">H120/F120*100</f>
        <v>84.3098311817279</v>
      </c>
      <c r="J120" s="24" t="n">
        <f aca="false">H120/G120*100</f>
        <v>100</v>
      </c>
    </row>
    <row r="121" customFormat="false" ht="13.8" hidden="false" customHeight="false" outlineLevel="0" collapsed="false">
      <c r="A121" s="22" t="s">
        <v>35</v>
      </c>
      <c r="B121" s="23" t="n">
        <v>3500020110</v>
      </c>
      <c r="C121" s="17" t="s">
        <v>34</v>
      </c>
      <c r="D121" s="17" t="s">
        <v>36</v>
      </c>
      <c r="E121" s="23"/>
      <c r="F121" s="24" t="n">
        <f aca="false">F122</f>
        <v>402.8</v>
      </c>
      <c r="G121" s="24" t="n">
        <f aca="false">G122</f>
        <v>339.6</v>
      </c>
      <c r="H121" s="24" t="n">
        <f aca="false">H122</f>
        <v>339.6</v>
      </c>
      <c r="I121" s="24" t="n">
        <f aca="false">H121/F121*100</f>
        <v>84.3098311817279</v>
      </c>
      <c r="J121" s="24" t="n">
        <f aca="false">H121/G121*100</f>
        <v>100</v>
      </c>
    </row>
    <row r="122" customFormat="false" ht="30" hidden="false" customHeight="true" outlineLevel="0" collapsed="false">
      <c r="A122" s="22" t="s">
        <v>37</v>
      </c>
      <c r="B122" s="23" t="n">
        <v>3500020110</v>
      </c>
      <c r="C122" s="17" t="s">
        <v>34</v>
      </c>
      <c r="D122" s="17" t="s">
        <v>36</v>
      </c>
      <c r="E122" s="23" t="n">
        <v>600</v>
      </c>
      <c r="F122" s="24" t="n">
        <v>402.8</v>
      </c>
      <c r="G122" s="24" t="n">
        <v>339.6</v>
      </c>
      <c r="H122" s="24" t="n">
        <v>339.6</v>
      </c>
      <c r="I122" s="24" t="n">
        <f aca="false">H122/F122*100</f>
        <v>84.3098311817279</v>
      </c>
      <c r="J122" s="24" t="n">
        <f aca="false">H122/G122*100</f>
        <v>100</v>
      </c>
    </row>
    <row r="123" customFormat="false" ht="30" hidden="false" customHeight="true" outlineLevel="0" collapsed="false">
      <c r="A123" s="22" t="s">
        <v>94</v>
      </c>
      <c r="B123" s="23" t="n">
        <v>3500040790</v>
      </c>
      <c r="C123" s="17"/>
      <c r="D123" s="17"/>
      <c r="E123" s="23"/>
      <c r="F123" s="24" t="n">
        <f aca="false">F124</f>
        <v>1437</v>
      </c>
      <c r="G123" s="24" t="n">
        <f aca="false">G124</f>
        <v>1388.6</v>
      </c>
      <c r="H123" s="24" t="n">
        <f aca="false">H124</f>
        <v>1388.6</v>
      </c>
      <c r="I123" s="24" t="n">
        <f aca="false">H123/F123*100</f>
        <v>96.6318719554628</v>
      </c>
      <c r="J123" s="24" t="n">
        <f aca="false">H123/G123*100</f>
        <v>100</v>
      </c>
    </row>
    <row r="124" customFormat="false" ht="13.8" hidden="false" customHeight="false" outlineLevel="0" collapsed="false">
      <c r="A124" s="22" t="s">
        <v>33</v>
      </c>
      <c r="B124" s="23" t="n">
        <v>3500040790</v>
      </c>
      <c r="C124" s="17" t="s">
        <v>34</v>
      </c>
      <c r="D124" s="17" t="s">
        <v>21</v>
      </c>
      <c r="E124" s="23"/>
      <c r="F124" s="24" t="n">
        <f aca="false">F125</f>
        <v>1437</v>
      </c>
      <c r="G124" s="24" t="n">
        <f aca="false">G125</f>
        <v>1388.6</v>
      </c>
      <c r="H124" s="24" t="n">
        <f aca="false">H125</f>
        <v>1388.6</v>
      </c>
      <c r="I124" s="24" t="n">
        <f aca="false">H124/F124*100</f>
        <v>96.6318719554628</v>
      </c>
      <c r="J124" s="24" t="n">
        <f aca="false">H124/G124*100</f>
        <v>100</v>
      </c>
    </row>
    <row r="125" customFormat="false" ht="13.8" hidden="false" customHeight="false" outlineLevel="0" collapsed="false">
      <c r="A125" s="22" t="s">
        <v>35</v>
      </c>
      <c r="B125" s="23" t="n">
        <v>3500040790</v>
      </c>
      <c r="C125" s="17" t="s">
        <v>34</v>
      </c>
      <c r="D125" s="17" t="s">
        <v>36</v>
      </c>
      <c r="E125" s="23"/>
      <c r="F125" s="24" t="n">
        <f aca="false">F126+F127</f>
        <v>1437</v>
      </c>
      <c r="G125" s="24" t="n">
        <f aca="false">G126+G127</f>
        <v>1388.6</v>
      </c>
      <c r="H125" s="24" t="n">
        <f aca="false">H126+H127</f>
        <v>1388.6</v>
      </c>
      <c r="I125" s="24" t="n">
        <f aca="false">H125/F125*100</f>
        <v>96.6318719554628</v>
      </c>
      <c r="J125" s="24" t="n">
        <f aca="false">H125/G125*100</f>
        <v>100</v>
      </c>
    </row>
    <row r="126" customFormat="false" ht="13.8" hidden="false" customHeight="false" outlineLevel="0" collapsed="false">
      <c r="A126" s="22" t="s">
        <v>42</v>
      </c>
      <c r="B126" s="23" t="n">
        <v>3500040790</v>
      </c>
      <c r="C126" s="17" t="s">
        <v>34</v>
      </c>
      <c r="D126" s="17" t="s">
        <v>36</v>
      </c>
      <c r="E126" s="23" t="n">
        <v>300</v>
      </c>
      <c r="F126" s="24" t="n">
        <v>48.4</v>
      </c>
      <c r="G126" s="24" t="n">
        <v>0</v>
      </c>
      <c r="H126" s="24" t="n">
        <v>0</v>
      </c>
      <c r="I126" s="24" t="n">
        <f aca="false">H126/F126*100</f>
        <v>0</v>
      </c>
      <c r="J126" s="24" t="s">
        <v>18</v>
      </c>
    </row>
    <row r="127" customFormat="false" ht="30" hidden="false" customHeight="true" outlineLevel="0" collapsed="false">
      <c r="A127" s="22" t="s">
        <v>37</v>
      </c>
      <c r="B127" s="23" t="n">
        <v>3500040790</v>
      </c>
      <c r="C127" s="17" t="s">
        <v>34</v>
      </c>
      <c r="D127" s="17" t="s">
        <v>36</v>
      </c>
      <c r="E127" s="23" t="n">
        <v>600</v>
      </c>
      <c r="F127" s="24" t="n">
        <v>1388.6</v>
      </c>
      <c r="G127" s="24" t="n">
        <v>1388.6</v>
      </c>
      <c r="H127" s="24" t="n">
        <v>1388.6</v>
      </c>
      <c r="I127" s="24" t="n">
        <f aca="false">H127/F127*100</f>
        <v>100</v>
      </c>
      <c r="J127" s="24" t="n">
        <f aca="false">H127/G127*100</f>
        <v>100</v>
      </c>
    </row>
    <row r="128" customFormat="false" ht="27.6" hidden="false" customHeight="false" outlineLevel="0" collapsed="false">
      <c r="A128" s="22" t="s">
        <v>95</v>
      </c>
      <c r="B128" s="23" t="s">
        <v>96</v>
      </c>
      <c r="C128" s="17"/>
      <c r="D128" s="17"/>
      <c r="E128" s="23"/>
      <c r="F128" s="24" t="n">
        <f aca="false">F129</f>
        <v>253.6</v>
      </c>
      <c r="G128" s="24" t="n">
        <f aca="false">G129</f>
        <v>66.1</v>
      </c>
      <c r="H128" s="24" t="n">
        <f aca="false">H129</f>
        <v>66.1</v>
      </c>
      <c r="I128" s="24" t="n">
        <f aca="false">H128/F128*100</f>
        <v>26.0646687697161</v>
      </c>
      <c r="J128" s="24" t="n">
        <f aca="false">H128/G128*100</f>
        <v>100</v>
      </c>
    </row>
    <row r="129" customFormat="false" ht="13.8" hidden="false" customHeight="false" outlineLevel="0" collapsed="false">
      <c r="A129" s="22" t="s">
        <v>33</v>
      </c>
      <c r="B129" s="23" t="s">
        <v>96</v>
      </c>
      <c r="C129" s="17" t="s">
        <v>34</v>
      </c>
      <c r="D129" s="17" t="s">
        <v>21</v>
      </c>
      <c r="E129" s="23"/>
      <c r="F129" s="24" t="n">
        <f aca="false">F130</f>
        <v>253.6</v>
      </c>
      <c r="G129" s="24" t="n">
        <f aca="false">G130</f>
        <v>66.1</v>
      </c>
      <c r="H129" s="24" t="n">
        <f aca="false">H130</f>
        <v>66.1</v>
      </c>
      <c r="I129" s="24" t="n">
        <f aca="false">H129/F129*100</f>
        <v>26.0646687697161</v>
      </c>
      <c r="J129" s="24" t="n">
        <f aca="false">H129/G129*100</f>
        <v>100</v>
      </c>
    </row>
    <row r="130" customFormat="false" ht="13.8" hidden="false" customHeight="false" outlineLevel="0" collapsed="false">
      <c r="A130" s="22" t="s">
        <v>35</v>
      </c>
      <c r="B130" s="23" t="s">
        <v>96</v>
      </c>
      <c r="C130" s="17" t="s">
        <v>34</v>
      </c>
      <c r="D130" s="17" t="s">
        <v>36</v>
      </c>
      <c r="E130" s="23"/>
      <c r="F130" s="24" t="n">
        <f aca="false">F131</f>
        <v>253.6</v>
      </c>
      <c r="G130" s="24" t="n">
        <f aca="false">G131</f>
        <v>66.1</v>
      </c>
      <c r="H130" s="24" t="n">
        <f aca="false">H131</f>
        <v>66.1</v>
      </c>
      <c r="I130" s="24" t="n">
        <f aca="false">H130/F130*100</f>
        <v>26.0646687697161</v>
      </c>
      <c r="J130" s="24" t="n">
        <f aca="false">H130/G130*100</f>
        <v>100</v>
      </c>
    </row>
    <row r="131" customFormat="false" ht="15" hidden="false" customHeight="true" outlineLevel="0" collapsed="false">
      <c r="A131" s="22" t="s">
        <v>42</v>
      </c>
      <c r="B131" s="23" t="s">
        <v>96</v>
      </c>
      <c r="C131" s="17" t="s">
        <v>34</v>
      </c>
      <c r="D131" s="17" t="s">
        <v>36</v>
      </c>
      <c r="E131" s="23" t="n">
        <v>300</v>
      </c>
      <c r="F131" s="24" t="n">
        <v>253.6</v>
      </c>
      <c r="G131" s="24" t="n">
        <v>66.1</v>
      </c>
      <c r="H131" s="24" t="n">
        <v>66.1</v>
      </c>
      <c r="I131" s="24" t="n">
        <f aca="false">H131/F131*100</f>
        <v>26.0646687697161</v>
      </c>
      <c r="J131" s="24" t="n">
        <f aca="false">H131/G131*100</f>
        <v>100</v>
      </c>
    </row>
    <row r="132" s="25" customFormat="true" ht="27.6" hidden="false" customHeight="false" outlineLevel="0" collapsed="false">
      <c r="A132" s="19" t="s">
        <v>97</v>
      </c>
      <c r="B132" s="14" t="n">
        <v>3600000000</v>
      </c>
      <c r="C132" s="20"/>
      <c r="D132" s="20"/>
      <c r="E132" s="14"/>
      <c r="F132" s="18" t="n">
        <f aca="false">F133</f>
        <v>100</v>
      </c>
      <c r="G132" s="18" t="n">
        <f aca="false">G134+G137</f>
        <v>39.8</v>
      </c>
      <c r="H132" s="18" t="n">
        <f aca="false">H134+H137</f>
        <v>39.8</v>
      </c>
      <c r="I132" s="18" t="n">
        <f aca="false">H132/F132*100</f>
        <v>39.8</v>
      </c>
      <c r="J132" s="18" t="n">
        <f aca="false">H132/G132*100</f>
        <v>100</v>
      </c>
    </row>
    <row r="133" s="25" customFormat="true" ht="13.8" hidden="false" customHeight="false" outlineLevel="0" collapsed="false">
      <c r="A133" s="22" t="s">
        <v>98</v>
      </c>
      <c r="B133" s="23" t="n">
        <v>3600020120</v>
      </c>
      <c r="C133" s="17"/>
      <c r="D133" s="17"/>
      <c r="E133" s="23"/>
      <c r="F133" s="24" t="n">
        <f aca="false">F134+F137</f>
        <v>100</v>
      </c>
      <c r="G133" s="24" t="n">
        <f aca="false">G134+G137</f>
        <v>39.8</v>
      </c>
      <c r="H133" s="24" t="n">
        <f aca="false">H134+H137</f>
        <v>39.8</v>
      </c>
      <c r="I133" s="24" t="n">
        <f aca="false">H133/F133*100</f>
        <v>39.8</v>
      </c>
      <c r="J133" s="24" t="n">
        <f aca="false">H133/G133*100</f>
        <v>100</v>
      </c>
    </row>
    <row r="134" customFormat="false" ht="13.8" hidden="false" customHeight="false" outlineLevel="0" collapsed="false">
      <c r="A134" s="22" t="s">
        <v>89</v>
      </c>
      <c r="B134" s="23" t="n">
        <v>3600020120</v>
      </c>
      <c r="C134" s="17" t="s">
        <v>45</v>
      </c>
      <c r="D134" s="17" t="s">
        <v>21</v>
      </c>
      <c r="E134" s="23"/>
      <c r="F134" s="24" t="n">
        <f aca="false">F135</f>
        <v>30</v>
      </c>
      <c r="G134" s="24" t="n">
        <f aca="false">G135</f>
        <v>4.5</v>
      </c>
      <c r="H134" s="24" t="n">
        <f aca="false">H135</f>
        <v>4.5</v>
      </c>
      <c r="I134" s="24" t="n">
        <f aca="false">H134/F134*100</f>
        <v>15</v>
      </c>
      <c r="J134" s="24" t="n">
        <f aca="false">H134/G134*100</f>
        <v>100</v>
      </c>
    </row>
    <row r="135" customFormat="false" ht="13.8" hidden="false" customHeight="false" outlineLevel="0" collapsed="false">
      <c r="A135" s="22" t="s">
        <v>90</v>
      </c>
      <c r="B135" s="23" t="n">
        <v>3600020120</v>
      </c>
      <c r="C135" s="17" t="s">
        <v>45</v>
      </c>
      <c r="D135" s="17" t="s">
        <v>91</v>
      </c>
      <c r="E135" s="23"/>
      <c r="F135" s="24" t="n">
        <f aca="false">F136</f>
        <v>30</v>
      </c>
      <c r="G135" s="24" t="n">
        <f aca="false">G136</f>
        <v>4.5</v>
      </c>
      <c r="H135" s="24" t="n">
        <f aca="false">H136</f>
        <v>4.5</v>
      </c>
      <c r="I135" s="24" t="n">
        <f aca="false">H135/F135*100</f>
        <v>15</v>
      </c>
      <c r="J135" s="24" t="n">
        <f aca="false">H135/G135*100</f>
        <v>100</v>
      </c>
    </row>
    <row r="136" customFormat="false" ht="27.6" hidden="false" customHeight="false" outlineLevel="0" collapsed="false">
      <c r="A136" s="22" t="s">
        <v>26</v>
      </c>
      <c r="B136" s="23" t="n">
        <v>3600020120</v>
      </c>
      <c r="C136" s="17" t="s">
        <v>45</v>
      </c>
      <c r="D136" s="17" t="s">
        <v>91</v>
      </c>
      <c r="E136" s="23" t="n">
        <v>200</v>
      </c>
      <c r="F136" s="24" t="n">
        <v>30</v>
      </c>
      <c r="G136" s="24" t="n">
        <v>4.5</v>
      </c>
      <c r="H136" s="24" t="n">
        <v>4.5</v>
      </c>
      <c r="I136" s="24" t="n">
        <f aca="false">H136/F136*100</f>
        <v>15</v>
      </c>
      <c r="J136" s="24" t="n">
        <f aca="false">H136/G136*100</f>
        <v>100</v>
      </c>
    </row>
    <row r="137" customFormat="false" ht="13.8" hidden="false" customHeight="false" outlineLevel="0" collapsed="false">
      <c r="A137" s="22" t="s">
        <v>33</v>
      </c>
      <c r="B137" s="23" t="n">
        <v>3600020120</v>
      </c>
      <c r="C137" s="17" t="s">
        <v>34</v>
      </c>
      <c r="D137" s="17" t="s">
        <v>21</v>
      </c>
      <c r="E137" s="23"/>
      <c r="F137" s="24" t="n">
        <f aca="false">F138</f>
        <v>70</v>
      </c>
      <c r="G137" s="24" t="n">
        <f aca="false">G138</f>
        <v>35.3</v>
      </c>
      <c r="H137" s="24" t="n">
        <f aca="false">H138</f>
        <v>35.3</v>
      </c>
      <c r="I137" s="24" t="n">
        <f aca="false">H137/F137*100</f>
        <v>50.4285714285714</v>
      </c>
      <c r="J137" s="24" t="n">
        <f aca="false">H137/G137*100</f>
        <v>100</v>
      </c>
    </row>
    <row r="138" customFormat="false" ht="27.6" hidden="false" customHeight="false" outlineLevel="0" collapsed="false">
      <c r="A138" s="22" t="s">
        <v>99</v>
      </c>
      <c r="B138" s="23" t="n">
        <v>3600020120</v>
      </c>
      <c r="C138" s="17" t="s">
        <v>34</v>
      </c>
      <c r="D138" s="17" t="s">
        <v>30</v>
      </c>
      <c r="E138" s="23"/>
      <c r="F138" s="24" t="n">
        <f aca="false">F139</f>
        <v>70</v>
      </c>
      <c r="G138" s="24" t="n">
        <f aca="false">G139</f>
        <v>35.3</v>
      </c>
      <c r="H138" s="24" t="n">
        <f aca="false">H139</f>
        <v>35.3</v>
      </c>
      <c r="I138" s="24" t="n">
        <f aca="false">H138/F138*100</f>
        <v>50.4285714285714</v>
      </c>
      <c r="J138" s="24" t="n">
        <f aca="false">H138/G138*100</f>
        <v>100</v>
      </c>
    </row>
    <row r="139" customFormat="false" ht="27.6" hidden="false" customHeight="false" outlineLevel="0" collapsed="false">
      <c r="A139" s="22" t="s">
        <v>26</v>
      </c>
      <c r="B139" s="23" t="n">
        <v>3600020120</v>
      </c>
      <c r="C139" s="17" t="s">
        <v>34</v>
      </c>
      <c r="D139" s="17" t="s">
        <v>30</v>
      </c>
      <c r="E139" s="23" t="n">
        <v>200</v>
      </c>
      <c r="F139" s="24" t="n">
        <v>70</v>
      </c>
      <c r="G139" s="24" t="n">
        <v>35.3</v>
      </c>
      <c r="H139" s="24" t="n">
        <v>35.3</v>
      </c>
      <c r="I139" s="24" t="n">
        <f aca="false">H139/F139*100</f>
        <v>50.4285714285714</v>
      </c>
      <c r="J139" s="24" t="n">
        <f aca="false">H139/G139*100</f>
        <v>100</v>
      </c>
    </row>
    <row r="140" s="25" customFormat="true" ht="27.6" hidden="true" customHeight="false" outlineLevel="0" collapsed="false">
      <c r="A140" s="19" t="s">
        <v>100</v>
      </c>
      <c r="B140" s="14" t="n">
        <v>3700000000</v>
      </c>
      <c r="C140" s="20"/>
      <c r="D140" s="20"/>
      <c r="E140" s="14"/>
      <c r="F140" s="18" t="n">
        <f aca="false">F141</f>
        <v>0</v>
      </c>
      <c r="G140" s="18" t="n">
        <f aca="false">G141</f>
        <v>0</v>
      </c>
      <c r="H140" s="18" t="n">
        <f aca="false">H141</f>
        <v>0</v>
      </c>
      <c r="I140" s="18" t="s">
        <v>18</v>
      </c>
      <c r="J140" s="18" t="s">
        <v>56</v>
      </c>
    </row>
    <row r="141" customFormat="false" ht="30" hidden="true" customHeight="true" outlineLevel="0" collapsed="false">
      <c r="A141" s="22" t="s">
        <v>101</v>
      </c>
      <c r="B141" s="23" t="s">
        <v>102</v>
      </c>
      <c r="C141" s="17"/>
      <c r="D141" s="17"/>
      <c r="E141" s="23"/>
      <c r="F141" s="24" t="n">
        <f aca="false">F142</f>
        <v>0</v>
      </c>
      <c r="G141" s="24" t="n">
        <f aca="false">G142</f>
        <v>0</v>
      </c>
      <c r="H141" s="24" t="n">
        <f aca="false">H142</f>
        <v>0</v>
      </c>
      <c r="I141" s="24" t="s">
        <v>18</v>
      </c>
      <c r="J141" s="24" t="s">
        <v>56</v>
      </c>
    </row>
    <row r="142" customFormat="false" ht="13.8" hidden="true" customHeight="false" outlineLevel="0" collapsed="false">
      <c r="A142" s="22" t="s">
        <v>82</v>
      </c>
      <c r="B142" s="23" t="s">
        <v>102</v>
      </c>
      <c r="C142" s="17" t="s">
        <v>83</v>
      </c>
      <c r="D142" s="17" t="s">
        <v>21</v>
      </c>
      <c r="E142" s="23"/>
      <c r="F142" s="24" t="n">
        <f aca="false">F143</f>
        <v>0</v>
      </c>
      <c r="G142" s="24" t="n">
        <f aca="false">G143</f>
        <v>0</v>
      </c>
      <c r="H142" s="24" t="n">
        <f aca="false">H143</f>
        <v>0</v>
      </c>
      <c r="I142" s="24" t="s">
        <v>18</v>
      </c>
      <c r="J142" s="24" t="s">
        <v>56</v>
      </c>
    </row>
    <row r="143" customFormat="false" ht="13.8" hidden="true" customHeight="false" outlineLevel="0" collapsed="false">
      <c r="A143" s="22" t="s">
        <v>84</v>
      </c>
      <c r="B143" s="23" t="s">
        <v>102</v>
      </c>
      <c r="C143" s="17" t="s">
        <v>83</v>
      </c>
      <c r="D143" s="17" t="s">
        <v>20</v>
      </c>
      <c r="E143" s="23"/>
      <c r="F143" s="24" t="n">
        <f aca="false">F144</f>
        <v>0</v>
      </c>
      <c r="G143" s="24" t="n">
        <f aca="false">G144</f>
        <v>0</v>
      </c>
      <c r="H143" s="24" t="n">
        <f aca="false">H144</f>
        <v>0</v>
      </c>
      <c r="I143" s="24" t="s">
        <v>18</v>
      </c>
      <c r="J143" s="24" t="s">
        <v>56</v>
      </c>
    </row>
    <row r="144" customFormat="false" ht="15" hidden="true" customHeight="true" outlineLevel="0" collapsed="false">
      <c r="A144" s="22" t="s">
        <v>42</v>
      </c>
      <c r="B144" s="23" t="s">
        <v>102</v>
      </c>
      <c r="C144" s="23" t="n">
        <v>10</v>
      </c>
      <c r="D144" s="17" t="s">
        <v>20</v>
      </c>
      <c r="E144" s="23" t="n">
        <v>300</v>
      </c>
      <c r="F144" s="24" t="n">
        <v>0</v>
      </c>
      <c r="G144" s="24" t="n">
        <v>0</v>
      </c>
      <c r="H144" s="24" t="n">
        <v>0</v>
      </c>
      <c r="I144" s="24" t="s">
        <v>18</v>
      </c>
      <c r="J144" s="24" t="s">
        <v>56</v>
      </c>
    </row>
    <row r="145" s="25" customFormat="true" ht="41.4" hidden="false" customHeight="false" outlineLevel="0" collapsed="false">
      <c r="A145" s="19" t="s">
        <v>103</v>
      </c>
      <c r="B145" s="14" t="n">
        <v>3800000000</v>
      </c>
      <c r="C145" s="20"/>
      <c r="D145" s="20"/>
      <c r="E145" s="14"/>
      <c r="F145" s="18" t="n">
        <f aca="false">F146</f>
        <v>30</v>
      </c>
      <c r="G145" s="18" t="n">
        <f aca="false">G146</f>
        <v>0</v>
      </c>
      <c r="H145" s="18" t="n">
        <f aca="false">H146</f>
        <v>0</v>
      </c>
      <c r="I145" s="18" t="n">
        <f aca="false">H145/F145*100</f>
        <v>0</v>
      </c>
      <c r="J145" s="18" t="s">
        <v>56</v>
      </c>
    </row>
    <row r="146" s="25" customFormat="true" ht="41.4" hidden="false" customHeight="false" outlineLevel="0" collapsed="false">
      <c r="A146" s="22" t="s">
        <v>104</v>
      </c>
      <c r="B146" s="23" t="n">
        <v>3800020140</v>
      </c>
      <c r="C146" s="17"/>
      <c r="D146" s="17"/>
      <c r="E146" s="23"/>
      <c r="F146" s="24" t="n">
        <f aca="false">F147</f>
        <v>30</v>
      </c>
      <c r="G146" s="24" t="n">
        <f aca="false">G147</f>
        <v>0</v>
      </c>
      <c r="H146" s="24" t="n">
        <f aca="false">H147</f>
        <v>0</v>
      </c>
      <c r="I146" s="24" t="n">
        <f aca="false">H146/F146*100</f>
        <v>0</v>
      </c>
      <c r="J146" s="24" t="s">
        <v>56</v>
      </c>
    </row>
    <row r="147" customFormat="false" ht="13.8" hidden="false" customHeight="false" outlineLevel="0" collapsed="false">
      <c r="A147" s="22" t="s">
        <v>89</v>
      </c>
      <c r="B147" s="23" t="n">
        <v>3800020140</v>
      </c>
      <c r="C147" s="17" t="s">
        <v>45</v>
      </c>
      <c r="D147" s="17" t="s">
        <v>21</v>
      </c>
      <c r="E147" s="23"/>
      <c r="F147" s="24" t="n">
        <f aca="false">F148</f>
        <v>30</v>
      </c>
      <c r="G147" s="24" t="n">
        <f aca="false">G148</f>
        <v>0</v>
      </c>
      <c r="H147" s="24" t="n">
        <f aca="false">H148</f>
        <v>0</v>
      </c>
      <c r="I147" s="24" t="n">
        <f aca="false">H147/F147*100</f>
        <v>0</v>
      </c>
      <c r="J147" s="24" t="s">
        <v>56</v>
      </c>
    </row>
    <row r="148" customFormat="false" ht="13.8" hidden="false" customHeight="false" outlineLevel="0" collapsed="false">
      <c r="A148" s="22" t="s">
        <v>90</v>
      </c>
      <c r="B148" s="23" t="n">
        <v>3800020140</v>
      </c>
      <c r="C148" s="17" t="s">
        <v>45</v>
      </c>
      <c r="D148" s="17" t="s">
        <v>91</v>
      </c>
      <c r="E148" s="23"/>
      <c r="F148" s="24" t="n">
        <f aca="false">F149</f>
        <v>30</v>
      </c>
      <c r="G148" s="24" t="n">
        <f aca="false">G149</f>
        <v>0</v>
      </c>
      <c r="H148" s="24" t="n">
        <f aca="false">H149</f>
        <v>0</v>
      </c>
      <c r="I148" s="24" t="n">
        <f aca="false">H148/F148*100</f>
        <v>0</v>
      </c>
      <c r="J148" s="24" t="s">
        <v>56</v>
      </c>
    </row>
    <row r="149" customFormat="false" ht="29.25" hidden="false" customHeight="true" outlineLevel="0" collapsed="false">
      <c r="A149" s="22" t="s">
        <v>26</v>
      </c>
      <c r="B149" s="23" t="n">
        <v>3800020140</v>
      </c>
      <c r="C149" s="17" t="s">
        <v>45</v>
      </c>
      <c r="D149" s="17" t="s">
        <v>91</v>
      </c>
      <c r="E149" s="23" t="n">
        <v>200</v>
      </c>
      <c r="F149" s="24" t="n">
        <v>30</v>
      </c>
      <c r="G149" s="24" t="n">
        <v>0</v>
      </c>
      <c r="H149" s="24" t="n">
        <v>0</v>
      </c>
      <c r="I149" s="24" t="n">
        <f aca="false">H149/F149*100</f>
        <v>0</v>
      </c>
      <c r="J149" s="24" t="s">
        <v>56</v>
      </c>
    </row>
    <row r="150" customFormat="false" ht="41.4" hidden="false" customHeight="false" outlineLevel="0" collapsed="false">
      <c r="A150" s="19" t="s">
        <v>105</v>
      </c>
      <c r="B150" s="14" t="n">
        <v>4000000000</v>
      </c>
      <c r="C150" s="20"/>
      <c r="D150" s="20"/>
      <c r="E150" s="14"/>
      <c r="F150" s="18" t="n">
        <f aca="false">F151</f>
        <v>1248.6</v>
      </c>
      <c r="G150" s="18" t="n">
        <f aca="false">G151</f>
        <v>614.5</v>
      </c>
      <c r="H150" s="18" t="n">
        <f aca="false">H151</f>
        <v>614.5</v>
      </c>
      <c r="I150" s="18" t="n">
        <f aca="false">H150/F150*100</f>
        <v>49.2151209354477</v>
      </c>
      <c r="J150" s="18" t="n">
        <f aca="false">H150/G150*100</f>
        <v>100</v>
      </c>
    </row>
    <row r="151" customFormat="false" ht="33" hidden="false" customHeight="true" outlineLevel="0" collapsed="false">
      <c r="A151" s="22" t="s">
        <v>106</v>
      </c>
      <c r="B151" s="23" t="n">
        <v>4000020170</v>
      </c>
      <c r="C151" s="17"/>
      <c r="D151" s="17"/>
      <c r="E151" s="23"/>
      <c r="F151" s="24" t="n">
        <f aca="false">F152</f>
        <v>1248.6</v>
      </c>
      <c r="G151" s="24" t="n">
        <f aca="false">G152</f>
        <v>614.5</v>
      </c>
      <c r="H151" s="24" t="n">
        <f aca="false">H152</f>
        <v>614.5</v>
      </c>
      <c r="I151" s="24" t="n">
        <f aca="false">H151/F151*100</f>
        <v>49.2151209354477</v>
      </c>
      <c r="J151" s="24" t="n">
        <f aca="false">H151/G151*100</f>
        <v>100</v>
      </c>
    </row>
    <row r="152" customFormat="false" ht="13.8" hidden="false" customHeight="false" outlineLevel="0" collapsed="false">
      <c r="A152" s="22" t="s">
        <v>33</v>
      </c>
      <c r="B152" s="23" t="n">
        <v>4000020170</v>
      </c>
      <c r="C152" s="17" t="s">
        <v>34</v>
      </c>
      <c r="D152" s="17" t="s">
        <v>21</v>
      </c>
      <c r="E152" s="23"/>
      <c r="F152" s="24" t="n">
        <f aca="false">F153</f>
        <v>1248.6</v>
      </c>
      <c r="G152" s="24" t="n">
        <f aca="false">G153</f>
        <v>614.5</v>
      </c>
      <c r="H152" s="24" t="n">
        <f aca="false">H153</f>
        <v>614.5</v>
      </c>
      <c r="I152" s="24" t="n">
        <f aca="false">H152/F152*100</f>
        <v>49.2151209354477</v>
      </c>
      <c r="J152" s="24" t="n">
        <f aca="false">H152/G152*100</f>
        <v>100</v>
      </c>
    </row>
    <row r="153" customFormat="false" ht="13.8" hidden="false" customHeight="false" outlineLevel="0" collapsed="false">
      <c r="A153" s="22" t="s">
        <v>107</v>
      </c>
      <c r="B153" s="23" t="n">
        <v>4000020170</v>
      </c>
      <c r="C153" s="17" t="s">
        <v>34</v>
      </c>
      <c r="D153" s="17" t="s">
        <v>60</v>
      </c>
      <c r="E153" s="23"/>
      <c r="F153" s="24" t="n">
        <f aca="false">F154</f>
        <v>1248.6</v>
      </c>
      <c r="G153" s="24" t="n">
        <f aca="false">G154</f>
        <v>614.5</v>
      </c>
      <c r="H153" s="24" t="n">
        <f aca="false">H154</f>
        <v>614.5</v>
      </c>
      <c r="I153" s="24" t="n">
        <f aca="false">H153/F153*100</f>
        <v>49.2151209354477</v>
      </c>
      <c r="J153" s="24" t="n">
        <f aca="false">H153/G153*100</f>
        <v>100</v>
      </c>
    </row>
    <row r="154" customFormat="false" ht="34.5" hidden="false" customHeight="true" outlineLevel="0" collapsed="false">
      <c r="A154" s="22" t="s">
        <v>37</v>
      </c>
      <c r="B154" s="23" t="n">
        <v>4000020170</v>
      </c>
      <c r="C154" s="17" t="s">
        <v>34</v>
      </c>
      <c r="D154" s="17" t="s">
        <v>60</v>
      </c>
      <c r="E154" s="23" t="n">
        <v>600</v>
      </c>
      <c r="F154" s="24" t="n">
        <v>1248.6</v>
      </c>
      <c r="G154" s="24" t="n">
        <v>614.5</v>
      </c>
      <c r="H154" s="24" t="n">
        <v>614.5</v>
      </c>
      <c r="I154" s="24" t="n">
        <f aca="false">H154/F154*100</f>
        <v>49.2151209354477</v>
      </c>
      <c r="J154" s="24" t="n">
        <f aca="false">H154/G154*100</f>
        <v>100</v>
      </c>
    </row>
    <row r="155" customFormat="false" ht="69" hidden="false" customHeight="false" outlineLevel="0" collapsed="false">
      <c r="A155" s="19" t="s">
        <v>108</v>
      </c>
      <c r="B155" s="14" t="n">
        <v>4100000000</v>
      </c>
      <c r="C155" s="20"/>
      <c r="D155" s="20"/>
      <c r="E155" s="14"/>
      <c r="F155" s="18" t="n">
        <f aca="false">F160+F156</f>
        <v>1512.3</v>
      </c>
      <c r="G155" s="18" t="n">
        <f aca="false">G160+G156</f>
        <v>0</v>
      </c>
      <c r="H155" s="18" t="n">
        <f aca="false">H160+H156</f>
        <v>0</v>
      </c>
      <c r="I155" s="18" t="n">
        <f aca="false">H155/F155*100</f>
        <v>0</v>
      </c>
      <c r="J155" s="18" t="s">
        <v>56</v>
      </c>
    </row>
    <row r="156" customFormat="false" ht="27.6" hidden="false" customHeight="false" outlineLevel="0" collapsed="false">
      <c r="A156" s="22" t="s">
        <v>109</v>
      </c>
      <c r="B156" s="23" t="n">
        <v>4100063010</v>
      </c>
      <c r="C156" s="17"/>
      <c r="D156" s="17"/>
      <c r="E156" s="23"/>
      <c r="F156" s="24" t="n">
        <f aca="false">F157</f>
        <v>212.3</v>
      </c>
      <c r="G156" s="24" t="n">
        <f aca="false">G157</f>
        <v>0</v>
      </c>
      <c r="H156" s="24" t="n">
        <f aca="false">H157</f>
        <v>0</v>
      </c>
      <c r="I156" s="24" t="n">
        <f aca="false">H156/F156*100</f>
        <v>0</v>
      </c>
      <c r="J156" s="24" t="s">
        <v>56</v>
      </c>
    </row>
    <row r="157" customFormat="false" ht="13.8" hidden="false" customHeight="false" outlineLevel="0" collapsed="false">
      <c r="A157" s="22" t="s">
        <v>75</v>
      </c>
      <c r="B157" s="23" t="n">
        <v>4100063010</v>
      </c>
      <c r="C157" s="17" t="s">
        <v>30</v>
      </c>
      <c r="D157" s="17" t="s">
        <v>21</v>
      </c>
      <c r="E157" s="23"/>
      <c r="F157" s="24" t="n">
        <f aca="false">F158</f>
        <v>212.3</v>
      </c>
      <c r="G157" s="24" t="n">
        <f aca="false">G158</f>
        <v>0</v>
      </c>
      <c r="H157" s="24" t="n">
        <f aca="false">H158</f>
        <v>0</v>
      </c>
      <c r="I157" s="24" t="n">
        <f aca="false">H157/F157*100</f>
        <v>0</v>
      </c>
      <c r="J157" s="24" t="s">
        <v>56</v>
      </c>
    </row>
    <row r="158" customFormat="false" ht="13.8" hidden="false" customHeight="false" outlineLevel="0" collapsed="false">
      <c r="A158" s="22" t="s">
        <v>110</v>
      </c>
      <c r="B158" s="23" t="n">
        <v>4100063010</v>
      </c>
      <c r="C158" s="17" t="s">
        <v>30</v>
      </c>
      <c r="D158" s="17" t="s">
        <v>45</v>
      </c>
      <c r="E158" s="23"/>
      <c r="F158" s="24" t="n">
        <f aca="false">F159</f>
        <v>212.3</v>
      </c>
      <c r="G158" s="24" t="n">
        <f aca="false">G159</f>
        <v>0</v>
      </c>
      <c r="H158" s="24" t="n">
        <f aca="false">H159</f>
        <v>0</v>
      </c>
      <c r="I158" s="24" t="n">
        <f aca="false">H158/F158*100</f>
        <v>0</v>
      </c>
      <c r="J158" s="24" t="s">
        <v>56</v>
      </c>
    </row>
    <row r="159" customFormat="false" ht="27.6" hidden="false" customHeight="false" outlineLevel="0" collapsed="false">
      <c r="A159" s="22" t="s">
        <v>26</v>
      </c>
      <c r="B159" s="23" t="n">
        <v>4100063010</v>
      </c>
      <c r="C159" s="17" t="s">
        <v>30</v>
      </c>
      <c r="D159" s="17" t="s">
        <v>45</v>
      </c>
      <c r="E159" s="23" t="n">
        <v>200</v>
      </c>
      <c r="F159" s="24" t="n">
        <v>212.3</v>
      </c>
      <c r="G159" s="24" t="n">
        <v>0</v>
      </c>
      <c r="H159" s="24" t="n">
        <v>0</v>
      </c>
      <c r="I159" s="24" t="n">
        <f aca="false">H159/F159*100</f>
        <v>0</v>
      </c>
      <c r="J159" s="24" t="s">
        <v>56</v>
      </c>
    </row>
    <row r="160" customFormat="false" ht="27.6" hidden="false" customHeight="false" outlineLevel="0" collapsed="false">
      <c r="A160" s="22" t="s">
        <v>111</v>
      </c>
      <c r="B160" s="23" t="n">
        <v>4100063100</v>
      </c>
      <c r="C160" s="17"/>
      <c r="D160" s="17"/>
      <c r="E160" s="23"/>
      <c r="F160" s="24" t="n">
        <f aca="false">F161</f>
        <v>1300</v>
      </c>
      <c r="G160" s="24" t="n">
        <f aca="false">G161</f>
        <v>0</v>
      </c>
      <c r="H160" s="24" t="n">
        <f aca="false">H161</f>
        <v>0</v>
      </c>
      <c r="I160" s="24" t="n">
        <f aca="false">H160/F160*100</f>
        <v>0</v>
      </c>
      <c r="J160" s="24" t="s">
        <v>56</v>
      </c>
    </row>
    <row r="161" customFormat="false" ht="13.8" hidden="false" customHeight="false" outlineLevel="0" collapsed="false">
      <c r="A161" s="22" t="s">
        <v>75</v>
      </c>
      <c r="B161" s="23" t="n">
        <v>4100063100</v>
      </c>
      <c r="C161" s="17" t="s">
        <v>30</v>
      </c>
      <c r="D161" s="17" t="s">
        <v>21</v>
      </c>
      <c r="E161" s="23"/>
      <c r="F161" s="24" t="n">
        <f aca="false">F162</f>
        <v>1300</v>
      </c>
      <c r="G161" s="24" t="n">
        <f aca="false">G162</f>
        <v>0</v>
      </c>
      <c r="H161" s="24" t="n">
        <f aca="false">H162</f>
        <v>0</v>
      </c>
      <c r="I161" s="24" t="n">
        <f aca="false">H161/F161*100</f>
        <v>0</v>
      </c>
      <c r="J161" s="24" t="s">
        <v>56</v>
      </c>
    </row>
    <row r="162" customFormat="false" ht="13.8" hidden="false" customHeight="false" outlineLevel="0" collapsed="false">
      <c r="A162" s="22" t="s">
        <v>110</v>
      </c>
      <c r="B162" s="23" t="n">
        <v>4100063100</v>
      </c>
      <c r="C162" s="17" t="s">
        <v>30</v>
      </c>
      <c r="D162" s="17" t="s">
        <v>45</v>
      </c>
      <c r="E162" s="23"/>
      <c r="F162" s="24" t="n">
        <f aca="false">F163</f>
        <v>1300</v>
      </c>
      <c r="G162" s="24" t="n">
        <f aca="false">G163</f>
        <v>0</v>
      </c>
      <c r="H162" s="24" t="n">
        <f aca="false">H163</f>
        <v>0</v>
      </c>
      <c r="I162" s="24" t="n">
        <f aca="false">H162/F162*100</f>
        <v>0</v>
      </c>
      <c r="J162" s="24" t="s">
        <v>56</v>
      </c>
    </row>
    <row r="163" customFormat="false" ht="27.6" hidden="false" customHeight="false" outlineLevel="0" collapsed="false">
      <c r="A163" s="22" t="s">
        <v>77</v>
      </c>
      <c r="B163" s="23" t="n">
        <v>4100063100</v>
      </c>
      <c r="C163" s="17" t="s">
        <v>30</v>
      </c>
      <c r="D163" s="17" t="s">
        <v>45</v>
      </c>
      <c r="E163" s="23" t="n">
        <v>400</v>
      </c>
      <c r="F163" s="24" t="n">
        <v>1300</v>
      </c>
      <c r="G163" s="24" t="n">
        <v>0</v>
      </c>
      <c r="H163" s="24" t="n">
        <v>0</v>
      </c>
      <c r="I163" s="24" t="n">
        <f aca="false">H163/F163*100</f>
        <v>0</v>
      </c>
      <c r="J163" s="24" t="s">
        <v>56</v>
      </c>
    </row>
    <row r="164" customFormat="false" ht="41.4" hidden="false" customHeight="false" outlineLevel="0" collapsed="false">
      <c r="A164" s="19" t="s">
        <v>112</v>
      </c>
      <c r="B164" s="14" t="n">
        <v>4200000000</v>
      </c>
      <c r="C164" s="20"/>
      <c r="D164" s="20"/>
      <c r="E164" s="14"/>
      <c r="F164" s="18" t="n">
        <f aca="false">F165</f>
        <v>20</v>
      </c>
      <c r="G164" s="18" t="n">
        <f aca="false">G165</f>
        <v>2.8</v>
      </c>
      <c r="H164" s="18" t="n">
        <f aca="false">H165</f>
        <v>2.8</v>
      </c>
      <c r="I164" s="18" t="n">
        <f aca="false">H164/F164*100</f>
        <v>14</v>
      </c>
      <c r="J164" s="18" t="n">
        <f aca="false">H164/G164*100</f>
        <v>100</v>
      </c>
    </row>
    <row r="165" customFormat="false" ht="41.4" hidden="false" customHeight="false" outlineLevel="0" collapsed="false">
      <c r="A165" s="22" t="s">
        <v>113</v>
      </c>
      <c r="B165" s="23" t="n">
        <v>4200020210</v>
      </c>
      <c r="C165" s="17"/>
      <c r="D165" s="17"/>
      <c r="E165" s="23"/>
      <c r="F165" s="24" t="n">
        <f aca="false">F166</f>
        <v>20</v>
      </c>
      <c r="G165" s="24" t="n">
        <f aca="false">G166</f>
        <v>2.8</v>
      </c>
      <c r="H165" s="24" t="n">
        <f aca="false">H166</f>
        <v>2.8</v>
      </c>
      <c r="I165" s="24" t="n">
        <f aca="false">H165/F165*100</f>
        <v>14</v>
      </c>
      <c r="J165" s="24" t="n">
        <f aca="false">H165/G165*100</f>
        <v>100</v>
      </c>
    </row>
    <row r="166" customFormat="false" ht="13.8" hidden="false" customHeight="false" outlineLevel="0" collapsed="false">
      <c r="A166" s="22" t="s">
        <v>33</v>
      </c>
      <c r="B166" s="23" t="n">
        <v>4200020210</v>
      </c>
      <c r="C166" s="17" t="s">
        <v>34</v>
      </c>
      <c r="D166" s="17" t="s">
        <v>21</v>
      </c>
      <c r="E166" s="23"/>
      <c r="F166" s="24" t="n">
        <f aca="false">F167</f>
        <v>20</v>
      </c>
      <c r="G166" s="24" t="n">
        <f aca="false">G167</f>
        <v>2.8</v>
      </c>
      <c r="H166" s="24" t="n">
        <f aca="false">H167</f>
        <v>2.8</v>
      </c>
      <c r="I166" s="24" t="n">
        <f aca="false">H166/F166*100</f>
        <v>14</v>
      </c>
      <c r="J166" s="24" t="n">
        <f aca="false">H166/G166*100</f>
        <v>100</v>
      </c>
    </row>
    <row r="167" customFormat="false" ht="13.8" hidden="false" customHeight="false" outlineLevel="0" collapsed="false">
      <c r="A167" s="22" t="s">
        <v>114</v>
      </c>
      <c r="B167" s="23" t="n">
        <v>4200020210</v>
      </c>
      <c r="C167" s="17" t="s">
        <v>34</v>
      </c>
      <c r="D167" s="17" t="s">
        <v>34</v>
      </c>
      <c r="E167" s="23"/>
      <c r="F167" s="24" t="n">
        <f aca="false">F168</f>
        <v>20</v>
      </c>
      <c r="G167" s="24" t="n">
        <f aca="false">G168</f>
        <v>2.8</v>
      </c>
      <c r="H167" s="24" t="n">
        <f aca="false">H168</f>
        <v>2.8</v>
      </c>
      <c r="I167" s="24" t="n">
        <f aca="false">H167/F167*100</f>
        <v>14</v>
      </c>
      <c r="J167" s="24" t="n">
        <f aca="false">H167/G167*100</f>
        <v>100</v>
      </c>
    </row>
    <row r="168" customFormat="false" ht="27.6" hidden="false" customHeight="false" outlineLevel="0" collapsed="false">
      <c r="A168" s="22" t="s">
        <v>26</v>
      </c>
      <c r="B168" s="23" t="n">
        <v>4200020210</v>
      </c>
      <c r="C168" s="17" t="s">
        <v>34</v>
      </c>
      <c r="D168" s="17" t="s">
        <v>34</v>
      </c>
      <c r="E168" s="23" t="n">
        <v>200</v>
      </c>
      <c r="F168" s="24" t="n">
        <v>20</v>
      </c>
      <c r="G168" s="24" t="n">
        <v>2.8</v>
      </c>
      <c r="H168" s="24" t="n">
        <v>2.8</v>
      </c>
      <c r="I168" s="24" t="n">
        <f aca="false">H168/F168*100</f>
        <v>14</v>
      </c>
      <c r="J168" s="24" t="n">
        <f aca="false">H168/G168*100</f>
        <v>100</v>
      </c>
    </row>
    <row r="169" customFormat="false" ht="47.25" hidden="false" customHeight="true" outlineLevel="0" collapsed="false">
      <c r="A169" s="19" t="s">
        <v>115</v>
      </c>
      <c r="B169" s="14" t="n">
        <v>4300000000</v>
      </c>
      <c r="C169" s="20"/>
      <c r="D169" s="20"/>
      <c r="E169" s="14"/>
      <c r="F169" s="18" t="n">
        <f aca="false">F170+F175+F179+F184+F188</f>
        <v>27162.7</v>
      </c>
      <c r="G169" s="18" t="n">
        <f aca="false">G170+G175+G179+G184+G188</f>
        <v>2176.9</v>
      </c>
      <c r="H169" s="18" t="n">
        <f aca="false">H170+H175+H179+H184+H188</f>
        <v>2176.9</v>
      </c>
      <c r="I169" s="18" t="n">
        <f aca="false">H169/F169*100</f>
        <v>8.01429902034776</v>
      </c>
      <c r="J169" s="18" t="n">
        <f aca="false">H169/G169*100</f>
        <v>100</v>
      </c>
    </row>
    <row r="170" customFormat="false" ht="36" hidden="false" customHeight="true" outlineLevel="0" collapsed="false">
      <c r="A170" s="22" t="s">
        <v>116</v>
      </c>
      <c r="B170" s="23" t="n">
        <v>4300040930</v>
      </c>
      <c r="C170" s="17"/>
      <c r="D170" s="17"/>
      <c r="E170" s="23"/>
      <c r="F170" s="24" t="n">
        <f aca="false">F171</f>
        <v>20300</v>
      </c>
      <c r="G170" s="24" t="n">
        <f aca="false">G171</f>
        <v>0</v>
      </c>
      <c r="H170" s="24" t="n">
        <f aca="false">H171</f>
        <v>0</v>
      </c>
      <c r="I170" s="24" t="n">
        <f aca="false">H170/F170*100</f>
        <v>0</v>
      </c>
      <c r="J170" s="24" t="s">
        <v>56</v>
      </c>
    </row>
    <row r="171" customFormat="false" ht="13.8" hidden="false" customHeight="false" outlineLevel="0" collapsed="false">
      <c r="A171" s="22" t="s">
        <v>19</v>
      </c>
      <c r="B171" s="23" t="n">
        <v>4300040930</v>
      </c>
      <c r="C171" s="17" t="s">
        <v>20</v>
      </c>
      <c r="D171" s="17" t="s">
        <v>21</v>
      </c>
      <c r="E171" s="23"/>
      <c r="F171" s="24" t="n">
        <f aca="false">F172</f>
        <v>20300</v>
      </c>
      <c r="G171" s="24" t="n">
        <f aca="false">G172</f>
        <v>0</v>
      </c>
      <c r="H171" s="24" t="n">
        <f aca="false">H172</f>
        <v>0</v>
      </c>
      <c r="I171" s="24" t="n">
        <f aca="false">H171/F171*100</f>
        <v>0</v>
      </c>
      <c r="J171" s="24" t="s">
        <v>56</v>
      </c>
    </row>
    <row r="172" customFormat="false" ht="13.8" hidden="false" customHeight="false" outlineLevel="0" collapsed="false">
      <c r="A172" s="22" t="s">
        <v>117</v>
      </c>
      <c r="B172" s="23" t="n">
        <v>4300040930</v>
      </c>
      <c r="C172" s="17" t="s">
        <v>20</v>
      </c>
      <c r="D172" s="17" t="s">
        <v>36</v>
      </c>
      <c r="E172" s="23"/>
      <c r="F172" s="24" t="n">
        <f aca="false">F173+F174</f>
        <v>20300</v>
      </c>
      <c r="G172" s="24" t="n">
        <f aca="false">G173+G174</f>
        <v>0</v>
      </c>
      <c r="H172" s="24" t="n">
        <f aca="false">H173+H174</f>
        <v>0</v>
      </c>
      <c r="I172" s="24" t="n">
        <f aca="false">H172/F172*100</f>
        <v>0</v>
      </c>
      <c r="J172" s="24" t="s">
        <v>56</v>
      </c>
    </row>
    <row r="173" customFormat="false" ht="27.6" hidden="false" customHeight="false" outlineLevel="0" collapsed="false">
      <c r="A173" s="22" t="s">
        <v>26</v>
      </c>
      <c r="B173" s="23" t="n">
        <v>4300040930</v>
      </c>
      <c r="C173" s="17" t="s">
        <v>20</v>
      </c>
      <c r="D173" s="17" t="s">
        <v>36</v>
      </c>
      <c r="E173" s="23" t="n">
        <v>200</v>
      </c>
      <c r="F173" s="24" t="n">
        <v>9775.4</v>
      </c>
      <c r="G173" s="24" t="n">
        <v>0</v>
      </c>
      <c r="H173" s="24" t="n">
        <v>0</v>
      </c>
      <c r="I173" s="24" t="n">
        <f aca="false">H173/F173*100</f>
        <v>0</v>
      </c>
      <c r="J173" s="24" t="s">
        <v>56</v>
      </c>
    </row>
    <row r="174" customFormat="false" ht="13.8" hidden="false" customHeight="false" outlineLevel="0" collapsed="false">
      <c r="A174" s="22" t="s">
        <v>70</v>
      </c>
      <c r="B174" s="23" t="n">
        <v>4300040930</v>
      </c>
      <c r="C174" s="17" t="s">
        <v>20</v>
      </c>
      <c r="D174" s="17" t="s">
        <v>36</v>
      </c>
      <c r="E174" s="23" t="n">
        <v>500</v>
      </c>
      <c r="F174" s="24" t="n">
        <v>10524.6</v>
      </c>
      <c r="G174" s="24" t="n">
        <v>0</v>
      </c>
      <c r="H174" s="24" t="n">
        <v>0</v>
      </c>
      <c r="I174" s="24" t="n">
        <f aca="false">H174/F174*100</f>
        <v>0</v>
      </c>
      <c r="J174" s="24" t="s">
        <v>56</v>
      </c>
    </row>
    <row r="175" customFormat="false" ht="41.4" hidden="false" customHeight="false" outlineLevel="0" collapsed="false">
      <c r="A175" s="22" t="s">
        <v>118</v>
      </c>
      <c r="B175" s="23" t="n">
        <v>4300062010</v>
      </c>
      <c r="C175" s="17"/>
      <c r="D175" s="17"/>
      <c r="E175" s="23"/>
      <c r="F175" s="24" t="n">
        <f aca="false">F176</f>
        <v>4747.8</v>
      </c>
      <c r="G175" s="24" t="n">
        <f aca="false">G176</f>
        <v>1964</v>
      </c>
      <c r="H175" s="24" t="n">
        <f aca="false">H176</f>
        <v>1964</v>
      </c>
      <c r="I175" s="24" t="n">
        <f aca="false">H175/F175*100</f>
        <v>41.3665276549139</v>
      </c>
      <c r="J175" s="24" t="n">
        <f aca="false">H175/G175*100</f>
        <v>100</v>
      </c>
    </row>
    <row r="176" customFormat="false" ht="13.8" hidden="false" customHeight="false" outlineLevel="0" collapsed="false">
      <c r="A176" s="22" t="s">
        <v>19</v>
      </c>
      <c r="B176" s="23" t="n">
        <v>4300062010</v>
      </c>
      <c r="C176" s="17" t="s">
        <v>20</v>
      </c>
      <c r="D176" s="17" t="s">
        <v>21</v>
      </c>
      <c r="E176" s="23"/>
      <c r="F176" s="24" t="n">
        <f aca="false">F177</f>
        <v>4747.8</v>
      </c>
      <c r="G176" s="24" t="n">
        <f aca="false">G177</f>
        <v>1964</v>
      </c>
      <c r="H176" s="24" t="n">
        <f aca="false">H177</f>
        <v>1964</v>
      </c>
      <c r="I176" s="24" t="n">
        <f aca="false">H176/F176*100</f>
        <v>41.3665276549139</v>
      </c>
      <c r="J176" s="24" t="n">
        <f aca="false">H176/G176*100</f>
        <v>100</v>
      </c>
    </row>
    <row r="177" customFormat="false" ht="13.8" hidden="false" customHeight="false" outlineLevel="0" collapsed="false">
      <c r="A177" s="22" t="s">
        <v>117</v>
      </c>
      <c r="B177" s="23" t="n">
        <v>4300062010</v>
      </c>
      <c r="C177" s="17" t="s">
        <v>20</v>
      </c>
      <c r="D177" s="17" t="s">
        <v>36</v>
      </c>
      <c r="E177" s="23"/>
      <c r="F177" s="24" t="n">
        <f aca="false">F178</f>
        <v>4747.8</v>
      </c>
      <c r="G177" s="24" t="n">
        <f aca="false">G178</f>
        <v>1964</v>
      </c>
      <c r="H177" s="24" t="n">
        <f aca="false">H178</f>
        <v>1964</v>
      </c>
      <c r="I177" s="24" t="n">
        <f aca="false">H177/F177*100</f>
        <v>41.3665276549139</v>
      </c>
      <c r="J177" s="24" t="n">
        <f aca="false">H177/G177*100</f>
        <v>100</v>
      </c>
    </row>
    <row r="178" customFormat="false" ht="27.6" hidden="false" customHeight="false" outlineLevel="0" collapsed="false">
      <c r="A178" s="22" t="s">
        <v>26</v>
      </c>
      <c r="B178" s="23" t="n">
        <v>4300062010</v>
      </c>
      <c r="C178" s="17" t="s">
        <v>20</v>
      </c>
      <c r="D178" s="17" t="s">
        <v>36</v>
      </c>
      <c r="E178" s="23" t="n">
        <v>200</v>
      </c>
      <c r="F178" s="24" t="n">
        <v>4747.8</v>
      </c>
      <c r="G178" s="24" t="n">
        <v>1964</v>
      </c>
      <c r="H178" s="24" t="n">
        <v>1964</v>
      </c>
      <c r="I178" s="24" t="n">
        <f aca="false">H178/F178*100</f>
        <v>41.3665276549139</v>
      </c>
      <c r="J178" s="24" t="n">
        <f aca="false">H178/G178*100</f>
        <v>100</v>
      </c>
    </row>
    <row r="179" customFormat="false" ht="27.6" hidden="false" customHeight="false" outlineLevel="0" collapsed="false">
      <c r="A179" s="22" t="s">
        <v>119</v>
      </c>
      <c r="B179" s="23" t="n">
        <v>4300062030</v>
      </c>
      <c r="C179" s="17"/>
      <c r="D179" s="17"/>
      <c r="E179" s="23"/>
      <c r="F179" s="24" t="n">
        <f aca="false">F180</f>
        <v>321.5</v>
      </c>
      <c r="G179" s="24" t="n">
        <f aca="false">G180</f>
        <v>212.9</v>
      </c>
      <c r="H179" s="24" t="n">
        <f aca="false">H180</f>
        <v>212.9</v>
      </c>
      <c r="I179" s="24" t="n">
        <f aca="false">H179/F179*100</f>
        <v>66.2208398133748</v>
      </c>
      <c r="J179" s="24" t="n">
        <f aca="false">H179/G179*100</f>
        <v>100</v>
      </c>
    </row>
    <row r="180" customFormat="false" ht="13.8" hidden="false" customHeight="false" outlineLevel="0" collapsed="false">
      <c r="A180" s="22" t="s">
        <v>19</v>
      </c>
      <c r="B180" s="23" t="n">
        <v>4300062030</v>
      </c>
      <c r="C180" s="17" t="s">
        <v>20</v>
      </c>
      <c r="D180" s="17" t="s">
        <v>21</v>
      </c>
      <c r="E180" s="23"/>
      <c r="F180" s="24" t="n">
        <f aca="false">F181</f>
        <v>321.5</v>
      </c>
      <c r="G180" s="24" t="n">
        <f aca="false">G181</f>
        <v>212.9</v>
      </c>
      <c r="H180" s="24" t="n">
        <f aca="false">H181</f>
        <v>212.9</v>
      </c>
      <c r="I180" s="24" t="n">
        <f aca="false">H180/F180*100</f>
        <v>66.2208398133748</v>
      </c>
      <c r="J180" s="24" t="n">
        <f aca="false">H180/G180*100</f>
        <v>100</v>
      </c>
    </row>
    <row r="181" customFormat="false" ht="13.8" hidden="false" customHeight="false" outlineLevel="0" collapsed="false">
      <c r="A181" s="22" t="s">
        <v>120</v>
      </c>
      <c r="B181" s="23" t="n">
        <v>4300062030</v>
      </c>
      <c r="C181" s="17" t="s">
        <v>20</v>
      </c>
      <c r="D181" s="17" t="s">
        <v>39</v>
      </c>
      <c r="E181" s="23"/>
      <c r="F181" s="24" t="n">
        <f aca="false">F182+F183</f>
        <v>321.5</v>
      </c>
      <c r="G181" s="24" t="n">
        <f aca="false">G182+G183</f>
        <v>212.9</v>
      </c>
      <c r="H181" s="24" t="n">
        <f aca="false">H182+H183</f>
        <v>212.9</v>
      </c>
      <c r="I181" s="24" t="n">
        <f aca="false">H181/F181*100</f>
        <v>66.2208398133748</v>
      </c>
      <c r="J181" s="24" t="n">
        <f aca="false">H181/G181*100</f>
        <v>100</v>
      </c>
    </row>
    <row r="182" customFormat="false" ht="27.6" hidden="false" customHeight="false" outlineLevel="0" collapsed="false">
      <c r="A182" s="22" t="s">
        <v>26</v>
      </c>
      <c r="B182" s="23" t="n">
        <v>4300062030</v>
      </c>
      <c r="C182" s="17" t="s">
        <v>20</v>
      </c>
      <c r="D182" s="17" t="s">
        <v>39</v>
      </c>
      <c r="E182" s="23" t="n">
        <v>200</v>
      </c>
      <c r="F182" s="24" t="n">
        <v>320.5</v>
      </c>
      <c r="G182" s="24" t="n">
        <v>212.9</v>
      </c>
      <c r="H182" s="24" t="n">
        <v>212.9</v>
      </c>
      <c r="I182" s="24" t="n">
        <f aca="false">H182/F182*100</f>
        <v>66.4274570982839</v>
      </c>
      <c r="J182" s="24" t="n">
        <f aca="false">H182/G182*100</f>
        <v>100</v>
      </c>
    </row>
    <row r="183" customFormat="false" ht="13.8" hidden="false" customHeight="false" outlineLevel="0" collapsed="false">
      <c r="A183" s="22" t="s">
        <v>23</v>
      </c>
      <c r="B183" s="23" t="n">
        <v>4300062030</v>
      </c>
      <c r="C183" s="17" t="s">
        <v>20</v>
      </c>
      <c r="D183" s="17" t="s">
        <v>39</v>
      </c>
      <c r="E183" s="23" t="n">
        <v>800</v>
      </c>
      <c r="F183" s="24" t="n">
        <v>1</v>
      </c>
      <c r="G183" s="24" t="n">
        <v>0</v>
      </c>
      <c r="H183" s="24" t="n">
        <v>0</v>
      </c>
      <c r="I183" s="24" t="n">
        <f aca="false">H183/F183*100</f>
        <v>0</v>
      </c>
      <c r="J183" s="24" t="s">
        <v>18</v>
      </c>
    </row>
    <row r="184" customFormat="false" ht="27.6" hidden="false" customHeight="false" outlineLevel="0" collapsed="false">
      <c r="A184" s="22" t="s">
        <v>121</v>
      </c>
      <c r="B184" s="23" t="n">
        <v>4300062040</v>
      </c>
      <c r="C184" s="17"/>
      <c r="D184" s="17"/>
      <c r="E184" s="23"/>
      <c r="F184" s="24" t="n">
        <f aca="false">F185</f>
        <v>1351.8</v>
      </c>
      <c r="G184" s="24" t="n">
        <f aca="false">G185</f>
        <v>0</v>
      </c>
      <c r="H184" s="24" t="n">
        <f aca="false">H185</f>
        <v>0</v>
      </c>
      <c r="I184" s="24" t="n">
        <f aca="false">H184/F184*100</f>
        <v>0</v>
      </c>
      <c r="J184" s="24" t="s">
        <v>56</v>
      </c>
    </row>
    <row r="185" customFormat="false" ht="13.8" hidden="false" customHeight="false" outlineLevel="0" collapsed="false">
      <c r="A185" s="22" t="s">
        <v>75</v>
      </c>
      <c r="B185" s="23" t="n">
        <v>4300062040</v>
      </c>
      <c r="C185" s="17" t="s">
        <v>30</v>
      </c>
      <c r="D185" s="17" t="s">
        <v>21</v>
      </c>
      <c r="E185" s="23"/>
      <c r="F185" s="24" t="n">
        <f aca="false">F186</f>
        <v>1351.8</v>
      </c>
      <c r="G185" s="24" t="n">
        <f aca="false">G186</f>
        <v>0</v>
      </c>
      <c r="H185" s="24" t="n">
        <f aca="false">H186</f>
        <v>0</v>
      </c>
      <c r="I185" s="24" t="n">
        <f aca="false">H185/F185*100</f>
        <v>0</v>
      </c>
      <c r="J185" s="24" t="s">
        <v>56</v>
      </c>
    </row>
    <row r="186" customFormat="false" ht="13.8" hidden="false" customHeight="false" outlineLevel="0" collapsed="false">
      <c r="A186" s="22" t="s">
        <v>76</v>
      </c>
      <c r="B186" s="23" t="n">
        <v>4300062040</v>
      </c>
      <c r="C186" s="17" t="s">
        <v>30</v>
      </c>
      <c r="D186" s="17" t="s">
        <v>60</v>
      </c>
      <c r="E186" s="23"/>
      <c r="F186" s="24" t="n">
        <f aca="false">F187</f>
        <v>1351.8</v>
      </c>
      <c r="G186" s="24" t="n">
        <f aca="false">G187</f>
        <v>0</v>
      </c>
      <c r="H186" s="24" t="n">
        <f aca="false">H187</f>
        <v>0</v>
      </c>
      <c r="I186" s="24" t="n">
        <f aca="false">H186/F186*100</f>
        <v>0</v>
      </c>
      <c r="J186" s="24" t="s">
        <v>56</v>
      </c>
    </row>
    <row r="187" customFormat="false" ht="27.6" hidden="false" customHeight="false" outlineLevel="0" collapsed="false">
      <c r="A187" s="22" t="s">
        <v>26</v>
      </c>
      <c r="B187" s="23" t="n">
        <v>4300062040</v>
      </c>
      <c r="C187" s="17" t="s">
        <v>30</v>
      </c>
      <c r="D187" s="17" t="s">
        <v>60</v>
      </c>
      <c r="E187" s="23" t="n">
        <v>200</v>
      </c>
      <c r="F187" s="24" t="n">
        <v>1351.8</v>
      </c>
      <c r="G187" s="24" t="n">
        <v>0</v>
      </c>
      <c r="H187" s="24" t="n">
        <v>0</v>
      </c>
      <c r="I187" s="24" t="n">
        <f aca="false">H187/F187*100</f>
        <v>0</v>
      </c>
      <c r="J187" s="24" t="s">
        <v>56</v>
      </c>
    </row>
    <row r="188" customFormat="false" ht="41.4" hidden="false" customHeight="false" outlineLevel="0" collapsed="false">
      <c r="A188" s="22" t="s">
        <v>122</v>
      </c>
      <c r="B188" s="23" t="s">
        <v>123</v>
      </c>
      <c r="C188" s="17"/>
      <c r="D188" s="17"/>
      <c r="E188" s="23"/>
      <c r="F188" s="24" t="n">
        <f aca="false">F189</f>
        <v>441.6</v>
      </c>
      <c r="G188" s="24" t="n">
        <f aca="false">G189</f>
        <v>0</v>
      </c>
      <c r="H188" s="24" t="n">
        <f aca="false">H189</f>
        <v>0</v>
      </c>
      <c r="I188" s="24" t="n">
        <f aca="false">H188/F188*100</f>
        <v>0</v>
      </c>
      <c r="J188" s="24" t="s">
        <v>56</v>
      </c>
    </row>
    <row r="189" customFormat="false" ht="13.8" hidden="false" customHeight="false" outlineLevel="0" collapsed="false">
      <c r="A189" s="22" t="s">
        <v>19</v>
      </c>
      <c r="B189" s="23" t="s">
        <v>123</v>
      </c>
      <c r="C189" s="17" t="s">
        <v>20</v>
      </c>
      <c r="D189" s="17" t="s">
        <v>21</v>
      </c>
      <c r="E189" s="23"/>
      <c r="F189" s="24" t="n">
        <f aca="false">F190</f>
        <v>441.6</v>
      </c>
      <c r="G189" s="24" t="n">
        <f aca="false">G190</f>
        <v>0</v>
      </c>
      <c r="H189" s="24" t="n">
        <f aca="false">H190</f>
        <v>0</v>
      </c>
      <c r="I189" s="24" t="n">
        <f aca="false">H189/F189*100</f>
        <v>0</v>
      </c>
      <c r="J189" s="24" t="s">
        <v>56</v>
      </c>
    </row>
    <row r="190" customFormat="false" ht="13.8" hidden="false" customHeight="false" outlineLevel="0" collapsed="false">
      <c r="A190" s="22" t="s">
        <v>117</v>
      </c>
      <c r="B190" s="23" t="s">
        <v>123</v>
      </c>
      <c r="C190" s="17" t="s">
        <v>20</v>
      </c>
      <c r="D190" s="17" t="s">
        <v>36</v>
      </c>
      <c r="E190" s="23"/>
      <c r="F190" s="24" t="n">
        <f aca="false">F191</f>
        <v>441.6</v>
      </c>
      <c r="G190" s="24" t="n">
        <f aca="false">G191</f>
        <v>0</v>
      </c>
      <c r="H190" s="24" t="n">
        <f aca="false">H191</f>
        <v>0</v>
      </c>
      <c r="I190" s="24" t="n">
        <f aca="false">H190/F190*100</f>
        <v>0</v>
      </c>
      <c r="J190" s="24" t="s">
        <v>56</v>
      </c>
    </row>
    <row r="191" customFormat="false" ht="27.6" hidden="false" customHeight="false" outlineLevel="0" collapsed="false">
      <c r="A191" s="22" t="s">
        <v>26</v>
      </c>
      <c r="B191" s="23" t="s">
        <v>123</v>
      </c>
      <c r="C191" s="17" t="s">
        <v>20</v>
      </c>
      <c r="D191" s="17" t="s">
        <v>36</v>
      </c>
      <c r="E191" s="23" t="n">
        <v>200</v>
      </c>
      <c r="F191" s="24" t="n">
        <v>441.6</v>
      </c>
      <c r="G191" s="24" t="n">
        <v>0</v>
      </c>
      <c r="H191" s="24" t="n">
        <v>0</v>
      </c>
      <c r="I191" s="24" t="n">
        <f aca="false">H191/F191*100</f>
        <v>0</v>
      </c>
      <c r="J191" s="24" t="s">
        <v>56</v>
      </c>
    </row>
    <row r="192" customFormat="false" ht="41.4" hidden="false" customHeight="false" outlineLevel="0" collapsed="false">
      <c r="A192" s="19" t="s">
        <v>124</v>
      </c>
      <c r="B192" s="14" t="n">
        <v>4400000000</v>
      </c>
      <c r="C192" s="20"/>
      <c r="D192" s="20"/>
      <c r="E192" s="14"/>
      <c r="F192" s="18" t="n">
        <f aca="false">F193+F197+F201+F205+F209+F213+F217+F221</f>
        <v>48120.3</v>
      </c>
      <c r="G192" s="18" t="n">
        <f aca="false">G193+G197+G201+G205+G209+G213+G217+G221</f>
        <v>23516.8</v>
      </c>
      <c r="H192" s="18" t="n">
        <f aca="false">H193+H197+H201+H205+H209+H213+H217+H221</f>
        <v>23516.8</v>
      </c>
      <c r="I192" s="18" t="n">
        <f aca="false">H192/F192*100</f>
        <v>48.870850763607</v>
      </c>
      <c r="J192" s="18" t="n">
        <f aca="false">H192/G192*100</f>
        <v>100</v>
      </c>
    </row>
    <row r="193" customFormat="false" ht="13.8" hidden="false" customHeight="false" outlineLevel="0" collapsed="false">
      <c r="A193" s="22" t="s">
        <v>125</v>
      </c>
      <c r="B193" s="23" t="n">
        <v>4400001010</v>
      </c>
      <c r="C193" s="17"/>
      <c r="D193" s="17"/>
      <c r="E193" s="23"/>
      <c r="F193" s="24" t="n">
        <f aca="false">F194</f>
        <v>16558.2</v>
      </c>
      <c r="G193" s="24" t="n">
        <f aca="false">G194</f>
        <v>7720.2</v>
      </c>
      <c r="H193" s="24" t="n">
        <f aca="false">H194</f>
        <v>7720.2</v>
      </c>
      <c r="I193" s="24" t="n">
        <f aca="false">H193/F193*100</f>
        <v>46.6246331122948</v>
      </c>
      <c r="J193" s="24" t="n">
        <f aca="false">H193/G193*100</f>
        <v>100</v>
      </c>
    </row>
    <row r="194" customFormat="false" ht="13.8" hidden="false" customHeight="false" outlineLevel="0" collapsed="false">
      <c r="A194" s="22" t="s">
        <v>33</v>
      </c>
      <c r="B194" s="23" t="n">
        <v>4400001010</v>
      </c>
      <c r="C194" s="17" t="s">
        <v>34</v>
      </c>
      <c r="D194" s="17" t="s">
        <v>21</v>
      </c>
      <c r="E194" s="23"/>
      <c r="F194" s="24" t="n">
        <f aca="false">F195</f>
        <v>16558.2</v>
      </c>
      <c r="G194" s="24" t="n">
        <f aca="false">G195</f>
        <v>7720.2</v>
      </c>
      <c r="H194" s="24" t="n">
        <f aca="false">H195</f>
        <v>7720.2</v>
      </c>
      <c r="I194" s="24" t="n">
        <f aca="false">H194/F194*100</f>
        <v>46.6246331122948</v>
      </c>
      <c r="J194" s="24" t="n">
        <f aca="false">H194/G194*100</f>
        <v>100</v>
      </c>
    </row>
    <row r="195" customFormat="false" ht="13.8" hidden="false" customHeight="false" outlineLevel="0" collapsed="false">
      <c r="A195" s="22" t="s">
        <v>126</v>
      </c>
      <c r="B195" s="23" t="n">
        <v>4400001010</v>
      </c>
      <c r="C195" s="17" t="s">
        <v>34</v>
      </c>
      <c r="D195" s="17" t="s">
        <v>45</v>
      </c>
      <c r="E195" s="23"/>
      <c r="F195" s="24" t="n">
        <f aca="false">F196</f>
        <v>16558.2</v>
      </c>
      <c r="G195" s="24" t="n">
        <f aca="false">G196</f>
        <v>7720.2</v>
      </c>
      <c r="H195" s="24" t="n">
        <f aca="false">H196</f>
        <v>7720.2</v>
      </c>
      <c r="I195" s="24" t="n">
        <f aca="false">H195/F195*100</f>
        <v>46.6246331122948</v>
      </c>
      <c r="J195" s="24" t="n">
        <f aca="false">H195/G195*100</f>
        <v>100</v>
      </c>
    </row>
    <row r="196" customFormat="false" ht="27.6" hidden="false" customHeight="false" outlineLevel="0" collapsed="false">
      <c r="A196" s="22" t="s">
        <v>37</v>
      </c>
      <c r="B196" s="23" t="n">
        <v>4400001010</v>
      </c>
      <c r="C196" s="17" t="s">
        <v>34</v>
      </c>
      <c r="D196" s="17" t="s">
        <v>45</v>
      </c>
      <c r="E196" s="23" t="n">
        <v>600</v>
      </c>
      <c r="F196" s="24" t="n">
        <v>16558.2</v>
      </c>
      <c r="G196" s="24" t="n">
        <v>7720.2</v>
      </c>
      <c r="H196" s="24" t="n">
        <v>7720.2</v>
      </c>
      <c r="I196" s="24" t="n">
        <f aca="false">H196/F196*100</f>
        <v>46.6246331122948</v>
      </c>
      <c r="J196" s="24" t="n">
        <f aca="false">H196/G196*100</f>
        <v>100</v>
      </c>
    </row>
    <row r="197" customFormat="false" ht="69" hidden="false" customHeight="false" outlineLevel="0" collapsed="false">
      <c r="A197" s="22" t="s">
        <v>127</v>
      </c>
      <c r="B197" s="23" t="n">
        <v>4400020290</v>
      </c>
      <c r="C197" s="17"/>
      <c r="D197" s="17"/>
      <c r="E197" s="23"/>
      <c r="F197" s="24" t="n">
        <f aca="false">F198</f>
        <v>229.2</v>
      </c>
      <c r="G197" s="24" t="n">
        <f aca="false">G198</f>
        <v>94.3</v>
      </c>
      <c r="H197" s="24" t="n">
        <f aca="false">H198</f>
        <v>94.3</v>
      </c>
      <c r="I197" s="24" t="n">
        <f aca="false">H197/F197*100</f>
        <v>41.1431064572426</v>
      </c>
      <c r="J197" s="24" t="n">
        <f aca="false">H197/G197*100</f>
        <v>100</v>
      </c>
    </row>
    <row r="198" customFormat="false" ht="13.8" hidden="false" customHeight="false" outlineLevel="0" collapsed="false">
      <c r="A198" s="22" t="s">
        <v>33</v>
      </c>
      <c r="B198" s="23" t="n">
        <v>4400020290</v>
      </c>
      <c r="C198" s="17" t="s">
        <v>34</v>
      </c>
      <c r="D198" s="17" t="s">
        <v>21</v>
      </c>
      <c r="E198" s="23"/>
      <c r="F198" s="24" t="n">
        <f aca="false">F199</f>
        <v>229.2</v>
      </c>
      <c r="G198" s="24" t="n">
        <f aca="false">G199</f>
        <v>94.3</v>
      </c>
      <c r="H198" s="24" t="n">
        <f aca="false">H199</f>
        <v>94.3</v>
      </c>
      <c r="I198" s="24" t="n">
        <f aca="false">H198/F198*100</f>
        <v>41.1431064572426</v>
      </c>
      <c r="J198" s="24" t="n">
        <f aca="false">H198/G198*100</f>
        <v>100</v>
      </c>
    </row>
    <row r="199" customFormat="false" ht="13.8" hidden="false" customHeight="false" outlineLevel="0" collapsed="false">
      <c r="A199" s="22" t="s">
        <v>126</v>
      </c>
      <c r="B199" s="23" t="n">
        <v>4400020290</v>
      </c>
      <c r="C199" s="17" t="s">
        <v>34</v>
      </c>
      <c r="D199" s="17" t="s">
        <v>45</v>
      </c>
      <c r="E199" s="23"/>
      <c r="F199" s="24" t="n">
        <f aca="false">F200</f>
        <v>229.2</v>
      </c>
      <c r="G199" s="24" t="n">
        <f aca="false">G200</f>
        <v>94.3</v>
      </c>
      <c r="H199" s="24" t="n">
        <f aca="false">H200</f>
        <v>94.3</v>
      </c>
      <c r="I199" s="24" t="n">
        <f aca="false">H199/F199*100</f>
        <v>41.1431064572426</v>
      </c>
      <c r="J199" s="24" t="n">
        <f aca="false">H199/G199*100</f>
        <v>100</v>
      </c>
    </row>
    <row r="200" customFormat="false" ht="27.6" hidden="false" customHeight="false" outlineLevel="0" collapsed="false">
      <c r="A200" s="22" t="s">
        <v>37</v>
      </c>
      <c r="B200" s="23" t="n">
        <v>4400020290</v>
      </c>
      <c r="C200" s="17" t="s">
        <v>34</v>
      </c>
      <c r="D200" s="17" t="s">
        <v>45</v>
      </c>
      <c r="E200" s="23" t="n">
        <v>600</v>
      </c>
      <c r="F200" s="24" t="n">
        <v>229.2</v>
      </c>
      <c r="G200" s="24" t="n">
        <v>94.3</v>
      </c>
      <c r="H200" s="24" t="n">
        <v>94.3</v>
      </c>
      <c r="I200" s="24" t="n">
        <f aca="false">H200/F200*100</f>
        <v>41.1431064572426</v>
      </c>
      <c r="J200" s="24" t="n">
        <f aca="false">H200/G200*100</f>
        <v>100</v>
      </c>
    </row>
    <row r="201" customFormat="false" ht="55.2" hidden="false" customHeight="false" outlineLevel="0" collapsed="false">
      <c r="A201" s="22" t="s">
        <v>128</v>
      </c>
      <c r="B201" s="23" t="n">
        <v>4400020300</v>
      </c>
      <c r="C201" s="17"/>
      <c r="D201" s="17"/>
      <c r="E201" s="23"/>
      <c r="F201" s="24" t="n">
        <f aca="false">F202</f>
        <v>119.1</v>
      </c>
      <c r="G201" s="24" t="n">
        <f aca="false">G202</f>
        <v>40</v>
      </c>
      <c r="H201" s="24" t="n">
        <f aca="false">H202</f>
        <v>40</v>
      </c>
      <c r="I201" s="24" t="n">
        <f aca="false">H201/F201*100</f>
        <v>33.5852225020991</v>
      </c>
      <c r="J201" s="24" t="n">
        <f aca="false">H201/G201*100</f>
        <v>100</v>
      </c>
    </row>
    <row r="202" customFormat="false" ht="13.8" hidden="false" customHeight="false" outlineLevel="0" collapsed="false">
      <c r="A202" s="22" t="s">
        <v>33</v>
      </c>
      <c r="B202" s="23" t="n">
        <v>4400020300</v>
      </c>
      <c r="C202" s="17" t="s">
        <v>34</v>
      </c>
      <c r="D202" s="17" t="s">
        <v>21</v>
      </c>
      <c r="E202" s="23"/>
      <c r="F202" s="24" t="n">
        <f aca="false">F203</f>
        <v>119.1</v>
      </c>
      <c r="G202" s="24" t="n">
        <f aca="false">G203</f>
        <v>40</v>
      </c>
      <c r="H202" s="24" t="n">
        <f aca="false">H203</f>
        <v>40</v>
      </c>
      <c r="I202" s="24" t="n">
        <f aca="false">H202/F202*100</f>
        <v>33.5852225020991</v>
      </c>
      <c r="J202" s="24" t="n">
        <f aca="false">H202/G202*100</f>
        <v>100</v>
      </c>
    </row>
    <row r="203" customFormat="false" ht="13.8" hidden="false" customHeight="false" outlineLevel="0" collapsed="false">
      <c r="A203" s="22" t="s">
        <v>126</v>
      </c>
      <c r="B203" s="23" t="n">
        <v>4400020300</v>
      </c>
      <c r="C203" s="17" t="s">
        <v>34</v>
      </c>
      <c r="D203" s="17" t="s">
        <v>45</v>
      </c>
      <c r="E203" s="23"/>
      <c r="F203" s="24" t="n">
        <f aca="false">F204</f>
        <v>119.1</v>
      </c>
      <c r="G203" s="24" t="n">
        <f aca="false">G204</f>
        <v>40</v>
      </c>
      <c r="H203" s="24" t="n">
        <f aca="false">H204</f>
        <v>40</v>
      </c>
      <c r="I203" s="24" t="n">
        <f aca="false">H203/F203*100</f>
        <v>33.5852225020991</v>
      </c>
      <c r="J203" s="24" t="n">
        <f aca="false">H203/G203*100</f>
        <v>100</v>
      </c>
    </row>
    <row r="204" customFormat="false" ht="27.6" hidden="false" customHeight="false" outlineLevel="0" collapsed="false">
      <c r="A204" s="22" t="s">
        <v>37</v>
      </c>
      <c r="B204" s="23" t="n">
        <v>4400020300</v>
      </c>
      <c r="C204" s="17" t="s">
        <v>34</v>
      </c>
      <c r="D204" s="17" t="s">
        <v>45</v>
      </c>
      <c r="E204" s="23" t="n">
        <v>600</v>
      </c>
      <c r="F204" s="24" t="n">
        <v>119.1</v>
      </c>
      <c r="G204" s="24" t="n">
        <v>40</v>
      </c>
      <c r="H204" s="24" t="n">
        <v>40</v>
      </c>
      <c r="I204" s="24" t="n">
        <f aca="false">H204/F204*100</f>
        <v>33.5852225020991</v>
      </c>
      <c r="J204" s="24" t="n">
        <f aca="false">H204/G204*100</f>
        <v>100</v>
      </c>
    </row>
    <row r="205" customFormat="false" ht="69" hidden="false" customHeight="false" outlineLevel="0" collapsed="false">
      <c r="A205" s="22" t="s">
        <v>129</v>
      </c>
      <c r="B205" s="23" t="n">
        <v>4400020330</v>
      </c>
      <c r="C205" s="17"/>
      <c r="D205" s="17"/>
      <c r="E205" s="23"/>
      <c r="F205" s="24" t="n">
        <f aca="false">F206</f>
        <v>310.2</v>
      </c>
      <c r="G205" s="24" t="n">
        <f aca="false">G206</f>
        <v>0</v>
      </c>
      <c r="H205" s="24" t="n">
        <f aca="false">H206</f>
        <v>0</v>
      </c>
      <c r="I205" s="24" t="n">
        <f aca="false">H205/F205*100</f>
        <v>0</v>
      </c>
      <c r="J205" s="24" t="s">
        <v>56</v>
      </c>
    </row>
    <row r="206" customFormat="false" ht="13.8" hidden="false" customHeight="false" outlineLevel="0" collapsed="false">
      <c r="A206" s="22" t="s">
        <v>33</v>
      </c>
      <c r="B206" s="23" t="n">
        <v>4400020330</v>
      </c>
      <c r="C206" s="17" t="s">
        <v>34</v>
      </c>
      <c r="D206" s="17" t="s">
        <v>21</v>
      </c>
      <c r="E206" s="23"/>
      <c r="F206" s="24" t="n">
        <f aca="false">F207</f>
        <v>310.2</v>
      </c>
      <c r="G206" s="24" t="n">
        <f aca="false">G207</f>
        <v>0</v>
      </c>
      <c r="H206" s="24" t="n">
        <f aca="false">H207</f>
        <v>0</v>
      </c>
      <c r="I206" s="24" t="n">
        <f aca="false">H206/F206*100</f>
        <v>0</v>
      </c>
      <c r="J206" s="24" t="s">
        <v>56</v>
      </c>
    </row>
    <row r="207" customFormat="false" ht="13.8" hidden="false" customHeight="false" outlineLevel="0" collapsed="false">
      <c r="A207" s="22" t="s">
        <v>126</v>
      </c>
      <c r="B207" s="23" t="n">
        <v>4400020330</v>
      </c>
      <c r="C207" s="17" t="s">
        <v>34</v>
      </c>
      <c r="D207" s="17" t="s">
        <v>45</v>
      </c>
      <c r="E207" s="23"/>
      <c r="F207" s="24" t="n">
        <f aca="false">F208</f>
        <v>310.2</v>
      </c>
      <c r="G207" s="24" t="n">
        <f aca="false">G208</f>
        <v>0</v>
      </c>
      <c r="H207" s="24" t="n">
        <f aca="false">H208</f>
        <v>0</v>
      </c>
      <c r="I207" s="24" t="n">
        <f aca="false">H207/F207*100</f>
        <v>0</v>
      </c>
      <c r="J207" s="24" t="s">
        <v>56</v>
      </c>
    </row>
    <row r="208" customFormat="false" ht="27.6" hidden="false" customHeight="false" outlineLevel="0" collapsed="false">
      <c r="A208" s="22" t="s">
        <v>37</v>
      </c>
      <c r="B208" s="23" t="n">
        <v>4400020330</v>
      </c>
      <c r="C208" s="17" t="s">
        <v>34</v>
      </c>
      <c r="D208" s="17" t="s">
        <v>45</v>
      </c>
      <c r="E208" s="23" t="n">
        <v>600</v>
      </c>
      <c r="F208" s="24" t="n">
        <v>310.2</v>
      </c>
      <c r="G208" s="24" t="n">
        <v>0</v>
      </c>
      <c r="H208" s="24" t="n">
        <v>0</v>
      </c>
      <c r="I208" s="24" t="n">
        <f aca="false">H208/F208*100</f>
        <v>0</v>
      </c>
      <c r="J208" s="24" t="s">
        <v>56</v>
      </c>
    </row>
    <row r="209" customFormat="false" ht="69" hidden="false" customHeight="false" outlineLevel="0" collapsed="false">
      <c r="A209" s="22" t="s">
        <v>130</v>
      </c>
      <c r="B209" s="23" t="n">
        <v>4400040370</v>
      </c>
      <c r="C209" s="17"/>
      <c r="D209" s="17"/>
      <c r="E209" s="23"/>
      <c r="F209" s="24" t="n">
        <f aca="false">F210</f>
        <v>27433.4</v>
      </c>
      <c r="G209" s="24" t="n">
        <f aca="false">G210</f>
        <v>14219.6</v>
      </c>
      <c r="H209" s="24" t="n">
        <f aca="false">H210</f>
        <v>14219.6</v>
      </c>
      <c r="I209" s="24" t="n">
        <f aca="false">H209/F209*100</f>
        <v>51.8331668695823</v>
      </c>
      <c r="J209" s="24" t="n">
        <f aca="false">H209/G209*100</f>
        <v>100</v>
      </c>
    </row>
    <row r="210" customFormat="false" ht="13.8" hidden="false" customHeight="false" outlineLevel="0" collapsed="false">
      <c r="A210" s="22" t="s">
        <v>33</v>
      </c>
      <c r="B210" s="23" t="n">
        <v>4400040370</v>
      </c>
      <c r="C210" s="17" t="s">
        <v>34</v>
      </c>
      <c r="D210" s="17" t="s">
        <v>21</v>
      </c>
      <c r="E210" s="23"/>
      <c r="F210" s="24" t="n">
        <f aca="false">F211</f>
        <v>27433.4</v>
      </c>
      <c r="G210" s="24" t="n">
        <f aca="false">G211</f>
        <v>14219.6</v>
      </c>
      <c r="H210" s="24" t="n">
        <f aca="false">H211</f>
        <v>14219.6</v>
      </c>
      <c r="I210" s="24" t="n">
        <f aca="false">H210/F210*100</f>
        <v>51.8331668695823</v>
      </c>
      <c r="J210" s="24" t="n">
        <f aca="false">H210/G210*100</f>
        <v>100</v>
      </c>
    </row>
    <row r="211" customFormat="false" ht="13.8" hidden="false" customHeight="false" outlineLevel="0" collapsed="false">
      <c r="A211" s="22" t="s">
        <v>126</v>
      </c>
      <c r="B211" s="23" t="n">
        <v>4400040370</v>
      </c>
      <c r="C211" s="17" t="s">
        <v>34</v>
      </c>
      <c r="D211" s="17" t="s">
        <v>45</v>
      </c>
      <c r="E211" s="23"/>
      <c r="F211" s="24" t="n">
        <f aca="false">F212</f>
        <v>27433.4</v>
      </c>
      <c r="G211" s="24" t="n">
        <f aca="false">G212</f>
        <v>14219.6</v>
      </c>
      <c r="H211" s="24" t="n">
        <f aca="false">H212</f>
        <v>14219.6</v>
      </c>
      <c r="I211" s="24" t="n">
        <f aca="false">H211/F211*100</f>
        <v>51.8331668695823</v>
      </c>
      <c r="J211" s="24" t="n">
        <f aca="false">H211/G211*100</f>
        <v>100</v>
      </c>
    </row>
    <row r="212" customFormat="false" ht="27.6" hidden="false" customHeight="false" outlineLevel="0" collapsed="false">
      <c r="A212" s="22" t="s">
        <v>37</v>
      </c>
      <c r="B212" s="23" t="n">
        <v>4400040370</v>
      </c>
      <c r="C212" s="17" t="s">
        <v>34</v>
      </c>
      <c r="D212" s="17" t="s">
        <v>45</v>
      </c>
      <c r="E212" s="23" t="n">
        <v>600</v>
      </c>
      <c r="F212" s="24" t="n">
        <v>27433.4</v>
      </c>
      <c r="G212" s="24" t="n">
        <v>14219.6</v>
      </c>
      <c r="H212" s="24" t="n">
        <v>14219.6</v>
      </c>
      <c r="I212" s="24" t="n">
        <f aca="false">H212/F212*100</f>
        <v>51.8331668695823</v>
      </c>
      <c r="J212" s="24" t="n">
        <f aca="false">H212/G212*100</f>
        <v>100</v>
      </c>
    </row>
    <row r="213" customFormat="false" ht="170.25" hidden="false" customHeight="true" outlineLevel="0" collapsed="false">
      <c r="A213" s="22" t="s">
        <v>131</v>
      </c>
      <c r="B213" s="23" t="n">
        <v>4400040380</v>
      </c>
      <c r="C213" s="17"/>
      <c r="D213" s="17"/>
      <c r="E213" s="23"/>
      <c r="F213" s="24" t="n">
        <f aca="false">F214</f>
        <v>490.8</v>
      </c>
      <c r="G213" s="24" t="n">
        <f aca="false">G214</f>
        <v>249.8</v>
      </c>
      <c r="H213" s="24" t="n">
        <f aca="false">H214</f>
        <v>249.8</v>
      </c>
      <c r="I213" s="24" t="n">
        <f aca="false">H213/F213*100</f>
        <v>50.8964955175224</v>
      </c>
      <c r="J213" s="24" t="n">
        <f aca="false">H213/G213*100</f>
        <v>100</v>
      </c>
    </row>
    <row r="214" customFormat="false" ht="13.8" hidden="false" customHeight="false" outlineLevel="0" collapsed="false">
      <c r="A214" s="22" t="s">
        <v>33</v>
      </c>
      <c r="B214" s="23" t="n">
        <v>4400040380</v>
      </c>
      <c r="C214" s="17" t="s">
        <v>34</v>
      </c>
      <c r="D214" s="17" t="s">
        <v>21</v>
      </c>
      <c r="E214" s="23"/>
      <c r="F214" s="24" t="n">
        <f aca="false">F215</f>
        <v>490.8</v>
      </c>
      <c r="G214" s="24" t="n">
        <f aca="false">G215</f>
        <v>249.8</v>
      </c>
      <c r="H214" s="24" t="n">
        <f aca="false">H215</f>
        <v>249.8</v>
      </c>
      <c r="I214" s="24" t="n">
        <f aca="false">H214/F214*100</f>
        <v>50.8964955175224</v>
      </c>
      <c r="J214" s="24" t="n">
        <f aca="false">H214/G214*100</f>
        <v>100</v>
      </c>
    </row>
    <row r="215" customFormat="false" ht="13.8" hidden="false" customHeight="false" outlineLevel="0" collapsed="false">
      <c r="A215" s="22" t="s">
        <v>126</v>
      </c>
      <c r="B215" s="23" t="n">
        <v>4400040380</v>
      </c>
      <c r="C215" s="17" t="s">
        <v>34</v>
      </c>
      <c r="D215" s="17" t="s">
        <v>45</v>
      </c>
      <c r="E215" s="23"/>
      <c r="F215" s="24" t="n">
        <f aca="false">F216</f>
        <v>490.8</v>
      </c>
      <c r="G215" s="24" t="n">
        <f aca="false">G216</f>
        <v>249.8</v>
      </c>
      <c r="H215" s="24" t="n">
        <f aca="false">H216</f>
        <v>249.8</v>
      </c>
      <c r="I215" s="24" t="n">
        <f aca="false">H215/F215*100</f>
        <v>50.8964955175224</v>
      </c>
      <c r="J215" s="24" t="n">
        <f aca="false">H215/G215*100</f>
        <v>100</v>
      </c>
    </row>
    <row r="216" customFormat="false" ht="27.6" hidden="false" customHeight="false" outlineLevel="0" collapsed="false">
      <c r="A216" s="22" t="s">
        <v>37</v>
      </c>
      <c r="B216" s="23" t="n">
        <v>4400040380</v>
      </c>
      <c r="C216" s="17" t="s">
        <v>34</v>
      </c>
      <c r="D216" s="17" t="s">
        <v>45</v>
      </c>
      <c r="E216" s="23" t="n">
        <v>600</v>
      </c>
      <c r="F216" s="24" t="n">
        <v>490.8</v>
      </c>
      <c r="G216" s="24" t="n">
        <v>249.8</v>
      </c>
      <c r="H216" s="24" t="n">
        <v>249.8</v>
      </c>
      <c r="I216" s="24" t="n">
        <f aca="false">H216/F216*100</f>
        <v>50.8964955175224</v>
      </c>
      <c r="J216" s="24" t="n">
        <f aca="false">H216/G216*100</f>
        <v>100</v>
      </c>
    </row>
    <row r="217" customFormat="false" ht="82.8" hidden="false" customHeight="false" outlineLevel="0" collapsed="false">
      <c r="A217" s="22" t="s">
        <v>132</v>
      </c>
      <c r="B217" s="23" t="n">
        <v>4400040390</v>
      </c>
      <c r="C217" s="17"/>
      <c r="D217" s="17"/>
      <c r="E217" s="23"/>
      <c r="F217" s="24" t="n">
        <f aca="false">F218</f>
        <v>2916.4</v>
      </c>
      <c r="G217" s="24" t="n">
        <f aca="false">G218</f>
        <v>1166.6</v>
      </c>
      <c r="H217" s="24" t="n">
        <f aca="false">H218</f>
        <v>1166.6</v>
      </c>
      <c r="I217" s="24" t="n">
        <f aca="false">H217/F217*100</f>
        <v>40.0013715539706</v>
      </c>
      <c r="J217" s="24" t="n">
        <f aca="false">H217/G217*100</f>
        <v>100</v>
      </c>
    </row>
    <row r="218" customFormat="false" ht="13.8" hidden="false" customHeight="false" outlineLevel="0" collapsed="false">
      <c r="A218" s="22" t="s">
        <v>33</v>
      </c>
      <c r="B218" s="23" t="n">
        <v>4400040390</v>
      </c>
      <c r="C218" s="17" t="s">
        <v>34</v>
      </c>
      <c r="D218" s="17" t="s">
        <v>21</v>
      </c>
      <c r="E218" s="23"/>
      <c r="F218" s="24" t="n">
        <f aca="false">F219</f>
        <v>2916.4</v>
      </c>
      <c r="G218" s="24" t="n">
        <f aca="false">G219</f>
        <v>1166.6</v>
      </c>
      <c r="H218" s="24" t="n">
        <f aca="false">H219</f>
        <v>1166.6</v>
      </c>
      <c r="I218" s="24" t="n">
        <f aca="false">H218/F218*100</f>
        <v>40.0013715539706</v>
      </c>
      <c r="J218" s="24" t="n">
        <f aca="false">H218/G218*100</f>
        <v>100</v>
      </c>
    </row>
    <row r="219" customFormat="false" ht="13.8" hidden="false" customHeight="false" outlineLevel="0" collapsed="false">
      <c r="A219" s="22" t="s">
        <v>126</v>
      </c>
      <c r="B219" s="23" t="n">
        <v>4400040390</v>
      </c>
      <c r="C219" s="17" t="s">
        <v>34</v>
      </c>
      <c r="D219" s="17" t="s">
        <v>45</v>
      </c>
      <c r="E219" s="23"/>
      <c r="F219" s="24" t="n">
        <f aca="false">F220</f>
        <v>2916.4</v>
      </c>
      <c r="G219" s="24" t="n">
        <f aca="false">G220</f>
        <v>1166.6</v>
      </c>
      <c r="H219" s="24" t="n">
        <f aca="false">H220</f>
        <v>1166.6</v>
      </c>
      <c r="I219" s="24" t="n">
        <f aca="false">H219/F219*100</f>
        <v>40.0013715539706</v>
      </c>
      <c r="J219" s="24" t="n">
        <f aca="false">H219/G219*100</f>
        <v>100</v>
      </c>
    </row>
    <row r="220" customFormat="false" ht="27.6" hidden="false" customHeight="false" outlineLevel="0" collapsed="false">
      <c r="A220" s="22" t="s">
        <v>37</v>
      </c>
      <c r="B220" s="23" t="n">
        <v>4400040390</v>
      </c>
      <c r="C220" s="17" t="s">
        <v>34</v>
      </c>
      <c r="D220" s="17" t="s">
        <v>45</v>
      </c>
      <c r="E220" s="23" t="n">
        <v>600</v>
      </c>
      <c r="F220" s="24" t="n">
        <v>2916.4</v>
      </c>
      <c r="G220" s="24" t="n">
        <v>1166.6</v>
      </c>
      <c r="H220" s="24" t="n">
        <v>1166.6</v>
      </c>
      <c r="I220" s="24" t="n">
        <f aca="false">H220/F220*100</f>
        <v>40.0013715539706</v>
      </c>
      <c r="J220" s="24" t="n">
        <f aca="false">H220/G220*100</f>
        <v>100</v>
      </c>
    </row>
    <row r="221" customFormat="false" ht="82.8" hidden="false" customHeight="false" outlineLevel="0" collapsed="false">
      <c r="A221" s="22" t="s">
        <v>133</v>
      </c>
      <c r="B221" s="23" t="n">
        <v>4400041330</v>
      </c>
      <c r="C221" s="17"/>
      <c r="D221" s="17"/>
      <c r="E221" s="23"/>
      <c r="F221" s="24" t="n">
        <f aca="false">F222</f>
        <v>63</v>
      </c>
      <c r="G221" s="24" t="n">
        <f aca="false">G222</f>
        <v>26.3</v>
      </c>
      <c r="H221" s="24" t="n">
        <f aca="false">H222</f>
        <v>26.3</v>
      </c>
      <c r="I221" s="24" t="n">
        <f aca="false">H221/F221*100</f>
        <v>41.7460317460318</v>
      </c>
      <c r="J221" s="24" t="n">
        <f aca="false">H221/G221*100</f>
        <v>100</v>
      </c>
    </row>
    <row r="222" customFormat="false" ht="13.8" hidden="false" customHeight="false" outlineLevel="0" collapsed="false">
      <c r="A222" s="22" t="s">
        <v>33</v>
      </c>
      <c r="B222" s="23" t="n">
        <v>4400041330</v>
      </c>
      <c r="C222" s="17" t="s">
        <v>34</v>
      </c>
      <c r="D222" s="17" t="s">
        <v>21</v>
      </c>
      <c r="E222" s="23"/>
      <c r="F222" s="24" t="n">
        <f aca="false">F223</f>
        <v>63</v>
      </c>
      <c r="G222" s="24" t="n">
        <f aca="false">G223</f>
        <v>26.3</v>
      </c>
      <c r="H222" s="24" t="n">
        <f aca="false">H223</f>
        <v>26.3</v>
      </c>
      <c r="I222" s="24" t="n">
        <f aca="false">H222/F222*100</f>
        <v>41.7460317460318</v>
      </c>
      <c r="J222" s="24" t="n">
        <f aca="false">H222/G222*100</f>
        <v>100</v>
      </c>
    </row>
    <row r="223" customFormat="false" ht="13.8" hidden="false" customHeight="false" outlineLevel="0" collapsed="false">
      <c r="A223" s="22" t="s">
        <v>126</v>
      </c>
      <c r="B223" s="23" t="n">
        <v>4400041330</v>
      </c>
      <c r="C223" s="17" t="s">
        <v>34</v>
      </c>
      <c r="D223" s="17" t="s">
        <v>45</v>
      </c>
      <c r="E223" s="23"/>
      <c r="F223" s="24" t="n">
        <f aca="false">F224</f>
        <v>63</v>
      </c>
      <c r="G223" s="24" t="n">
        <f aca="false">G224</f>
        <v>26.3</v>
      </c>
      <c r="H223" s="24" t="n">
        <f aca="false">H224</f>
        <v>26.3</v>
      </c>
      <c r="I223" s="24" t="n">
        <f aca="false">H223/F223*100</f>
        <v>41.7460317460318</v>
      </c>
      <c r="J223" s="24" t="n">
        <f aca="false">H223/G223*100</f>
        <v>100</v>
      </c>
    </row>
    <row r="224" customFormat="false" ht="27.6" hidden="false" customHeight="false" outlineLevel="0" collapsed="false">
      <c r="A224" s="22" t="s">
        <v>37</v>
      </c>
      <c r="B224" s="23" t="n">
        <v>4400041330</v>
      </c>
      <c r="C224" s="17" t="s">
        <v>34</v>
      </c>
      <c r="D224" s="17" t="s">
        <v>45</v>
      </c>
      <c r="E224" s="23" t="n">
        <v>600</v>
      </c>
      <c r="F224" s="24" t="n">
        <v>63</v>
      </c>
      <c r="G224" s="24" t="n">
        <v>26.3</v>
      </c>
      <c r="H224" s="24" t="n">
        <v>26.3</v>
      </c>
      <c r="I224" s="24" t="n">
        <f aca="false">H224/F224*100</f>
        <v>41.7460317460318</v>
      </c>
      <c r="J224" s="24" t="n">
        <f aca="false">H224/G224*100</f>
        <v>100</v>
      </c>
    </row>
    <row r="225" customFormat="false" ht="13.8" hidden="false" customHeight="false" outlineLevel="0" collapsed="false">
      <c r="A225" s="19" t="s">
        <v>134</v>
      </c>
      <c r="B225" s="14" t="n">
        <v>4500000000</v>
      </c>
      <c r="C225" s="20"/>
      <c r="D225" s="20"/>
      <c r="E225" s="14"/>
      <c r="F225" s="18" t="n">
        <f aca="false">F226+F230+F236+F240+F244+F248+F252+F258+F262+F267+F273+F278+F283+F288+F292</f>
        <v>389781.5</v>
      </c>
      <c r="G225" s="18" t="n">
        <f aca="false">G226+G230+G236+G240+G244+G248+G252+G258+G262+G267+G273+G278+G283+G288+G292</f>
        <v>223247.2</v>
      </c>
      <c r="H225" s="18" t="n">
        <f aca="false">H226+H230+H236+H240+H244+H248+H252+H258+H262+H267+H273+H278+H283+H288+H292</f>
        <v>222288.7</v>
      </c>
      <c r="I225" s="18" t="n">
        <f aca="false">H225/F225*100</f>
        <v>57.0290534568726</v>
      </c>
      <c r="J225" s="18" t="n">
        <f aca="false">H225/G225*100</f>
        <v>99.5706553094507</v>
      </c>
    </row>
    <row r="226" customFormat="false" ht="13.8" hidden="false" customHeight="false" outlineLevel="0" collapsed="false">
      <c r="A226" s="22" t="s">
        <v>135</v>
      </c>
      <c r="B226" s="23" t="n">
        <v>4500001020</v>
      </c>
      <c r="C226" s="17"/>
      <c r="D226" s="17"/>
      <c r="E226" s="23"/>
      <c r="F226" s="24" t="n">
        <f aca="false">F227</f>
        <v>41594.9</v>
      </c>
      <c r="G226" s="24" t="n">
        <f aca="false">G227</f>
        <v>20477.2</v>
      </c>
      <c r="H226" s="24" t="n">
        <f aca="false">H227</f>
        <v>20477.2</v>
      </c>
      <c r="I226" s="24" t="n">
        <f aca="false">H226/F226*100</f>
        <v>49.2300738792496</v>
      </c>
      <c r="J226" s="24" t="n">
        <f aca="false">H226/G226*100</f>
        <v>100</v>
      </c>
    </row>
    <row r="227" customFormat="false" ht="13.8" hidden="false" customHeight="false" outlineLevel="0" collapsed="false">
      <c r="A227" s="22" t="s">
        <v>33</v>
      </c>
      <c r="B227" s="23" t="n">
        <v>4500001020</v>
      </c>
      <c r="C227" s="17" t="s">
        <v>34</v>
      </c>
      <c r="D227" s="17" t="s">
        <v>21</v>
      </c>
      <c r="E227" s="23"/>
      <c r="F227" s="24" t="n">
        <f aca="false">F228</f>
        <v>41594.9</v>
      </c>
      <c r="G227" s="24" t="n">
        <f aca="false">G228</f>
        <v>20477.2</v>
      </c>
      <c r="H227" s="24" t="n">
        <f aca="false">H228</f>
        <v>20477.2</v>
      </c>
      <c r="I227" s="24" t="n">
        <f aca="false">H227/F227*100</f>
        <v>49.2300738792496</v>
      </c>
      <c r="J227" s="24" t="n">
        <f aca="false">H227/G227*100</f>
        <v>100</v>
      </c>
    </row>
    <row r="228" customFormat="false" ht="13.8" hidden="false" customHeight="false" outlineLevel="0" collapsed="false">
      <c r="A228" s="22" t="s">
        <v>136</v>
      </c>
      <c r="B228" s="23" t="n">
        <v>4500001020</v>
      </c>
      <c r="C228" s="17" t="s">
        <v>34</v>
      </c>
      <c r="D228" s="17" t="s">
        <v>55</v>
      </c>
      <c r="E228" s="23"/>
      <c r="F228" s="24" t="n">
        <f aca="false">F229</f>
        <v>41594.9</v>
      </c>
      <c r="G228" s="24" t="n">
        <f aca="false">G229</f>
        <v>20477.2</v>
      </c>
      <c r="H228" s="24" t="n">
        <f aca="false">H229</f>
        <v>20477.2</v>
      </c>
      <c r="I228" s="24" t="n">
        <f aca="false">H228/F228*100</f>
        <v>49.2300738792496</v>
      </c>
      <c r="J228" s="24" t="n">
        <f aca="false">H228/G228*100</f>
        <v>100</v>
      </c>
    </row>
    <row r="229" customFormat="false" ht="27.6" hidden="false" customHeight="false" outlineLevel="0" collapsed="false">
      <c r="A229" s="22" t="s">
        <v>37</v>
      </c>
      <c r="B229" s="23" t="n">
        <v>4500001020</v>
      </c>
      <c r="C229" s="17" t="s">
        <v>34</v>
      </c>
      <c r="D229" s="17" t="s">
        <v>55</v>
      </c>
      <c r="E229" s="23" t="n">
        <v>600</v>
      </c>
      <c r="F229" s="24" t="n">
        <v>41594.9</v>
      </c>
      <c r="G229" s="24" t="n">
        <v>20477.2</v>
      </c>
      <c r="H229" s="24" t="n">
        <v>20477.2</v>
      </c>
      <c r="I229" s="24" t="n">
        <f aca="false">H229/F229*100</f>
        <v>49.2300738792496</v>
      </c>
      <c r="J229" s="24" t="n">
        <f aca="false">H229/G229*100</f>
        <v>100</v>
      </c>
    </row>
    <row r="230" customFormat="false" ht="13.8" hidden="false" customHeight="false" outlineLevel="0" collapsed="false">
      <c r="A230" s="22" t="s">
        <v>137</v>
      </c>
      <c r="B230" s="23" t="n">
        <v>4500002020</v>
      </c>
      <c r="C230" s="17"/>
      <c r="D230" s="17"/>
      <c r="E230" s="23"/>
      <c r="F230" s="24" t="n">
        <f aca="false">F231</f>
        <v>2001</v>
      </c>
      <c r="G230" s="24" t="n">
        <f aca="false">G231</f>
        <v>976.3</v>
      </c>
      <c r="H230" s="24" t="n">
        <f aca="false">H231</f>
        <v>976.3</v>
      </c>
      <c r="I230" s="24" t="n">
        <f aca="false">H230/F230*100</f>
        <v>48.7906046976512</v>
      </c>
      <c r="J230" s="24" t="n">
        <f aca="false">H230/G230*100</f>
        <v>100</v>
      </c>
    </row>
    <row r="231" customFormat="false" ht="13.8" hidden="false" customHeight="false" outlineLevel="0" collapsed="false">
      <c r="A231" s="22" t="s">
        <v>33</v>
      </c>
      <c r="B231" s="23" t="n">
        <v>4500002020</v>
      </c>
      <c r="C231" s="17" t="s">
        <v>34</v>
      </c>
      <c r="D231" s="17" t="s">
        <v>21</v>
      </c>
      <c r="E231" s="23"/>
      <c r="F231" s="24" t="n">
        <f aca="false">F232</f>
        <v>2001</v>
      </c>
      <c r="G231" s="24" t="n">
        <f aca="false">G232</f>
        <v>976.3</v>
      </c>
      <c r="H231" s="24" t="n">
        <f aca="false">H232</f>
        <v>976.3</v>
      </c>
      <c r="I231" s="24" t="n">
        <f aca="false">H231/F231*100</f>
        <v>48.7906046976512</v>
      </c>
      <c r="J231" s="24" t="n">
        <f aca="false">H231/G231*100</f>
        <v>100</v>
      </c>
    </row>
    <row r="232" customFormat="false" ht="13.8" hidden="false" customHeight="false" outlineLevel="0" collapsed="false">
      <c r="A232" s="22" t="s">
        <v>136</v>
      </c>
      <c r="B232" s="23" t="n">
        <v>4500002020</v>
      </c>
      <c r="C232" s="17" t="s">
        <v>34</v>
      </c>
      <c r="D232" s="17" t="s">
        <v>55</v>
      </c>
      <c r="E232" s="23"/>
      <c r="F232" s="24" t="n">
        <f aca="false">F233+F234+F235</f>
        <v>2001</v>
      </c>
      <c r="G232" s="24" t="n">
        <f aca="false">G233+G234+G235</f>
        <v>976.3</v>
      </c>
      <c r="H232" s="24" t="n">
        <f aca="false">H233+H234+H235</f>
        <v>976.3</v>
      </c>
      <c r="I232" s="24" t="n">
        <f aca="false">H232/F232*100</f>
        <v>48.7906046976512</v>
      </c>
      <c r="J232" s="24" t="n">
        <f aca="false">H232/G232*100</f>
        <v>100</v>
      </c>
    </row>
    <row r="233" customFormat="false" ht="69" hidden="false" customHeight="false" outlineLevel="0" collapsed="false">
      <c r="A233" s="22" t="s">
        <v>41</v>
      </c>
      <c r="B233" s="23" t="n">
        <v>4500002020</v>
      </c>
      <c r="C233" s="17" t="s">
        <v>34</v>
      </c>
      <c r="D233" s="17" t="s">
        <v>55</v>
      </c>
      <c r="E233" s="23" t="n">
        <v>100</v>
      </c>
      <c r="F233" s="24" t="n">
        <v>552.1</v>
      </c>
      <c r="G233" s="24" t="n">
        <v>0</v>
      </c>
      <c r="H233" s="24" t="n">
        <v>0</v>
      </c>
      <c r="I233" s="24" t="n">
        <f aca="false">H233/F233*100</f>
        <v>0</v>
      </c>
      <c r="J233" s="24" t="s">
        <v>18</v>
      </c>
    </row>
    <row r="234" customFormat="false" ht="27.6" hidden="false" customHeight="false" outlineLevel="0" collapsed="false">
      <c r="A234" s="22" t="s">
        <v>26</v>
      </c>
      <c r="B234" s="23" t="n">
        <v>4500002020</v>
      </c>
      <c r="C234" s="17" t="s">
        <v>34</v>
      </c>
      <c r="D234" s="17" t="s">
        <v>55</v>
      </c>
      <c r="E234" s="23" t="n">
        <v>200</v>
      </c>
      <c r="F234" s="24" t="n">
        <v>1338.9</v>
      </c>
      <c r="G234" s="24" t="n">
        <v>976.3</v>
      </c>
      <c r="H234" s="24" t="n">
        <v>976.3</v>
      </c>
      <c r="I234" s="24" t="n">
        <f aca="false">H234/F234*100</f>
        <v>72.9180670699828</v>
      </c>
      <c r="J234" s="24" t="n">
        <f aca="false">H234/G234*100</f>
        <v>100</v>
      </c>
    </row>
    <row r="235" customFormat="false" ht="13.8" hidden="false" customHeight="false" outlineLevel="0" collapsed="false">
      <c r="A235" s="22" t="s">
        <v>23</v>
      </c>
      <c r="B235" s="23" t="n">
        <v>4500002020</v>
      </c>
      <c r="C235" s="17" t="s">
        <v>34</v>
      </c>
      <c r="D235" s="17" t="s">
        <v>55</v>
      </c>
      <c r="E235" s="23" t="n">
        <v>800</v>
      </c>
      <c r="F235" s="24" t="n">
        <v>110</v>
      </c>
      <c r="G235" s="24" t="n">
        <v>0</v>
      </c>
      <c r="H235" s="24" t="n">
        <v>0</v>
      </c>
      <c r="I235" s="24" t="n">
        <f aca="false">H235/F235*100</f>
        <v>0</v>
      </c>
      <c r="J235" s="24" t="s">
        <v>56</v>
      </c>
    </row>
    <row r="236" customFormat="false" ht="27.6" hidden="false" customHeight="false" outlineLevel="0" collapsed="false">
      <c r="A236" s="22" t="s">
        <v>138</v>
      </c>
      <c r="B236" s="23" t="n">
        <v>4500020230</v>
      </c>
      <c r="C236" s="17"/>
      <c r="D236" s="17"/>
      <c r="E236" s="23"/>
      <c r="F236" s="24" t="n">
        <f aca="false">F237</f>
        <v>50</v>
      </c>
      <c r="G236" s="24" t="n">
        <f aca="false">G237</f>
        <v>50</v>
      </c>
      <c r="H236" s="24" t="n">
        <f aca="false">H237</f>
        <v>50</v>
      </c>
      <c r="I236" s="24" t="n">
        <f aca="false">H236/F236*100</f>
        <v>100</v>
      </c>
      <c r="J236" s="24" t="n">
        <f aca="false">H236/G236*100</f>
        <v>100</v>
      </c>
    </row>
    <row r="237" customFormat="false" ht="13.8" hidden="false" customHeight="false" outlineLevel="0" collapsed="false">
      <c r="A237" s="22" t="s">
        <v>33</v>
      </c>
      <c r="B237" s="23" t="n">
        <v>4500020230</v>
      </c>
      <c r="C237" s="17" t="s">
        <v>34</v>
      </c>
      <c r="D237" s="17" t="s">
        <v>21</v>
      </c>
      <c r="E237" s="23"/>
      <c r="F237" s="24" t="n">
        <f aca="false">F238</f>
        <v>50</v>
      </c>
      <c r="G237" s="24" t="n">
        <f aca="false">G238</f>
        <v>50</v>
      </c>
      <c r="H237" s="24" t="n">
        <f aca="false">H238</f>
        <v>50</v>
      </c>
      <c r="I237" s="24" t="n">
        <f aca="false">H237/F237*100</f>
        <v>100</v>
      </c>
      <c r="J237" s="24" t="n">
        <f aca="false">H237/G237*100</f>
        <v>100</v>
      </c>
    </row>
    <row r="238" customFormat="false" ht="13.8" hidden="false" customHeight="false" outlineLevel="0" collapsed="false">
      <c r="A238" s="22" t="s">
        <v>136</v>
      </c>
      <c r="B238" s="23" t="n">
        <v>4500020230</v>
      </c>
      <c r="C238" s="17" t="s">
        <v>34</v>
      </c>
      <c r="D238" s="17" t="s">
        <v>55</v>
      </c>
      <c r="E238" s="23"/>
      <c r="F238" s="24" t="n">
        <f aca="false">F239</f>
        <v>50</v>
      </c>
      <c r="G238" s="24" t="n">
        <f aca="false">G239</f>
        <v>50</v>
      </c>
      <c r="H238" s="24" t="n">
        <f aca="false">H239</f>
        <v>50</v>
      </c>
      <c r="I238" s="24" t="n">
        <f aca="false">H238/F238*100</f>
        <v>100</v>
      </c>
      <c r="J238" s="24" t="n">
        <f aca="false">H238/G238*100</f>
        <v>100</v>
      </c>
    </row>
    <row r="239" customFormat="false" ht="27.6" hidden="false" customHeight="false" outlineLevel="0" collapsed="false">
      <c r="A239" s="22" t="s">
        <v>37</v>
      </c>
      <c r="B239" s="23" t="n">
        <v>4500020230</v>
      </c>
      <c r="C239" s="17" t="s">
        <v>34</v>
      </c>
      <c r="D239" s="17" t="s">
        <v>55</v>
      </c>
      <c r="E239" s="23" t="n">
        <v>600</v>
      </c>
      <c r="F239" s="24" t="n">
        <v>50</v>
      </c>
      <c r="G239" s="24" t="n">
        <v>50</v>
      </c>
      <c r="H239" s="24" t="n">
        <v>50</v>
      </c>
      <c r="I239" s="24" t="n">
        <f aca="false">H239/F239*100</f>
        <v>100</v>
      </c>
      <c r="J239" s="24" t="n">
        <f aca="false">H239/G239*100</f>
        <v>100</v>
      </c>
    </row>
    <row r="240" customFormat="false" ht="69" hidden="false" customHeight="false" outlineLevel="0" collapsed="false">
      <c r="A240" s="22" t="s">
        <v>127</v>
      </c>
      <c r="B240" s="23" t="n">
        <v>4500020290</v>
      </c>
      <c r="C240" s="17"/>
      <c r="D240" s="17"/>
      <c r="E240" s="23"/>
      <c r="F240" s="24" t="n">
        <f aca="false">F241</f>
        <v>69.8</v>
      </c>
      <c r="G240" s="24" t="n">
        <f aca="false">G241</f>
        <v>61</v>
      </c>
      <c r="H240" s="24" t="n">
        <f aca="false">H241</f>
        <v>61</v>
      </c>
      <c r="I240" s="24" t="n">
        <f aca="false">H240/F240*100</f>
        <v>87.3925501432665</v>
      </c>
      <c r="J240" s="24" t="n">
        <f aca="false">H240/G240*100</f>
        <v>100</v>
      </c>
    </row>
    <row r="241" customFormat="false" ht="13.8" hidden="false" customHeight="false" outlineLevel="0" collapsed="false">
      <c r="A241" s="22" t="s">
        <v>33</v>
      </c>
      <c r="B241" s="23" t="n">
        <v>4500020290</v>
      </c>
      <c r="C241" s="17" t="s">
        <v>34</v>
      </c>
      <c r="D241" s="17" t="s">
        <v>21</v>
      </c>
      <c r="E241" s="23"/>
      <c r="F241" s="24" t="n">
        <f aca="false">F242</f>
        <v>69.8</v>
      </c>
      <c r="G241" s="24" t="n">
        <f aca="false">G242</f>
        <v>61</v>
      </c>
      <c r="H241" s="24" t="n">
        <f aca="false">H242</f>
        <v>61</v>
      </c>
      <c r="I241" s="24" t="n">
        <f aca="false">H241/F241*100</f>
        <v>87.3925501432665</v>
      </c>
      <c r="J241" s="24" t="n">
        <f aca="false">H241/G241*100</f>
        <v>100</v>
      </c>
    </row>
    <row r="242" customFormat="false" ht="13.8" hidden="false" customHeight="false" outlineLevel="0" collapsed="false">
      <c r="A242" s="22" t="s">
        <v>136</v>
      </c>
      <c r="B242" s="23" t="n">
        <v>4500020290</v>
      </c>
      <c r="C242" s="17" t="s">
        <v>34</v>
      </c>
      <c r="D242" s="17" t="s">
        <v>55</v>
      </c>
      <c r="E242" s="23"/>
      <c r="F242" s="24" t="n">
        <f aca="false">F243</f>
        <v>69.8</v>
      </c>
      <c r="G242" s="24" t="n">
        <f aca="false">G243</f>
        <v>61</v>
      </c>
      <c r="H242" s="24" t="n">
        <f aca="false">H243</f>
        <v>61</v>
      </c>
      <c r="I242" s="24" t="n">
        <f aca="false">H242/F242*100</f>
        <v>87.3925501432665</v>
      </c>
      <c r="J242" s="24" t="n">
        <f aca="false">H242/G242*100</f>
        <v>100</v>
      </c>
    </row>
    <row r="243" customFormat="false" ht="27.6" hidden="false" customHeight="false" outlineLevel="0" collapsed="false">
      <c r="A243" s="22" t="s">
        <v>37</v>
      </c>
      <c r="B243" s="23" t="n">
        <v>4500020290</v>
      </c>
      <c r="C243" s="17" t="s">
        <v>34</v>
      </c>
      <c r="D243" s="17" t="s">
        <v>55</v>
      </c>
      <c r="E243" s="23" t="n">
        <v>600</v>
      </c>
      <c r="F243" s="24" t="n">
        <v>69.8</v>
      </c>
      <c r="G243" s="24" t="n">
        <v>61</v>
      </c>
      <c r="H243" s="24" t="n">
        <v>61</v>
      </c>
      <c r="I243" s="24" t="n">
        <f aca="false">H243/F243*100</f>
        <v>87.3925501432665</v>
      </c>
      <c r="J243" s="24" t="n">
        <f aca="false">H243/G243*100</f>
        <v>100</v>
      </c>
    </row>
    <row r="244" customFormat="false" ht="55.2" hidden="false" customHeight="false" outlineLevel="0" collapsed="false">
      <c r="A244" s="22" t="s">
        <v>139</v>
      </c>
      <c r="B244" s="23" t="n">
        <v>4500020300</v>
      </c>
      <c r="C244" s="17"/>
      <c r="D244" s="17"/>
      <c r="E244" s="23"/>
      <c r="F244" s="24" t="n">
        <f aca="false">F245</f>
        <v>24.3</v>
      </c>
      <c r="G244" s="24" t="n">
        <f aca="false">G245</f>
        <v>19.4</v>
      </c>
      <c r="H244" s="24" t="n">
        <f aca="false">H245</f>
        <v>19.4</v>
      </c>
      <c r="I244" s="24" t="n">
        <f aca="false">H244/F244*100</f>
        <v>79.8353909465021</v>
      </c>
      <c r="J244" s="24" t="n">
        <f aca="false">H244/G244*100</f>
        <v>100</v>
      </c>
    </row>
    <row r="245" customFormat="false" ht="13.8" hidden="false" customHeight="false" outlineLevel="0" collapsed="false">
      <c r="A245" s="22" t="s">
        <v>33</v>
      </c>
      <c r="B245" s="23" t="n">
        <v>4500020300</v>
      </c>
      <c r="C245" s="17" t="s">
        <v>34</v>
      </c>
      <c r="D245" s="17" t="s">
        <v>21</v>
      </c>
      <c r="E245" s="23"/>
      <c r="F245" s="24" t="n">
        <f aca="false">F246</f>
        <v>24.3</v>
      </c>
      <c r="G245" s="24" t="n">
        <f aca="false">G246</f>
        <v>19.4</v>
      </c>
      <c r="H245" s="24" t="n">
        <f aca="false">H246</f>
        <v>19.4</v>
      </c>
      <c r="I245" s="24" t="n">
        <f aca="false">H245/F245*100</f>
        <v>79.8353909465021</v>
      </c>
      <c r="J245" s="24" t="n">
        <f aca="false">H245/G245*100</f>
        <v>100</v>
      </c>
    </row>
    <row r="246" customFormat="false" ht="13.8" hidden="false" customHeight="false" outlineLevel="0" collapsed="false">
      <c r="A246" s="22" t="s">
        <v>136</v>
      </c>
      <c r="B246" s="23" t="n">
        <v>4500020300</v>
      </c>
      <c r="C246" s="17" t="s">
        <v>34</v>
      </c>
      <c r="D246" s="17" t="s">
        <v>55</v>
      </c>
      <c r="E246" s="23"/>
      <c r="F246" s="24" t="n">
        <f aca="false">F247</f>
        <v>24.3</v>
      </c>
      <c r="G246" s="24" t="n">
        <f aca="false">G247</f>
        <v>19.4</v>
      </c>
      <c r="H246" s="24" t="n">
        <f aca="false">H247</f>
        <v>19.4</v>
      </c>
      <c r="I246" s="24" t="n">
        <f aca="false">H246/F246*100</f>
        <v>79.8353909465021</v>
      </c>
      <c r="J246" s="24" t="n">
        <f aca="false">H246/G246*100</f>
        <v>100</v>
      </c>
    </row>
    <row r="247" customFormat="false" ht="27.6" hidden="false" customHeight="false" outlineLevel="0" collapsed="false">
      <c r="A247" s="22" t="s">
        <v>37</v>
      </c>
      <c r="B247" s="23" t="n">
        <v>4500020300</v>
      </c>
      <c r="C247" s="17" t="s">
        <v>34</v>
      </c>
      <c r="D247" s="17" t="s">
        <v>55</v>
      </c>
      <c r="E247" s="23" t="n">
        <v>600</v>
      </c>
      <c r="F247" s="24" t="n">
        <v>24.3</v>
      </c>
      <c r="G247" s="24" t="n">
        <v>19.4</v>
      </c>
      <c r="H247" s="24" t="n">
        <v>19.4</v>
      </c>
      <c r="I247" s="24" t="n">
        <f aca="false">H247/F247*100</f>
        <v>79.8353909465021</v>
      </c>
      <c r="J247" s="24" t="n">
        <f aca="false">H247/G247*100</f>
        <v>100</v>
      </c>
    </row>
    <row r="248" customFormat="false" ht="69" hidden="false" customHeight="false" outlineLevel="0" collapsed="false">
      <c r="A248" s="22" t="s">
        <v>129</v>
      </c>
      <c r="B248" s="23" t="n">
        <v>4500020330</v>
      </c>
      <c r="C248" s="17"/>
      <c r="D248" s="17"/>
      <c r="E248" s="23"/>
      <c r="F248" s="24" t="n">
        <f aca="false">F249</f>
        <v>1454.5</v>
      </c>
      <c r="G248" s="24" t="n">
        <f aca="false">G249</f>
        <v>79</v>
      </c>
      <c r="H248" s="24" t="n">
        <f aca="false">H249</f>
        <v>79</v>
      </c>
      <c r="I248" s="24" t="n">
        <f aca="false">H248/F248*100</f>
        <v>5.43141973186662</v>
      </c>
      <c r="J248" s="24" t="n">
        <f aca="false">H248/G248*100</f>
        <v>100</v>
      </c>
    </row>
    <row r="249" customFormat="false" ht="13.8" hidden="false" customHeight="false" outlineLevel="0" collapsed="false">
      <c r="A249" s="22" t="s">
        <v>33</v>
      </c>
      <c r="B249" s="23" t="n">
        <v>4500020330</v>
      </c>
      <c r="C249" s="17" t="s">
        <v>34</v>
      </c>
      <c r="D249" s="17" t="s">
        <v>21</v>
      </c>
      <c r="E249" s="23"/>
      <c r="F249" s="24" t="n">
        <f aca="false">F250</f>
        <v>1454.5</v>
      </c>
      <c r="G249" s="24" t="n">
        <f aca="false">G250</f>
        <v>79</v>
      </c>
      <c r="H249" s="24" t="n">
        <f aca="false">H250</f>
        <v>79</v>
      </c>
      <c r="I249" s="24" t="n">
        <f aca="false">H249/F249*100</f>
        <v>5.43141973186662</v>
      </c>
      <c r="J249" s="24" t="n">
        <f aca="false">H249/G249*100</f>
        <v>100</v>
      </c>
    </row>
    <row r="250" customFormat="false" ht="13.8" hidden="false" customHeight="false" outlineLevel="0" collapsed="false">
      <c r="A250" s="22" t="s">
        <v>136</v>
      </c>
      <c r="B250" s="23" t="n">
        <v>4500020330</v>
      </c>
      <c r="C250" s="17" t="s">
        <v>34</v>
      </c>
      <c r="D250" s="17" t="s">
        <v>55</v>
      </c>
      <c r="E250" s="23"/>
      <c r="F250" s="24" t="n">
        <f aca="false">F251</f>
        <v>1454.5</v>
      </c>
      <c r="G250" s="24" t="n">
        <f aca="false">G251</f>
        <v>79</v>
      </c>
      <c r="H250" s="24" t="n">
        <f aca="false">H251</f>
        <v>79</v>
      </c>
      <c r="I250" s="24" t="n">
        <f aca="false">H250/F250*100</f>
        <v>5.43141973186662</v>
      </c>
      <c r="J250" s="24" t="n">
        <f aca="false">H250/G250*100</f>
        <v>100</v>
      </c>
    </row>
    <row r="251" customFormat="false" ht="27.6" hidden="false" customHeight="false" outlineLevel="0" collapsed="false">
      <c r="A251" s="22" t="s">
        <v>37</v>
      </c>
      <c r="B251" s="23" t="n">
        <v>4500020330</v>
      </c>
      <c r="C251" s="17" t="s">
        <v>34</v>
      </c>
      <c r="D251" s="17" t="s">
        <v>55</v>
      </c>
      <c r="E251" s="23" t="n">
        <v>600</v>
      </c>
      <c r="F251" s="24" t="n">
        <v>1454.5</v>
      </c>
      <c r="G251" s="24" t="n">
        <v>79</v>
      </c>
      <c r="H251" s="24" t="n">
        <v>79</v>
      </c>
      <c r="I251" s="24" t="n">
        <f aca="false">H251/F251*100</f>
        <v>5.43141973186662</v>
      </c>
      <c r="J251" s="24" t="n">
        <f aca="false">H251/G251*100</f>
        <v>100</v>
      </c>
    </row>
    <row r="252" customFormat="false" ht="13.8" hidden="false" customHeight="false" outlineLevel="0" collapsed="false">
      <c r="A252" s="22" t="s">
        <v>140</v>
      </c>
      <c r="B252" s="23" t="n">
        <v>4500040420</v>
      </c>
      <c r="C252" s="17"/>
      <c r="D252" s="17"/>
      <c r="E252" s="23"/>
      <c r="F252" s="24" t="n">
        <f aca="false">F253</f>
        <v>279658.3</v>
      </c>
      <c r="G252" s="24" t="n">
        <f aca="false">G253</f>
        <v>161702.1</v>
      </c>
      <c r="H252" s="24" t="n">
        <f aca="false">H253</f>
        <v>160914.4</v>
      </c>
      <c r="I252" s="24" t="n">
        <f aca="false">H252/F252*100</f>
        <v>57.539647491242</v>
      </c>
      <c r="J252" s="24" t="n">
        <f aca="false">H252/G252*100</f>
        <v>99.5128696535172</v>
      </c>
    </row>
    <row r="253" customFormat="false" ht="13.8" hidden="false" customHeight="false" outlineLevel="0" collapsed="false">
      <c r="A253" s="22" t="s">
        <v>33</v>
      </c>
      <c r="B253" s="23" t="n">
        <v>4500040420</v>
      </c>
      <c r="C253" s="17" t="s">
        <v>34</v>
      </c>
      <c r="D253" s="17" t="s">
        <v>21</v>
      </c>
      <c r="E253" s="23"/>
      <c r="F253" s="24" t="n">
        <f aca="false">F254</f>
        <v>279658.3</v>
      </c>
      <c r="G253" s="24" t="n">
        <f aca="false">G254</f>
        <v>161702.1</v>
      </c>
      <c r="H253" s="24" t="n">
        <f aca="false">H254</f>
        <v>160914.4</v>
      </c>
      <c r="I253" s="24" t="n">
        <f aca="false">H253/F253*100</f>
        <v>57.539647491242</v>
      </c>
      <c r="J253" s="24" t="n">
        <f aca="false">H253/G253*100</f>
        <v>99.5128696535172</v>
      </c>
    </row>
    <row r="254" customFormat="false" ht="13.8" hidden="false" customHeight="false" outlineLevel="0" collapsed="false">
      <c r="A254" s="22" t="s">
        <v>136</v>
      </c>
      <c r="B254" s="23" t="n">
        <v>4500040420</v>
      </c>
      <c r="C254" s="17" t="s">
        <v>34</v>
      </c>
      <c r="D254" s="17" t="s">
        <v>55</v>
      </c>
      <c r="E254" s="23"/>
      <c r="F254" s="24" t="n">
        <f aca="false">SUM(F255:F257)</f>
        <v>279658.3</v>
      </c>
      <c r="G254" s="24" t="n">
        <f aca="false">SUM(G255:G257)</f>
        <v>161702.1</v>
      </c>
      <c r="H254" s="24" t="n">
        <f aca="false">SUM(H255:H257)</f>
        <v>160914.4</v>
      </c>
      <c r="I254" s="24" t="n">
        <f aca="false">H254/F254*100</f>
        <v>57.539647491242</v>
      </c>
      <c r="J254" s="24" t="n">
        <f aca="false">H254/G254*100</f>
        <v>99.5128696535172</v>
      </c>
    </row>
    <row r="255" customFormat="false" ht="69" hidden="false" customHeight="false" outlineLevel="0" collapsed="false">
      <c r="A255" s="22" t="s">
        <v>41</v>
      </c>
      <c r="B255" s="23" t="n">
        <v>4500040420</v>
      </c>
      <c r="C255" s="17" t="s">
        <v>34</v>
      </c>
      <c r="D255" s="17" t="s">
        <v>55</v>
      </c>
      <c r="E255" s="23" t="n">
        <v>100</v>
      </c>
      <c r="F255" s="24" t="n">
        <v>31507.1</v>
      </c>
      <c r="G255" s="24" t="n">
        <v>17500.6</v>
      </c>
      <c r="H255" s="24" t="n">
        <v>16736.4</v>
      </c>
      <c r="I255" s="24" t="n">
        <f aca="false">H255/F255*100</f>
        <v>53.1194556147662</v>
      </c>
      <c r="J255" s="24" t="n">
        <f aca="false">H255/G255*100</f>
        <v>95.6332925728261</v>
      </c>
    </row>
    <row r="256" customFormat="false" ht="27.6" hidden="false" customHeight="false" outlineLevel="0" collapsed="false">
      <c r="A256" s="22" t="s">
        <v>26</v>
      </c>
      <c r="B256" s="23" t="n">
        <v>4500040420</v>
      </c>
      <c r="C256" s="17" t="s">
        <v>34</v>
      </c>
      <c r="D256" s="17" t="s">
        <v>55</v>
      </c>
      <c r="E256" s="23" t="n">
        <v>200</v>
      </c>
      <c r="F256" s="24" t="n">
        <v>393</v>
      </c>
      <c r="G256" s="24" t="n">
        <v>80.5</v>
      </c>
      <c r="H256" s="24" t="n">
        <v>57</v>
      </c>
      <c r="I256" s="24" t="n">
        <f aca="false">H256/F256*100</f>
        <v>14.5038167938931</v>
      </c>
      <c r="J256" s="24" t="n">
        <f aca="false">H256/G256*100</f>
        <v>70.8074534161491</v>
      </c>
    </row>
    <row r="257" customFormat="false" ht="27.6" hidden="false" customHeight="false" outlineLevel="0" collapsed="false">
      <c r="A257" s="22" t="s">
        <v>37</v>
      </c>
      <c r="B257" s="23" t="n">
        <v>4500040420</v>
      </c>
      <c r="C257" s="17" t="s">
        <v>34</v>
      </c>
      <c r="D257" s="17" t="s">
        <v>55</v>
      </c>
      <c r="E257" s="23" t="n">
        <v>600</v>
      </c>
      <c r="F257" s="24" t="n">
        <v>247758.2</v>
      </c>
      <c r="G257" s="24" t="n">
        <v>144121</v>
      </c>
      <c r="H257" s="24" t="n">
        <v>144121</v>
      </c>
      <c r="I257" s="24" t="n">
        <f aca="false">H257/F257*100</f>
        <v>58.1700222232806</v>
      </c>
      <c r="J257" s="24" t="n">
        <f aca="false">H257/G257*100</f>
        <v>100</v>
      </c>
    </row>
    <row r="258" customFormat="false" ht="13.8" hidden="false" customHeight="false" outlineLevel="0" collapsed="false">
      <c r="A258" s="22" t="s">
        <v>141</v>
      </c>
      <c r="B258" s="23" t="n">
        <v>4500040440</v>
      </c>
      <c r="C258" s="17"/>
      <c r="D258" s="17"/>
      <c r="E258" s="23"/>
      <c r="F258" s="24" t="n">
        <f aca="false">F259</f>
        <v>1629.5</v>
      </c>
      <c r="G258" s="24" t="n">
        <f aca="false">G259</f>
        <v>948.8</v>
      </c>
      <c r="H258" s="24" t="n">
        <f aca="false">H259</f>
        <v>948.8</v>
      </c>
      <c r="I258" s="24" t="n">
        <f aca="false">H258/F258*100</f>
        <v>58.2264498312366</v>
      </c>
      <c r="J258" s="24" t="n">
        <f aca="false">H258/G258*100</f>
        <v>100</v>
      </c>
    </row>
    <row r="259" customFormat="false" ht="13.8" hidden="false" customHeight="false" outlineLevel="0" collapsed="false">
      <c r="A259" s="22" t="s">
        <v>33</v>
      </c>
      <c r="B259" s="23" t="n">
        <v>4500040440</v>
      </c>
      <c r="C259" s="17" t="s">
        <v>34</v>
      </c>
      <c r="D259" s="17" t="s">
        <v>21</v>
      </c>
      <c r="E259" s="23"/>
      <c r="F259" s="24" t="n">
        <f aca="false">F260</f>
        <v>1629.5</v>
      </c>
      <c r="G259" s="24" t="n">
        <f aca="false">G260</f>
        <v>948.8</v>
      </c>
      <c r="H259" s="24" t="n">
        <f aca="false">H260</f>
        <v>948.8</v>
      </c>
      <c r="I259" s="24" t="n">
        <f aca="false">H259/F259*100</f>
        <v>58.2264498312366</v>
      </c>
      <c r="J259" s="24" t="n">
        <f aca="false">H259/G259*100</f>
        <v>100</v>
      </c>
    </row>
    <row r="260" customFormat="false" ht="13.8" hidden="false" customHeight="false" outlineLevel="0" collapsed="false">
      <c r="A260" s="22" t="s">
        <v>136</v>
      </c>
      <c r="B260" s="23" t="n">
        <v>4500040440</v>
      </c>
      <c r="C260" s="17" t="s">
        <v>34</v>
      </c>
      <c r="D260" s="17" t="s">
        <v>55</v>
      </c>
      <c r="E260" s="23"/>
      <c r="F260" s="24" t="n">
        <f aca="false">F261</f>
        <v>1629.5</v>
      </c>
      <c r="G260" s="24" t="n">
        <f aca="false">G261</f>
        <v>948.8</v>
      </c>
      <c r="H260" s="24" t="n">
        <f aca="false">H261</f>
        <v>948.8</v>
      </c>
      <c r="I260" s="24" t="n">
        <f aca="false">H260/F260*100</f>
        <v>58.2264498312366</v>
      </c>
      <c r="J260" s="24" t="n">
        <f aca="false">H260/G260*100</f>
        <v>100</v>
      </c>
    </row>
    <row r="261" customFormat="false" ht="27.6" hidden="false" customHeight="false" outlineLevel="0" collapsed="false">
      <c r="A261" s="22" t="s">
        <v>37</v>
      </c>
      <c r="B261" s="23" t="n">
        <v>4500040440</v>
      </c>
      <c r="C261" s="17" t="s">
        <v>34</v>
      </c>
      <c r="D261" s="17" t="s">
        <v>55</v>
      </c>
      <c r="E261" s="23" t="n">
        <v>600</v>
      </c>
      <c r="F261" s="24" t="n">
        <v>1629.5</v>
      </c>
      <c r="G261" s="24" t="n">
        <v>948.8</v>
      </c>
      <c r="H261" s="24" t="n">
        <v>948.8</v>
      </c>
      <c r="I261" s="24" t="n">
        <f aca="false">H261/F261*100</f>
        <v>58.2264498312366</v>
      </c>
      <c r="J261" s="24" t="n">
        <f aca="false">H261/G261*100</f>
        <v>100</v>
      </c>
    </row>
    <row r="262" customFormat="false" ht="69" hidden="false" customHeight="false" outlineLevel="0" collapsed="false">
      <c r="A262" s="22" t="s">
        <v>142</v>
      </c>
      <c r="B262" s="23" t="n">
        <v>4500040460</v>
      </c>
      <c r="C262" s="17"/>
      <c r="D262" s="17"/>
      <c r="E262" s="23"/>
      <c r="F262" s="24" t="n">
        <f aca="false">F263</f>
        <v>25880.1</v>
      </c>
      <c r="G262" s="24" t="n">
        <f aca="false">G263</f>
        <v>12319.8</v>
      </c>
      <c r="H262" s="24" t="n">
        <f aca="false">H263</f>
        <v>12319.7</v>
      </c>
      <c r="I262" s="24" t="n">
        <f aca="false">H262/F262*100</f>
        <v>47.6029845325173</v>
      </c>
      <c r="J262" s="24" t="n">
        <f aca="false">H262/G262*100</f>
        <v>99.9991882985113</v>
      </c>
    </row>
    <row r="263" customFormat="false" ht="13.8" hidden="false" customHeight="false" outlineLevel="0" collapsed="false">
      <c r="A263" s="22" t="s">
        <v>33</v>
      </c>
      <c r="B263" s="23" t="n">
        <v>4500040460</v>
      </c>
      <c r="C263" s="17" t="s">
        <v>34</v>
      </c>
      <c r="D263" s="17" t="s">
        <v>21</v>
      </c>
      <c r="E263" s="23"/>
      <c r="F263" s="24" t="n">
        <f aca="false">F264</f>
        <v>25880.1</v>
      </c>
      <c r="G263" s="24" t="n">
        <f aca="false">G264</f>
        <v>12319.8</v>
      </c>
      <c r="H263" s="24" t="n">
        <f aca="false">H264</f>
        <v>12319.7</v>
      </c>
      <c r="I263" s="24" t="n">
        <f aca="false">H263/F263*100</f>
        <v>47.6029845325173</v>
      </c>
      <c r="J263" s="24" t="n">
        <f aca="false">H263/G263*100</f>
        <v>99.9991882985113</v>
      </c>
    </row>
    <row r="264" customFormat="false" ht="13.8" hidden="false" customHeight="false" outlineLevel="0" collapsed="false">
      <c r="A264" s="22" t="s">
        <v>136</v>
      </c>
      <c r="B264" s="23" t="n">
        <v>4500040460</v>
      </c>
      <c r="C264" s="17" t="s">
        <v>34</v>
      </c>
      <c r="D264" s="17" t="s">
        <v>55</v>
      </c>
      <c r="E264" s="23"/>
      <c r="F264" s="24" t="n">
        <f aca="false">F265+F266</f>
        <v>25880.1</v>
      </c>
      <c r="G264" s="24" t="n">
        <f aca="false">G265+G266</f>
        <v>12319.8</v>
      </c>
      <c r="H264" s="24" t="n">
        <f aca="false">H265+H266</f>
        <v>12319.7</v>
      </c>
      <c r="I264" s="24" t="n">
        <f aca="false">H264/F264*100</f>
        <v>47.6029845325173</v>
      </c>
      <c r="J264" s="24" t="n">
        <f aca="false">H264/G264*100</f>
        <v>99.9991882985113</v>
      </c>
    </row>
    <row r="265" customFormat="false" ht="69" hidden="false" customHeight="false" outlineLevel="0" collapsed="false">
      <c r="A265" s="22" t="s">
        <v>41</v>
      </c>
      <c r="B265" s="23" t="n">
        <v>4500040460</v>
      </c>
      <c r="C265" s="17" t="s">
        <v>34</v>
      </c>
      <c r="D265" s="17" t="s">
        <v>55</v>
      </c>
      <c r="E265" s="23" t="n">
        <v>100</v>
      </c>
      <c r="F265" s="24" t="n">
        <v>2601.8</v>
      </c>
      <c r="G265" s="24" t="n">
        <v>1015.6</v>
      </c>
      <c r="H265" s="24" t="n">
        <v>1015.5</v>
      </c>
      <c r="I265" s="24" t="n">
        <f aca="false">H265/F265*100</f>
        <v>39.0306710738719</v>
      </c>
      <c r="J265" s="24" t="n">
        <f aca="false">H265/G265*100</f>
        <v>99.990153603781</v>
      </c>
    </row>
    <row r="266" customFormat="false" ht="27.6" hidden="false" customHeight="false" outlineLevel="0" collapsed="false">
      <c r="A266" s="22" t="s">
        <v>37</v>
      </c>
      <c r="B266" s="23" t="n">
        <v>4500040460</v>
      </c>
      <c r="C266" s="17" t="s">
        <v>34</v>
      </c>
      <c r="D266" s="17" t="s">
        <v>55</v>
      </c>
      <c r="E266" s="23" t="n">
        <v>600</v>
      </c>
      <c r="F266" s="24" t="n">
        <v>23278.3</v>
      </c>
      <c r="G266" s="24" t="n">
        <v>11304.2</v>
      </c>
      <c r="H266" s="24" t="n">
        <v>11304.2</v>
      </c>
      <c r="I266" s="24" t="n">
        <f aca="false">H266/F266*100</f>
        <v>48.5611062663511</v>
      </c>
      <c r="J266" s="24" t="n">
        <f aca="false">H266/G266*100</f>
        <v>100</v>
      </c>
    </row>
    <row r="267" customFormat="false" ht="13.8" hidden="false" customHeight="false" outlineLevel="0" collapsed="false">
      <c r="A267" s="22" t="s">
        <v>143</v>
      </c>
      <c r="B267" s="23" t="n">
        <v>4500040480</v>
      </c>
      <c r="C267" s="17"/>
      <c r="D267" s="17"/>
      <c r="E267" s="23"/>
      <c r="F267" s="24" t="n">
        <f aca="false">F268</f>
        <v>6404.2</v>
      </c>
      <c r="G267" s="24" t="n">
        <f aca="false">G268</f>
        <v>3361.1</v>
      </c>
      <c r="H267" s="24" t="n">
        <f aca="false">H268</f>
        <v>3190.4</v>
      </c>
      <c r="I267" s="24" t="n">
        <f aca="false">H267/F267*100</f>
        <v>49.817307392024</v>
      </c>
      <c r="J267" s="24" t="n">
        <f aca="false">H267/G267*100</f>
        <v>94.921305524977</v>
      </c>
    </row>
    <row r="268" customFormat="false" ht="13.8" hidden="false" customHeight="false" outlineLevel="0" collapsed="false">
      <c r="A268" s="22" t="s">
        <v>33</v>
      </c>
      <c r="B268" s="23" t="n">
        <v>4500040480</v>
      </c>
      <c r="C268" s="17" t="s">
        <v>34</v>
      </c>
      <c r="D268" s="17" t="s">
        <v>21</v>
      </c>
      <c r="E268" s="23"/>
      <c r="F268" s="24" t="n">
        <f aca="false">F269</f>
        <v>6404.2</v>
      </c>
      <c r="G268" s="24" t="n">
        <f aca="false">G269</f>
        <v>3361.1</v>
      </c>
      <c r="H268" s="24" t="n">
        <f aca="false">H269</f>
        <v>3190.4</v>
      </c>
      <c r="I268" s="24" t="n">
        <f aca="false">H268/F268*100</f>
        <v>49.817307392024</v>
      </c>
      <c r="J268" s="24" t="n">
        <f aca="false">H268/G268*100</f>
        <v>94.921305524977</v>
      </c>
    </row>
    <row r="269" customFormat="false" ht="13.8" hidden="false" customHeight="false" outlineLevel="0" collapsed="false">
      <c r="A269" s="22" t="s">
        <v>136</v>
      </c>
      <c r="B269" s="23" t="n">
        <v>4500040480</v>
      </c>
      <c r="C269" s="17" t="s">
        <v>34</v>
      </c>
      <c r="D269" s="17" t="s">
        <v>55</v>
      </c>
      <c r="E269" s="23"/>
      <c r="F269" s="24" t="n">
        <f aca="false">SUM(F270:F272)</f>
        <v>6404.2</v>
      </c>
      <c r="G269" s="24" t="n">
        <f aca="false">SUM(G270:G272)</f>
        <v>3361.1</v>
      </c>
      <c r="H269" s="24" t="n">
        <f aca="false">SUM(H270:H272)</f>
        <v>3190.4</v>
      </c>
      <c r="I269" s="24" t="n">
        <f aca="false">H269/F269*100</f>
        <v>49.817307392024</v>
      </c>
      <c r="J269" s="24" t="n">
        <f aca="false">H269/G269*100</f>
        <v>94.921305524977</v>
      </c>
    </row>
    <row r="270" customFormat="false" ht="69" hidden="false" customHeight="false" outlineLevel="0" collapsed="false">
      <c r="A270" s="22" t="s">
        <v>41</v>
      </c>
      <c r="B270" s="23" t="n">
        <v>4500040480</v>
      </c>
      <c r="C270" s="17" t="s">
        <v>34</v>
      </c>
      <c r="D270" s="17" t="s">
        <v>55</v>
      </c>
      <c r="E270" s="23" t="n">
        <v>100</v>
      </c>
      <c r="F270" s="24" t="n">
        <v>1944.7</v>
      </c>
      <c r="G270" s="24" t="n">
        <v>1659</v>
      </c>
      <c r="H270" s="24" t="n">
        <v>1508.5</v>
      </c>
      <c r="I270" s="24" t="n">
        <f aca="false">H270/F270*100</f>
        <v>77.5698051113282</v>
      </c>
      <c r="J270" s="24" t="n">
        <f aca="false">H270/G270*100</f>
        <v>90.9282700421941</v>
      </c>
    </row>
    <row r="271" customFormat="false" ht="27.6" hidden="false" customHeight="false" outlineLevel="0" collapsed="false">
      <c r="A271" s="22" t="s">
        <v>26</v>
      </c>
      <c r="B271" s="23" t="n">
        <v>4500040480</v>
      </c>
      <c r="C271" s="17" t="s">
        <v>34</v>
      </c>
      <c r="D271" s="17" t="s">
        <v>55</v>
      </c>
      <c r="E271" s="23" t="n">
        <v>200</v>
      </c>
      <c r="F271" s="24" t="n">
        <v>4119.5</v>
      </c>
      <c r="G271" s="24" t="n">
        <v>1478.5</v>
      </c>
      <c r="H271" s="24" t="n">
        <v>1458.6</v>
      </c>
      <c r="I271" s="24" t="n">
        <f aca="false">H271/F271*100</f>
        <v>35.4072096128171</v>
      </c>
      <c r="J271" s="24" t="n">
        <f aca="false">H271/G271*100</f>
        <v>98.6540412580318</v>
      </c>
    </row>
    <row r="272" customFormat="false" ht="13.8" hidden="false" customHeight="false" outlineLevel="0" collapsed="false">
      <c r="A272" s="22" t="s">
        <v>23</v>
      </c>
      <c r="B272" s="23" t="n">
        <v>4500040480</v>
      </c>
      <c r="C272" s="17" t="s">
        <v>34</v>
      </c>
      <c r="D272" s="17" t="s">
        <v>55</v>
      </c>
      <c r="E272" s="23" t="n">
        <v>800</v>
      </c>
      <c r="F272" s="24" t="n">
        <v>340</v>
      </c>
      <c r="G272" s="24" t="n">
        <v>223.6</v>
      </c>
      <c r="H272" s="24" t="n">
        <v>223.3</v>
      </c>
      <c r="I272" s="24" t="n">
        <f aca="false">H272/F272*100</f>
        <v>65.6764705882353</v>
      </c>
      <c r="J272" s="24" t="n">
        <f aca="false">H272/G272*100</f>
        <v>99.865831842576</v>
      </c>
    </row>
    <row r="273" customFormat="false" ht="82.8" hidden="false" customHeight="false" outlineLevel="0" collapsed="false">
      <c r="A273" s="22" t="s">
        <v>144</v>
      </c>
      <c r="B273" s="23" t="n">
        <v>4500041330</v>
      </c>
      <c r="C273" s="17"/>
      <c r="D273" s="17"/>
      <c r="E273" s="23"/>
      <c r="F273" s="24" t="n">
        <f aca="false">F274</f>
        <v>3530.1</v>
      </c>
      <c r="G273" s="24" t="n">
        <f aca="false">G274</f>
        <v>1855.8</v>
      </c>
      <c r="H273" s="24" t="n">
        <f aca="false">H274</f>
        <v>1855.8</v>
      </c>
      <c r="I273" s="24" t="n">
        <f aca="false">H273/F273*100</f>
        <v>52.5707487040027</v>
      </c>
      <c r="J273" s="24" t="n">
        <f aca="false">H273/G273*100</f>
        <v>100</v>
      </c>
    </row>
    <row r="274" customFormat="false" ht="13.8" hidden="false" customHeight="false" outlineLevel="0" collapsed="false">
      <c r="A274" s="22" t="s">
        <v>33</v>
      </c>
      <c r="B274" s="23" t="n">
        <v>4500041330</v>
      </c>
      <c r="C274" s="17" t="s">
        <v>34</v>
      </c>
      <c r="D274" s="17" t="s">
        <v>21</v>
      </c>
      <c r="E274" s="23"/>
      <c r="F274" s="24" t="n">
        <f aca="false">F275</f>
        <v>3530.1</v>
      </c>
      <c r="G274" s="24" t="n">
        <f aca="false">G275</f>
        <v>1855.8</v>
      </c>
      <c r="H274" s="24" t="n">
        <f aca="false">H275</f>
        <v>1855.8</v>
      </c>
      <c r="I274" s="24" t="n">
        <f aca="false">H274/F274*100</f>
        <v>52.5707487040027</v>
      </c>
      <c r="J274" s="24" t="n">
        <f aca="false">H274/G274*100</f>
        <v>100</v>
      </c>
    </row>
    <row r="275" customFormat="false" ht="13.8" hidden="false" customHeight="false" outlineLevel="0" collapsed="false">
      <c r="A275" s="22" t="s">
        <v>136</v>
      </c>
      <c r="B275" s="23" t="n">
        <v>4500041330</v>
      </c>
      <c r="C275" s="17" t="s">
        <v>34</v>
      </c>
      <c r="D275" s="17" t="s">
        <v>55</v>
      </c>
      <c r="E275" s="23"/>
      <c r="F275" s="24" t="n">
        <f aca="false">F276+F277</f>
        <v>3530.1</v>
      </c>
      <c r="G275" s="24" t="n">
        <f aca="false">G276+G277</f>
        <v>1855.8</v>
      </c>
      <c r="H275" s="24" t="n">
        <f aca="false">H276+H277</f>
        <v>1855.8</v>
      </c>
      <c r="I275" s="24" t="n">
        <f aca="false">H275/F275*100</f>
        <v>52.5707487040027</v>
      </c>
      <c r="J275" s="24" t="n">
        <f aca="false">H275/G275*100</f>
        <v>100</v>
      </c>
    </row>
    <row r="276" customFormat="false" ht="27.6" hidden="false" customHeight="false" outlineLevel="0" collapsed="false">
      <c r="A276" s="22" t="s">
        <v>26</v>
      </c>
      <c r="B276" s="23" t="n">
        <v>4500041330</v>
      </c>
      <c r="C276" s="17" t="s">
        <v>34</v>
      </c>
      <c r="D276" s="17" t="s">
        <v>55</v>
      </c>
      <c r="E276" s="23" t="n">
        <v>200</v>
      </c>
      <c r="F276" s="24" t="n">
        <v>67.7</v>
      </c>
      <c r="G276" s="24" t="n">
        <v>22</v>
      </c>
      <c r="H276" s="24" t="n">
        <v>22</v>
      </c>
      <c r="I276" s="24" t="n">
        <f aca="false">H276/F276*100</f>
        <v>32.4963072378139</v>
      </c>
      <c r="J276" s="24" t="n">
        <f aca="false">H276/G276*100</f>
        <v>100</v>
      </c>
    </row>
    <row r="277" customFormat="false" ht="27.6" hidden="false" customHeight="false" outlineLevel="0" collapsed="false">
      <c r="A277" s="22" t="s">
        <v>37</v>
      </c>
      <c r="B277" s="23" t="n">
        <v>4500041330</v>
      </c>
      <c r="C277" s="17" t="s">
        <v>34</v>
      </c>
      <c r="D277" s="17" t="s">
        <v>55</v>
      </c>
      <c r="E277" s="23" t="n">
        <v>600</v>
      </c>
      <c r="F277" s="24" t="n">
        <v>3462.4</v>
      </c>
      <c r="G277" s="24" t="n">
        <v>1833.8</v>
      </c>
      <c r="H277" s="24" t="n">
        <v>1833.8</v>
      </c>
      <c r="I277" s="24" t="n">
        <f aca="false">H277/F277*100</f>
        <v>52.9632624768946</v>
      </c>
      <c r="J277" s="24" t="n">
        <f aca="false">H277/G277*100</f>
        <v>100</v>
      </c>
    </row>
    <row r="278" customFormat="false" ht="13.8" hidden="false" customHeight="false" outlineLevel="0" collapsed="false">
      <c r="A278" s="22" t="s">
        <v>145</v>
      </c>
      <c r="B278" s="23" t="s">
        <v>146</v>
      </c>
      <c r="C278" s="17"/>
      <c r="D278" s="17"/>
      <c r="E278" s="23"/>
      <c r="F278" s="24" t="n">
        <f aca="false">F279</f>
        <v>19699.9</v>
      </c>
      <c r="G278" s="24" t="n">
        <f aca="false">G279</f>
        <v>17768</v>
      </c>
      <c r="H278" s="24" t="n">
        <f aca="false">H279</f>
        <v>17768</v>
      </c>
      <c r="I278" s="24" t="n">
        <f aca="false">H278/F278*100</f>
        <v>90.1933512352855</v>
      </c>
      <c r="J278" s="24" t="n">
        <f aca="false">H278/G278*100</f>
        <v>100</v>
      </c>
    </row>
    <row r="279" customFormat="false" ht="13.8" hidden="false" customHeight="false" outlineLevel="0" collapsed="false">
      <c r="A279" s="22" t="s">
        <v>33</v>
      </c>
      <c r="B279" s="23" t="s">
        <v>146</v>
      </c>
      <c r="C279" s="17" t="s">
        <v>34</v>
      </c>
      <c r="D279" s="17" t="s">
        <v>21</v>
      </c>
      <c r="E279" s="23"/>
      <c r="F279" s="24" t="n">
        <f aca="false">F280</f>
        <v>19699.9</v>
      </c>
      <c r="G279" s="24" t="n">
        <f aca="false">G280</f>
        <v>17768</v>
      </c>
      <c r="H279" s="24" t="n">
        <f aca="false">H280</f>
        <v>17768</v>
      </c>
      <c r="I279" s="24" t="n">
        <f aca="false">H279/F279*100</f>
        <v>90.1933512352855</v>
      </c>
      <c r="J279" s="24" t="n">
        <f aca="false">H279/G279*100</f>
        <v>100</v>
      </c>
    </row>
    <row r="280" customFormat="false" ht="13.8" hidden="false" customHeight="false" outlineLevel="0" collapsed="false">
      <c r="A280" s="22" t="s">
        <v>136</v>
      </c>
      <c r="B280" s="23" t="s">
        <v>146</v>
      </c>
      <c r="C280" s="17" t="s">
        <v>34</v>
      </c>
      <c r="D280" s="17" t="s">
        <v>55</v>
      </c>
      <c r="E280" s="23"/>
      <c r="F280" s="24" t="n">
        <f aca="false">F281+F282</f>
        <v>19699.9</v>
      </c>
      <c r="G280" s="24" t="n">
        <f aca="false">G281+G282</f>
        <v>17768</v>
      </c>
      <c r="H280" s="24" t="n">
        <f aca="false">H281+H282</f>
        <v>17768</v>
      </c>
      <c r="I280" s="24" t="n">
        <f aca="false">H280/F280*100</f>
        <v>90.1933512352855</v>
      </c>
      <c r="J280" s="24" t="n">
        <f aca="false">H280/G280*100</f>
        <v>100</v>
      </c>
    </row>
    <row r="281" customFormat="false" ht="69" hidden="false" customHeight="false" outlineLevel="0" collapsed="false">
      <c r="A281" s="22" t="s">
        <v>41</v>
      </c>
      <c r="B281" s="23" t="s">
        <v>146</v>
      </c>
      <c r="C281" s="17" t="s">
        <v>34</v>
      </c>
      <c r="D281" s="17" t="s">
        <v>55</v>
      </c>
      <c r="E281" s="23" t="n">
        <v>100</v>
      </c>
      <c r="F281" s="24" t="n">
        <v>1013.1</v>
      </c>
      <c r="G281" s="24" t="n">
        <v>736.8</v>
      </c>
      <c r="H281" s="24" t="n">
        <v>736.8</v>
      </c>
      <c r="I281" s="24" t="n">
        <f aca="false">H281/F281*100</f>
        <v>72.7272727272727</v>
      </c>
      <c r="J281" s="24" t="n">
        <f aca="false">H281/G281*100</f>
        <v>100</v>
      </c>
    </row>
    <row r="282" customFormat="false" ht="27.6" hidden="false" customHeight="false" outlineLevel="0" collapsed="false">
      <c r="A282" s="22" t="s">
        <v>37</v>
      </c>
      <c r="B282" s="23" t="s">
        <v>146</v>
      </c>
      <c r="C282" s="17" t="s">
        <v>34</v>
      </c>
      <c r="D282" s="17" t="s">
        <v>55</v>
      </c>
      <c r="E282" s="23" t="n">
        <v>600</v>
      </c>
      <c r="F282" s="24" t="n">
        <v>18686.8</v>
      </c>
      <c r="G282" s="24" t="n">
        <v>17031.2</v>
      </c>
      <c r="H282" s="24" t="n">
        <v>17031.2</v>
      </c>
      <c r="I282" s="24" t="n">
        <f aca="false">H282/F282*100</f>
        <v>91.1402701372092</v>
      </c>
      <c r="J282" s="24" t="n">
        <f aca="false">H282/G282*100</f>
        <v>100</v>
      </c>
    </row>
    <row r="283" customFormat="false" ht="55.2" hidden="false" customHeight="false" outlineLevel="0" collapsed="false">
      <c r="A283" s="22" t="s">
        <v>147</v>
      </c>
      <c r="B283" s="23" t="s">
        <v>148</v>
      </c>
      <c r="C283" s="17"/>
      <c r="D283" s="17"/>
      <c r="E283" s="23"/>
      <c r="F283" s="24" t="n">
        <f aca="false">F284</f>
        <v>5785</v>
      </c>
      <c r="G283" s="24" t="n">
        <f aca="false">G284</f>
        <v>2435.3</v>
      </c>
      <c r="H283" s="24" t="n">
        <f aca="false">H284</f>
        <v>2435.3</v>
      </c>
      <c r="I283" s="24" t="n">
        <f aca="false">H283/F283*100</f>
        <v>42.0968020743302</v>
      </c>
      <c r="J283" s="24" t="n">
        <f aca="false">H283/G283*100</f>
        <v>100</v>
      </c>
    </row>
    <row r="284" customFormat="false" ht="55.2" hidden="false" customHeight="false" outlineLevel="0" collapsed="false">
      <c r="A284" s="22" t="s">
        <v>149</v>
      </c>
      <c r="B284" s="23" t="s">
        <v>150</v>
      </c>
      <c r="C284" s="17"/>
      <c r="D284" s="17"/>
      <c r="E284" s="23"/>
      <c r="F284" s="24" t="n">
        <f aca="false">F285</f>
        <v>5785</v>
      </c>
      <c r="G284" s="24" t="n">
        <f aca="false">G285</f>
        <v>2435.3</v>
      </c>
      <c r="H284" s="24" t="n">
        <f aca="false">H285</f>
        <v>2435.3</v>
      </c>
      <c r="I284" s="24" t="n">
        <f aca="false">H284/F284*100</f>
        <v>42.0968020743302</v>
      </c>
      <c r="J284" s="24" t="n">
        <f aca="false">H284/G284*100</f>
        <v>100</v>
      </c>
    </row>
    <row r="285" customFormat="false" ht="13.8" hidden="false" customHeight="false" outlineLevel="0" collapsed="false">
      <c r="A285" s="22" t="s">
        <v>33</v>
      </c>
      <c r="B285" s="23" t="s">
        <v>150</v>
      </c>
      <c r="C285" s="17" t="s">
        <v>34</v>
      </c>
      <c r="D285" s="17" t="s">
        <v>21</v>
      </c>
      <c r="E285" s="23"/>
      <c r="F285" s="24" t="n">
        <f aca="false">F286</f>
        <v>5785</v>
      </c>
      <c r="G285" s="24" t="n">
        <f aca="false">G286</f>
        <v>2435.3</v>
      </c>
      <c r="H285" s="24" t="n">
        <f aca="false">H286</f>
        <v>2435.3</v>
      </c>
      <c r="I285" s="24" t="n">
        <f aca="false">H285/F285*100</f>
        <v>42.0968020743302</v>
      </c>
      <c r="J285" s="24" t="n">
        <f aca="false">H285/G285*100</f>
        <v>100</v>
      </c>
    </row>
    <row r="286" customFormat="false" ht="13.8" hidden="false" customHeight="false" outlineLevel="0" collapsed="false">
      <c r="A286" s="22" t="s">
        <v>136</v>
      </c>
      <c r="B286" s="23" t="s">
        <v>150</v>
      </c>
      <c r="C286" s="17" t="s">
        <v>34</v>
      </c>
      <c r="D286" s="17" t="s">
        <v>55</v>
      </c>
      <c r="E286" s="23"/>
      <c r="F286" s="24" t="n">
        <f aca="false">F287</f>
        <v>5785</v>
      </c>
      <c r="G286" s="24" t="n">
        <f aca="false">G287</f>
        <v>2435.3</v>
      </c>
      <c r="H286" s="24" t="n">
        <f aca="false">H287</f>
        <v>2435.3</v>
      </c>
      <c r="I286" s="24" t="n">
        <f aca="false">H286/F286*100</f>
        <v>42.0968020743302</v>
      </c>
      <c r="J286" s="24" t="n">
        <f aca="false">H286/G286*100</f>
        <v>100</v>
      </c>
    </row>
    <row r="287" customFormat="false" ht="27.6" hidden="false" customHeight="false" outlineLevel="0" collapsed="false">
      <c r="A287" s="22" t="s">
        <v>37</v>
      </c>
      <c r="B287" s="23" t="s">
        <v>150</v>
      </c>
      <c r="C287" s="17" t="s">
        <v>34</v>
      </c>
      <c r="D287" s="17" t="s">
        <v>55</v>
      </c>
      <c r="E287" s="23" t="n">
        <v>600</v>
      </c>
      <c r="F287" s="24" t="n">
        <v>5785</v>
      </c>
      <c r="G287" s="24" t="n">
        <v>2435.3</v>
      </c>
      <c r="H287" s="24" t="n">
        <v>2435.3</v>
      </c>
      <c r="I287" s="24" t="n">
        <f aca="false">H287/F287*100</f>
        <v>42.0968020743302</v>
      </c>
      <c r="J287" s="24" t="n">
        <f aca="false">H287/G287*100</f>
        <v>100</v>
      </c>
    </row>
    <row r="288" customFormat="false" ht="82.8" hidden="false" customHeight="false" outlineLevel="0" collapsed="false">
      <c r="A288" s="22" t="s">
        <v>151</v>
      </c>
      <c r="B288" s="23" t="s">
        <v>152</v>
      </c>
      <c r="C288" s="17"/>
      <c r="D288" s="17"/>
      <c r="E288" s="23"/>
      <c r="F288" s="24" t="n">
        <f aca="false">F289</f>
        <v>377.8</v>
      </c>
      <c r="G288" s="24" t="n">
        <f aca="false">G289</f>
        <v>217.4</v>
      </c>
      <c r="H288" s="24" t="n">
        <f aca="false">H289</f>
        <v>217.4</v>
      </c>
      <c r="I288" s="24" t="n">
        <f aca="false">H288/F288*100</f>
        <v>57.5436739015352</v>
      </c>
      <c r="J288" s="24" t="n">
        <f aca="false">H288/G288*100</f>
        <v>100</v>
      </c>
    </row>
    <row r="289" customFormat="false" ht="13.8" hidden="false" customHeight="false" outlineLevel="0" collapsed="false">
      <c r="A289" s="22" t="s">
        <v>33</v>
      </c>
      <c r="B289" s="23" t="s">
        <v>152</v>
      </c>
      <c r="C289" s="17" t="s">
        <v>34</v>
      </c>
      <c r="D289" s="17" t="s">
        <v>21</v>
      </c>
      <c r="E289" s="23"/>
      <c r="F289" s="24" t="n">
        <f aca="false">F290</f>
        <v>377.8</v>
      </c>
      <c r="G289" s="24" t="n">
        <f aca="false">G290</f>
        <v>217.4</v>
      </c>
      <c r="H289" s="24" t="n">
        <f aca="false">H290</f>
        <v>217.4</v>
      </c>
      <c r="I289" s="24" t="n">
        <f aca="false">H289/F289*100</f>
        <v>57.5436739015352</v>
      </c>
      <c r="J289" s="24" t="n">
        <f aca="false">H289/G289*100</f>
        <v>100</v>
      </c>
    </row>
    <row r="290" customFormat="false" ht="13.8" hidden="false" customHeight="false" outlineLevel="0" collapsed="false">
      <c r="A290" s="22" t="s">
        <v>136</v>
      </c>
      <c r="B290" s="23" t="s">
        <v>152</v>
      </c>
      <c r="C290" s="17" t="s">
        <v>34</v>
      </c>
      <c r="D290" s="17" t="s">
        <v>55</v>
      </c>
      <c r="E290" s="23"/>
      <c r="F290" s="24" t="n">
        <f aca="false">F291</f>
        <v>377.8</v>
      </c>
      <c r="G290" s="24" t="n">
        <f aca="false">G291</f>
        <v>217.4</v>
      </c>
      <c r="H290" s="24" t="n">
        <f aca="false">H291</f>
        <v>217.4</v>
      </c>
      <c r="I290" s="24" t="n">
        <f aca="false">H290/F290*100</f>
        <v>57.5436739015352</v>
      </c>
      <c r="J290" s="24" t="n">
        <f aca="false">H290/G290*100</f>
        <v>100</v>
      </c>
    </row>
    <row r="291" customFormat="false" ht="27.6" hidden="false" customHeight="false" outlineLevel="0" collapsed="false">
      <c r="A291" s="22" t="s">
        <v>37</v>
      </c>
      <c r="B291" s="23" t="s">
        <v>152</v>
      </c>
      <c r="C291" s="17" t="s">
        <v>34</v>
      </c>
      <c r="D291" s="17" t="s">
        <v>55</v>
      </c>
      <c r="E291" s="23" t="n">
        <v>600</v>
      </c>
      <c r="F291" s="24" t="n">
        <v>377.8</v>
      </c>
      <c r="G291" s="24" t="n">
        <v>217.4</v>
      </c>
      <c r="H291" s="24" t="n">
        <v>217.4</v>
      </c>
      <c r="I291" s="24" t="n">
        <f aca="false">H291/F291*100</f>
        <v>57.5436739015352</v>
      </c>
      <c r="J291" s="24" t="n">
        <f aca="false">H291/G291*100</f>
        <v>100</v>
      </c>
    </row>
    <row r="292" customFormat="false" ht="27.6" hidden="false" customHeight="false" outlineLevel="0" collapsed="false">
      <c r="A292" s="22" t="s">
        <v>153</v>
      </c>
      <c r="B292" s="23" t="s">
        <v>154</v>
      </c>
      <c r="C292" s="17"/>
      <c r="D292" s="17"/>
      <c r="E292" s="23"/>
      <c r="F292" s="24" t="n">
        <f aca="false">F293</f>
        <v>1622.1</v>
      </c>
      <c r="G292" s="24" t="n">
        <f aca="false">G293</f>
        <v>976</v>
      </c>
      <c r="H292" s="24" t="n">
        <f aca="false">H293</f>
        <v>976</v>
      </c>
      <c r="I292" s="24" t="n">
        <f aca="false">H292/F292*100</f>
        <v>60.1689168362</v>
      </c>
      <c r="J292" s="24" t="n">
        <f aca="false">H292/G292*100</f>
        <v>100</v>
      </c>
    </row>
    <row r="293" customFormat="false" ht="55.2" hidden="false" customHeight="false" outlineLevel="0" collapsed="false">
      <c r="A293" s="22" t="s">
        <v>155</v>
      </c>
      <c r="B293" s="23" t="s">
        <v>156</v>
      </c>
      <c r="C293" s="17"/>
      <c r="D293" s="17"/>
      <c r="E293" s="23"/>
      <c r="F293" s="24" t="n">
        <f aca="false">F294</f>
        <v>1622.1</v>
      </c>
      <c r="G293" s="24" t="n">
        <f aca="false">G294</f>
        <v>976</v>
      </c>
      <c r="H293" s="24" t="n">
        <f aca="false">H294</f>
        <v>976</v>
      </c>
      <c r="I293" s="24" t="n">
        <f aca="false">H293/F293*100</f>
        <v>60.1689168362</v>
      </c>
      <c r="J293" s="24" t="n">
        <f aca="false">H293/G293*100</f>
        <v>100</v>
      </c>
    </row>
    <row r="294" customFormat="false" ht="13.8" hidden="false" customHeight="false" outlineLevel="0" collapsed="false">
      <c r="A294" s="22" t="s">
        <v>33</v>
      </c>
      <c r="B294" s="23" t="s">
        <v>156</v>
      </c>
      <c r="C294" s="17" t="s">
        <v>34</v>
      </c>
      <c r="D294" s="17" t="s">
        <v>21</v>
      </c>
      <c r="E294" s="23"/>
      <c r="F294" s="24" t="n">
        <f aca="false">F295</f>
        <v>1622.1</v>
      </c>
      <c r="G294" s="24" t="n">
        <f aca="false">G295</f>
        <v>976</v>
      </c>
      <c r="H294" s="24" t="n">
        <f aca="false">H295</f>
        <v>976</v>
      </c>
      <c r="I294" s="24" t="n">
        <f aca="false">H294/F294*100</f>
        <v>60.1689168362</v>
      </c>
      <c r="J294" s="24" t="n">
        <f aca="false">H294/G294*100</f>
        <v>100</v>
      </c>
    </row>
    <row r="295" customFormat="false" ht="13.8" hidden="false" customHeight="false" outlineLevel="0" collapsed="false">
      <c r="A295" s="22" t="s">
        <v>136</v>
      </c>
      <c r="B295" s="23" t="s">
        <v>156</v>
      </c>
      <c r="C295" s="17" t="s">
        <v>34</v>
      </c>
      <c r="D295" s="17" t="s">
        <v>55</v>
      </c>
      <c r="E295" s="23"/>
      <c r="F295" s="24" t="n">
        <f aca="false">F296</f>
        <v>1622.1</v>
      </c>
      <c r="G295" s="24" t="n">
        <f aca="false">G296</f>
        <v>976</v>
      </c>
      <c r="H295" s="24" t="n">
        <f aca="false">H296</f>
        <v>976</v>
      </c>
      <c r="I295" s="24" t="n">
        <f aca="false">H295/F295*100</f>
        <v>60.1689168362</v>
      </c>
      <c r="J295" s="24" t="n">
        <f aca="false">H295/G295*100</f>
        <v>100</v>
      </c>
    </row>
    <row r="296" customFormat="false" ht="27.6" hidden="false" customHeight="false" outlineLevel="0" collapsed="false">
      <c r="A296" s="22" t="s">
        <v>37</v>
      </c>
      <c r="B296" s="23" t="s">
        <v>156</v>
      </c>
      <c r="C296" s="17" t="s">
        <v>34</v>
      </c>
      <c r="D296" s="17" t="s">
        <v>55</v>
      </c>
      <c r="E296" s="23" t="n">
        <v>600</v>
      </c>
      <c r="F296" s="24" t="n">
        <v>1622.1</v>
      </c>
      <c r="G296" s="24" t="n">
        <v>976</v>
      </c>
      <c r="H296" s="24" t="n">
        <v>976</v>
      </c>
      <c r="I296" s="24" t="n">
        <f aca="false">H296/F296*100</f>
        <v>60.1689168362</v>
      </c>
      <c r="J296" s="24" t="n">
        <f aca="false">H296/G296*100</f>
        <v>100</v>
      </c>
    </row>
    <row r="297" customFormat="false" ht="55.2" hidden="false" customHeight="false" outlineLevel="0" collapsed="false">
      <c r="A297" s="19" t="s">
        <v>157</v>
      </c>
      <c r="B297" s="14" t="n">
        <v>4600000000</v>
      </c>
      <c r="C297" s="20"/>
      <c r="D297" s="20"/>
      <c r="E297" s="14"/>
      <c r="F297" s="18" t="n">
        <f aca="false">F298+F302+F306+F310+F314</f>
        <v>11817.7</v>
      </c>
      <c r="G297" s="18" t="n">
        <f aca="false">G298+G302+G306+G310+G314</f>
        <v>6501.1</v>
      </c>
      <c r="H297" s="18" t="n">
        <f aca="false">H298+H302+H306+H310+H314</f>
        <v>6501.1</v>
      </c>
      <c r="I297" s="18" t="n">
        <f aca="false">H297/F297*100</f>
        <v>55.0115504709038</v>
      </c>
      <c r="J297" s="18" t="n">
        <f aca="false">H297/G297*100</f>
        <v>100</v>
      </c>
    </row>
    <row r="298" customFormat="false" ht="13.8" hidden="false" customHeight="false" outlineLevel="0" collapsed="false">
      <c r="A298" s="22" t="s">
        <v>158</v>
      </c>
      <c r="B298" s="23" t="n">
        <v>4600001050</v>
      </c>
      <c r="C298" s="17"/>
      <c r="D298" s="17"/>
      <c r="E298" s="23"/>
      <c r="F298" s="24" t="n">
        <f aca="false">F299</f>
        <v>7201.2</v>
      </c>
      <c r="G298" s="24" t="n">
        <f aca="false">H298</f>
        <v>4429.5</v>
      </c>
      <c r="H298" s="24" t="n">
        <f aca="false">H299</f>
        <v>4429.5</v>
      </c>
      <c r="I298" s="24" t="n">
        <f aca="false">H298/F298*100</f>
        <v>61.5105815697384</v>
      </c>
      <c r="J298" s="24" t="n">
        <f aca="false">H298/G298*100</f>
        <v>100</v>
      </c>
    </row>
    <row r="299" customFormat="false" ht="13.8" hidden="false" customHeight="false" outlineLevel="0" collapsed="false">
      <c r="A299" s="22" t="s">
        <v>33</v>
      </c>
      <c r="B299" s="23" t="n">
        <v>4600001050</v>
      </c>
      <c r="C299" s="17" t="s">
        <v>34</v>
      </c>
      <c r="D299" s="17" t="s">
        <v>21</v>
      </c>
      <c r="E299" s="23"/>
      <c r="F299" s="24" t="n">
        <f aca="false">F300</f>
        <v>7201.2</v>
      </c>
      <c r="G299" s="24" t="n">
        <f aca="false">H299</f>
        <v>4429.5</v>
      </c>
      <c r="H299" s="24" t="n">
        <f aca="false">H300</f>
        <v>4429.5</v>
      </c>
      <c r="I299" s="24" t="n">
        <f aca="false">H299/F299*100</f>
        <v>61.5105815697384</v>
      </c>
      <c r="J299" s="24" t="n">
        <f aca="false">H299/G299*100</f>
        <v>100</v>
      </c>
    </row>
    <row r="300" customFormat="false" ht="13.8" hidden="false" customHeight="false" outlineLevel="0" collapsed="false">
      <c r="A300" s="22" t="s">
        <v>107</v>
      </c>
      <c r="B300" s="23" t="n">
        <v>4600001050</v>
      </c>
      <c r="C300" s="17" t="s">
        <v>34</v>
      </c>
      <c r="D300" s="17" t="s">
        <v>60</v>
      </c>
      <c r="E300" s="23"/>
      <c r="F300" s="24" t="n">
        <f aca="false">F301</f>
        <v>7201.2</v>
      </c>
      <c r="G300" s="24" t="n">
        <f aca="false">H300</f>
        <v>4429.5</v>
      </c>
      <c r="H300" s="24" t="n">
        <f aca="false">H301</f>
        <v>4429.5</v>
      </c>
      <c r="I300" s="24" t="n">
        <f aca="false">H300/F300*100</f>
        <v>61.5105815697384</v>
      </c>
      <c r="J300" s="24" t="n">
        <f aca="false">H300/G300*100</f>
        <v>100</v>
      </c>
    </row>
    <row r="301" customFormat="false" ht="27.6" hidden="false" customHeight="false" outlineLevel="0" collapsed="false">
      <c r="A301" s="22" t="s">
        <v>37</v>
      </c>
      <c r="B301" s="23" t="n">
        <v>4600001050</v>
      </c>
      <c r="C301" s="17" t="s">
        <v>34</v>
      </c>
      <c r="D301" s="17" t="s">
        <v>60</v>
      </c>
      <c r="E301" s="23" t="n">
        <v>600</v>
      </c>
      <c r="F301" s="24" t="n">
        <v>7201.2</v>
      </c>
      <c r="G301" s="24" t="n">
        <v>4429.5</v>
      </c>
      <c r="H301" s="24" t="n">
        <v>4429.5</v>
      </c>
      <c r="I301" s="24" t="n">
        <f aca="false">H301/F301*100</f>
        <v>61.5105815697384</v>
      </c>
      <c r="J301" s="24" t="n">
        <f aca="false">H301/G301*100</f>
        <v>100</v>
      </c>
    </row>
    <row r="302" customFormat="false" ht="69" hidden="false" customHeight="false" outlineLevel="0" collapsed="false">
      <c r="A302" s="22" t="s">
        <v>129</v>
      </c>
      <c r="B302" s="23" t="n">
        <v>4600020330</v>
      </c>
      <c r="C302" s="17"/>
      <c r="D302" s="17"/>
      <c r="E302" s="23"/>
      <c r="F302" s="24" t="n">
        <f aca="false">F303</f>
        <v>159.4</v>
      </c>
      <c r="G302" s="24" t="n">
        <f aca="false">G303</f>
        <v>76.8</v>
      </c>
      <c r="H302" s="24" t="n">
        <f aca="false">H303</f>
        <v>76.8</v>
      </c>
      <c r="I302" s="24" t="n">
        <f aca="false">H302/F302*100</f>
        <v>48.1806775407779</v>
      </c>
      <c r="J302" s="24" t="n">
        <f aca="false">H302/G302*100</f>
        <v>100</v>
      </c>
    </row>
    <row r="303" customFormat="false" ht="13.8" hidden="false" customHeight="false" outlineLevel="0" collapsed="false">
      <c r="A303" s="22" t="s">
        <v>33</v>
      </c>
      <c r="B303" s="23" t="n">
        <v>4600020330</v>
      </c>
      <c r="C303" s="17" t="s">
        <v>34</v>
      </c>
      <c r="D303" s="17" t="s">
        <v>21</v>
      </c>
      <c r="E303" s="23"/>
      <c r="F303" s="24" t="n">
        <f aca="false">F304</f>
        <v>159.4</v>
      </c>
      <c r="G303" s="24" t="n">
        <f aca="false">G304</f>
        <v>76.8</v>
      </c>
      <c r="H303" s="24" t="n">
        <f aca="false">H304</f>
        <v>76.8</v>
      </c>
      <c r="I303" s="24" t="n">
        <f aca="false">H303/F303*100</f>
        <v>48.1806775407779</v>
      </c>
      <c r="J303" s="24" t="n">
        <f aca="false">H303/G303*100</f>
        <v>100</v>
      </c>
    </row>
    <row r="304" customFormat="false" ht="13.8" hidden="false" customHeight="false" outlineLevel="0" collapsed="false">
      <c r="A304" s="22" t="s">
        <v>107</v>
      </c>
      <c r="B304" s="23" t="n">
        <v>4600020330</v>
      </c>
      <c r="C304" s="17" t="s">
        <v>34</v>
      </c>
      <c r="D304" s="17" t="s">
        <v>60</v>
      </c>
      <c r="E304" s="23"/>
      <c r="F304" s="24" t="n">
        <f aca="false">F305</f>
        <v>159.4</v>
      </c>
      <c r="G304" s="24" t="n">
        <f aca="false">G305</f>
        <v>76.8</v>
      </c>
      <c r="H304" s="24" t="n">
        <f aca="false">H305</f>
        <v>76.8</v>
      </c>
      <c r="I304" s="24" t="n">
        <f aca="false">H304/F304*100</f>
        <v>48.1806775407779</v>
      </c>
      <c r="J304" s="24" t="n">
        <f aca="false">H304/G304*100</f>
        <v>100</v>
      </c>
    </row>
    <row r="305" customFormat="false" ht="27.6" hidden="false" customHeight="false" outlineLevel="0" collapsed="false">
      <c r="A305" s="22" t="s">
        <v>37</v>
      </c>
      <c r="B305" s="23" t="n">
        <v>4600020330</v>
      </c>
      <c r="C305" s="17" t="s">
        <v>34</v>
      </c>
      <c r="D305" s="17" t="s">
        <v>60</v>
      </c>
      <c r="E305" s="23" t="n">
        <v>600</v>
      </c>
      <c r="F305" s="24" t="n">
        <v>159.4</v>
      </c>
      <c r="G305" s="24" t="n">
        <v>76.8</v>
      </c>
      <c r="H305" s="24" t="n">
        <v>76.8</v>
      </c>
      <c r="I305" s="24" t="n">
        <f aca="false">H305/F305*100</f>
        <v>48.1806775407779</v>
      </c>
      <c r="J305" s="24" t="n">
        <f aca="false">H305/G305*100</f>
        <v>100</v>
      </c>
    </row>
    <row r="306" customFormat="false" ht="41.4" hidden="false" customHeight="false" outlineLevel="0" collapsed="false">
      <c r="A306" s="22" t="s">
        <v>159</v>
      </c>
      <c r="B306" s="23" t="n">
        <v>4600040400</v>
      </c>
      <c r="C306" s="17"/>
      <c r="D306" s="17"/>
      <c r="E306" s="23"/>
      <c r="F306" s="24" t="n">
        <f aca="false">F307</f>
        <v>33.1</v>
      </c>
      <c r="G306" s="24" t="n">
        <f aca="false">G307</f>
        <v>17.8</v>
      </c>
      <c r="H306" s="24" t="n">
        <f aca="false">H307</f>
        <v>17.8</v>
      </c>
      <c r="I306" s="24" t="n">
        <f aca="false">H306/F306*100</f>
        <v>53.7764350453172</v>
      </c>
      <c r="J306" s="24" t="n">
        <f aca="false">H306/G306*100</f>
        <v>100</v>
      </c>
    </row>
    <row r="307" customFormat="false" ht="13.8" hidden="false" customHeight="false" outlineLevel="0" collapsed="false">
      <c r="A307" s="22" t="s">
        <v>33</v>
      </c>
      <c r="B307" s="23" t="n">
        <v>4600040400</v>
      </c>
      <c r="C307" s="17" t="s">
        <v>34</v>
      </c>
      <c r="D307" s="17" t="s">
        <v>21</v>
      </c>
      <c r="E307" s="23"/>
      <c r="F307" s="24" t="n">
        <f aca="false">F308</f>
        <v>33.1</v>
      </c>
      <c r="G307" s="24" t="n">
        <f aca="false">G308</f>
        <v>17.8</v>
      </c>
      <c r="H307" s="24" t="n">
        <f aca="false">H308</f>
        <v>17.8</v>
      </c>
      <c r="I307" s="24" t="n">
        <f aca="false">H307/F307*100</f>
        <v>53.7764350453172</v>
      </c>
      <c r="J307" s="24" t="n">
        <f aca="false">H307/G307*100</f>
        <v>100</v>
      </c>
    </row>
    <row r="308" customFormat="false" ht="13.8" hidden="false" customHeight="false" outlineLevel="0" collapsed="false">
      <c r="A308" s="22" t="s">
        <v>107</v>
      </c>
      <c r="B308" s="23" t="n">
        <v>4600040400</v>
      </c>
      <c r="C308" s="17" t="s">
        <v>34</v>
      </c>
      <c r="D308" s="17" t="s">
        <v>60</v>
      </c>
      <c r="E308" s="23"/>
      <c r="F308" s="24" t="n">
        <f aca="false">F309</f>
        <v>33.1</v>
      </c>
      <c r="G308" s="24" t="n">
        <f aca="false">G309</f>
        <v>17.8</v>
      </c>
      <c r="H308" s="24" t="n">
        <f aca="false">H309</f>
        <v>17.8</v>
      </c>
      <c r="I308" s="24" t="n">
        <f aca="false">H308/F308*100</f>
        <v>53.7764350453172</v>
      </c>
      <c r="J308" s="24" t="n">
        <f aca="false">H308/G308*100</f>
        <v>100</v>
      </c>
    </row>
    <row r="309" customFormat="false" ht="27.6" hidden="false" customHeight="false" outlineLevel="0" collapsed="false">
      <c r="A309" s="22" t="s">
        <v>37</v>
      </c>
      <c r="B309" s="23" t="n">
        <v>4600040400</v>
      </c>
      <c r="C309" s="17" t="s">
        <v>34</v>
      </c>
      <c r="D309" s="17" t="s">
        <v>60</v>
      </c>
      <c r="E309" s="23" t="n">
        <v>600</v>
      </c>
      <c r="F309" s="24" t="n">
        <v>33.1</v>
      </c>
      <c r="G309" s="24" t="n">
        <v>17.8</v>
      </c>
      <c r="H309" s="24" t="n">
        <v>17.8</v>
      </c>
      <c r="I309" s="24" t="n">
        <f aca="false">H309/F309*100</f>
        <v>53.7764350453172</v>
      </c>
      <c r="J309" s="24" t="n">
        <f aca="false">H309/G309*100</f>
        <v>100</v>
      </c>
    </row>
    <row r="310" customFormat="false" ht="81" hidden="false" customHeight="true" outlineLevel="0" collapsed="false">
      <c r="A310" s="22" t="s">
        <v>160</v>
      </c>
      <c r="B310" s="23" t="n">
        <v>4600040410</v>
      </c>
      <c r="C310" s="17"/>
      <c r="D310" s="17"/>
      <c r="E310" s="23"/>
      <c r="F310" s="24" t="n">
        <f aca="false">F311</f>
        <v>4349.7</v>
      </c>
      <c r="G310" s="24" t="n">
        <f aca="false">G311</f>
        <v>1977</v>
      </c>
      <c r="H310" s="24" t="n">
        <f aca="false">H311</f>
        <v>1977</v>
      </c>
      <c r="I310" s="24" t="n">
        <f aca="false">H310/F310*100</f>
        <v>45.4514104420995</v>
      </c>
      <c r="J310" s="24" t="n">
        <f aca="false">H310/G310*100</f>
        <v>100</v>
      </c>
    </row>
    <row r="311" customFormat="false" ht="13.8" hidden="false" customHeight="false" outlineLevel="0" collapsed="false">
      <c r="A311" s="22" t="s">
        <v>33</v>
      </c>
      <c r="B311" s="23" t="n">
        <v>4600040410</v>
      </c>
      <c r="C311" s="17" t="s">
        <v>34</v>
      </c>
      <c r="D311" s="17" t="s">
        <v>21</v>
      </c>
      <c r="E311" s="23"/>
      <c r="F311" s="24" t="n">
        <f aca="false">F312</f>
        <v>4349.7</v>
      </c>
      <c r="G311" s="24" t="n">
        <f aca="false">G312</f>
        <v>1977</v>
      </c>
      <c r="H311" s="24" t="n">
        <f aca="false">H312</f>
        <v>1977</v>
      </c>
      <c r="I311" s="24" t="n">
        <f aca="false">H311/F311*100</f>
        <v>45.4514104420995</v>
      </c>
      <c r="J311" s="24" t="n">
        <f aca="false">H311/G311*100</f>
        <v>100</v>
      </c>
    </row>
    <row r="312" customFormat="false" ht="13.8" hidden="false" customHeight="false" outlineLevel="0" collapsed="false">
      <c r="A312" s="22" t="s">
        <v>107</v>
      </c>
      <c r="B312" s="23" t="n">
        <v>4600040410</v>
      </c>
      <c r="C312" s="17" t="s">
        <v>34</v>
      </c>
      <c r="D312" s="17" t="s">
        <v>60</v>
      </c>
      <c r="E312" s="23"/>
      <c r="F312" s="24" t="n">
        <f aca="false">F313</f>
        <v>4349.7</v>
      </c>
      <c r="G312" s="24" t="n">
        <f aca="false">G313</f>
        <v>1977</v>
      </c>
      <c r="H312" s="24" t="n">
        <f aca="false">H313</f>
        <v>1977</v>
      </c>
      <c r="I312" s="24" t="n">
        <f aca="false">H312/F312*100</f>
        <v>45.4514104420995</v>
      </c>
      <c r="J312" s="24" t="n">
        <f aca="false">H312/G312*100</f>
        <v>100</v>
      </c>
    </row>
    <row r="313" customFormat="false" ht="27.6" hidden="false" customHeight="false" outlineLevel="0" collapsed="false">
      <c r="A313" s="22" t="s">
        <v>37</v>
      </c>
      <c r="B313" s="23" t="n">
        <v>4600040410</v>
      </c>
      <c r="C313" s="17" t="s">
        <v>34</v>
      </c>
      <c r="D313" s="17" t="s">
        <v>60</v>
      </c>
      <c r="E313" s="23" t="n">
        <v>600</v>
      </c>
      <c r="F313" s="24" t="n">
        <v>4349.7</v>
      </c>
      <c r="G313" s="24" t="n">
        <v>1977</v>
      </c>
      <c r="H313" s="24" t="n">
        <v>1977</v>
      </c>
      <c r="I313" s="24" t="n">
        <f aca="false">H313/F313*100</f>
        <v>45.4514104420995</v>
      </c>
      <c r="J313" s="24" t="n">
        <f aca="false">H313/G313*100</f>
        <v>100</v>
      </c>
    </row>
    <row r="314" customFormat="false" ht="33.75" hidden="false" customHeight="true" outlineLevel="0" collapsed="false">
      <c r="A314" s="22" t="s">
        <v>161</v>
      </c>
      <c r="B314" s="23" t="n">
        <v>4600041180</v>
      </c>
      <c r="C314" s="17"/>
      <c r="D314" s="17"/>
      <c r="E314" s="23"/>
      <c r="F314" s="24" t="n">
        <f aca="false">F315</f>
        <v>74.3</v>
      </c>
      <c r="G314" s="24" t="n">
        <f aca="false">G315</f>
        <v>0</v>
      </c>
      <c r="H314" s="24" t="n">
        <f aca="false">H315</f>
        <v>0</v>
      </c>
      <c r="I314" s="24" t="n">
        <f aca="false">H314/F314*100</f>
        <v>0</v>
      </c>
      <c r="J314" s="24" t="s">
        <v>18</v>
      </c>
    </row>
    <row r="315" customFormat="false" ht="13.8" hidden="false" customHeight="false" outlineLevel="0" collapsed="false">
      <c r="A315" s="22" t="s">
        <v>19</v>
      </c>
      <c r="B315" s="23" t="n">
        <v>4600041180</v>
      </c>
      <c r="C315" s="17" t="s">
        <v>20</v>
      </c>
      <c r="D315" s="17" t="s">
        <v>21</v>
      </c>
      <c r="E315" s="23"/>
      <c r="F315" s="24" t="n">
        <f aca="false">F316</f>
        <v>74.3</v>
      </c>
      <c r="G315" s="24" t="n">
        <f aca="false">G316</f>
        <v>0</v>
      </c>
      <c r="H315" s="24" t="n">
        <f aca="false">H316</f>
        <v>0</v>
      </c>
      <c r="I315" s="24" t="n">
        <f aca="false">H315/F315*100</f>
        <v>0</v>
      </c>
      <c r="J315" s="24" t="s">
        <v>18</v>
      </c>
    </row>
    <row r="316" customFormat="false" ht="13.8" hidden="false" customHeight="false" outlineLevel="0" collapsed="false">
      <c r="A316" s="22" t="s">
        <v>22</v>
      </c>
      <c r="B316" s="23" t="n">
        <v>4600041180</v>
      </c>
      <c r="C316" s="17" t="s">
        <v>20</v>
      </c>
      <c r="D316" s="17" t="s">
        <v>25</v>
      </c>
      <c r="E316" s="23"/>
      <c r="F316" s="24" t="n">
        <f aca="false">F317</f>
        <v>74.3</v>
      </c>
      <c r="G316" s="24" t="n">
        <f aca="false">G317</f>
        <v>0</v>
      </c>
      <c r="H316" s="24" t="n">
        <f aca="false">H317</f>
        <v>0</v>
      </c>
      <c r="I316" s="24" t="n">
        <f aca="false">H316/F316*100</f>
        <v>0</v>
      </c>
      <c r="J316" s="24" t="s">
        <v>18</v>
      </c>
    </row>
    <row r="317" customFormat="false" ht="27.6" hidden="false" customHeight="false" outlineLevel="0" collapsed="false">
      <c r="A317" s="22" t="s">
        <v>37</v>
      </c>
      <c r="B317" s="23" t="n">
        <v>4600041180</v>
      </c>
      <c r="C317" s="17" t="s">
        <v>20</v>
      </c>
      <c r="D317" s="17" t="s">
        <v>25</v>
      </c>
      <c r="E317" s="23" t="n">
        <v>600</v>
      </c>
      <c r="F317" s="24" t="n">
        <v>74.3</v>
      </c>
      <c r="G317" s="24" t="n">
        <v>0</v>
      </c>
      <c r="H317" s="24" t="n">
        <v>0</v>
      </c>
      <c r="I317" s="24" t="n">
        <f aca="false">H317/F317*100</f>
        <v>0</v>
      </c>
      <c r="J317" s="24" t="s">
        <v>18</v>
      </c>
    </row>
    <row r="318" customFormat="false" ht="69" hidden="false" customHeight="false" outlineLevel="0" collapsed="false">
      <c r="A318" s="19" t="s">
        <v>162</v>
      </c>
      <c r="B318" s="14" t="n">
        <v>4700000000</v>
      </c>
      <c r="C318" s="20"/>
      <c r="D318" s="20"/>
      <c r="E318" s="14"/>
      <c r="F318" s="18" t="n">
        <f aca="false">F319+F326+F330+F334</f>
        <v>12149.3</v>
      </c>
      <c r="G318" s="18" t="n">
        <f aca="false">G319+G326+G330+G334</f>
        <v>6914.3</v>
      </c>
      <c r="H318" s="18" t="n">
        <f aca="false">H319+H326+H330+H334</f>
        <v>6914.3</v>
      </c>
      <c r="I318" s="18" t="n">
        <f aca="false">H318/F318*100</f>
        <v>56.9110977587186</v>
      </c>
      <c r="J318" s="18" t="n">
        <f aca="false">H318/G318*100</f>
        <v>100</v>
      </c>
    </row>
    <row r="319" customFormat="false" ht="13.8" hidden="false" customHeight="false" outlineLevel="0" collapsed="false">
      <c r="A319" s="22" t="s">
        <v>163</v>
      </c>
      <c r="B319" s="23" t="n">
        <v>4700001060</v>
      </c>
      <c r="C319" s="17"/>
      <c r="D319" s="17"/>
      <c r="E319" s="23"/>
      <c r="F319" s="24" t="n">
        <f aca="false">F320+F323</f>
        <v>9152.8</v>
      </c>
      <c r="G319" s="24" t="n">
        <f aca="false">G320+G323</f>
        <v>5155.7</v>
      </c>
      <c r="H319" s="24" t="n">
        <f aca="false">H320+H323</f>
        <v>5155.7</v>
      </c>
      <c r="I319" s="24" t="n">
        <f aca="false">H319/F319*100</f>
        <v>56.3292107333275</v>
      </c>
      <c r="J319" s="24" t="n">
        <f aca="false">H319/G319*100</f>
        <v>100</v>
      </c>
    </row>
    <row r="320" customFormat="false" ht="13.8" hidden="false" customHeight="false" outlineLevel="0" collapsed="false">
      <c r="A320" s="22" t="s">
        <v>33</v>
      </c>
      <c r="B320" s="23" t="n">
        <v>4700001060</v>
      </c>
      <c r="C320" s="17" t="s">
        <v>34</v>
      </c>
      <c r="D320" s="17" t="s">
        <v>21</v>
      </c>
      <c r="E320" s="23"/>
      <c r="F320" s="24" t="n">
        <f aca="false">F321</f>
        <v>8718</v>
      </c>
      <c r="G320" s="24" t="n">
        <f aca="false">G321</f>
        <v>4901.6</v>
      </c>
      <c r="H320" s="24" t="n">
        <f aca="false">H321</f>
        <v>4901.6</v>
      </c>
      <c r="I320" s="24" t="n">
        <f aca="false">H320/F320*100</f>
        <v>56.2239045652673</v>
      </c>
      <c r="J320" s="24" t="n">
        <f aca="false">H320/G320*100</f>
        <v>100</v>
      </c>
    </row>
    <row r="321" customFormat="false" ht="13.8" hidden="false" customHeight="false" outlineLevel="0" collapsed="false">
      <c r="A321" s="22" t="s">
        <v>107</v>
      </c>
      <c r="B321" s="23" t="n">
        <v>4700001060</v>
      </c>
      <c r="C321" s="17" t="s">
        <v>34</v>
      </c>
      <c r="D321" s="17" t="s">
        <v>60</v>
      </c>
      <c r="E321" s="23"/>
      <c r="F321" s="24" t="n">
        <f aca="false">F322</f>
        <v>8718</v>
      </c>
      <c r="G321" s="24" t="n">
        <f aca="false">G322</f>
        <v>4901.6</v>
      </c>
      <c r="H321" s="24" t="n">
        <f aca="false">H322</f>
        <v>4901.6</v>
      </c>
      <c r="I321" s="24" t="n">
        <f aca="false">H321/F321*100</f>
        <v>56.2239045652673</v>
      </c>
      <c r="J321" s="24" t="n">
        <f aca="false">H321/G321*100</f>
        <v>100</v>
      </c>
    </row>
    <row r="322" customFormat="false" ht="27.6" hidden="false" customHeight="false" outlineLevel="0" collapsed="false">
      <c r="A322" s="22" t="s">
        <v>37</v>
      </c>
      <c r="B322" s="23" t="n">
        <v>4700001060</v>
      </c>
      <c r="C322" s="17" t="s">
        <v>34</v>
      </c>
      <c r="D322" s="17" t="s">
        <v>60</v>
      </c>
      <c r="E322" s="23" t="n">
        <v>600</v>
      </c>
      <c r="F322" s="24" t="n">
        <v>8718</v>
      </c>
      <c r="G322" s="24" t="n">
        <v>4901.6</v>
      </c>
      <c r="H322" s="24" t="n">
        <v>4901.6</v>
      </c>
      <c r="I322" s="24" t="n">
        <f aca="false">H322/F322*100</f>
        <v>56.2239045652673</v>
      </c>
      <c r="J322" s="24" t="n">
        <f aca="false">H322/G322*100</f>
        <v>100</v>
      </c>
    </row>
    <row r="323" customFormat="false" ht="13.8" hidden="false" customHeight="false" outlineLevel="0" collapsed="false">
      <c r="A323" s="22" t="s">
        <v>52</v>
      </c>
      <c r="B323" s="23" t="n">
        <v>4700001060</v>
      </c>
      <c r="C323" s="17" t="s">
        <v>53</v>
      </c>
      <c r="D323" s="17" t="s">
        <v>21</v>
      </c>
      <c r="E323" s="23"/>
      <c r="F323" s="24" t="n">
        <f aca="false">F324</f>
        <v>434.8</v>
      </c>
      <c r="G323" s="24" t="n">
        <f aca="false">G324</f>
        <v>254.1</v>
      </c>
      <c r="H323" s="24" t="n">
        <f aca="false">H324</f>
        <v>254.1</v>
      </c>
      <c r="I323" s="24" t="n">
        <f aca="false">H323/F323*100</f>
        <v>58.4406623735051</v>
      </c>
      <c r="J323" s="24" t="n">
        <f aca="false">H323/G323*100</f>
        <v>100</v>
      </c>
    </row>
    <row r="324" customFormat="false" ht="13.8" hidden="false" customHeight="false" outlineLevel="0" collapsed="false">
      <c r="A324" s="22" t="s">
        <v>59</v>
      </c>
      <c r="B324" s="23" t="n">
        <v>4700001060</v>
      </c>
      <c r="C324" s="17" t="s">
        <v>53</v>
      </c>
      <c r="D324" s="17" t="s">
        <v>60</v>
      </c>
      <c r="E324" s="23"/>
      <c r="F324" s="24" t="n">
        <f aca="false">F325</f>
        <v>434.8</v>
      </c>
      <c r="G324" s="24" t="n">
        <f aca="false">G325</f>
        <v>254.1</v>
      </c>
      <c r="H324" s="24" t="n">
        <f aca="false">H325</f>
        <v>254.1</v>
      </c>
      <c r="I324" s="24" t="n">
        <f aca="false">H324/F324*100</f>
        <v>58.4406623735051</v>
      </c>
      <c r="J324" s="24" t="n">
        <f aca="false">H324/G324*100</f>
        <v>100</v>
      </c>
    </row>
    <row r="325" customFormat="false" ht="27.6" hidden="false" customHeight="false" outlineLevel="0" collapsed="false">
      <c r="A325" s="22" t="s">
        <v>37</v>
      </c>
      <c r="B325" s="23" t="n">
        <v>4700001060</v>
      </c>
      <c r="C325" s="17" t="s">
        <v>53</v>
      </c>
      <c r="D325" s="17" t="s">
        <v>60</v>
      </c>
      <c r="E325" s="23" t="n">
        <v>600</v>
      </c>
      <c r="F325" s="24" t="n">
        <v>434.8</v>
      </c>
      <c r="G325" s="24" t="n">
        <v>254.1</v>
      </c>
      <c r="H325" s="24" t="n">
        <v>254.1</v>
      </c>
      <c r="I325" s="24" t="n">
        <f aca="false">H325/F325*100</f>
        <v>58.4406623735051</v>
      </c>
      <c r="J325" s="24" t="n">
        <f aca="false">H325/G325*100</f>
        <v>100</v>
      </c>
    </row>
    <row r="326" customFormat="false" ht="69" hidden="false" customHeight="false" outlineLevel="0" collapsed="false">
      <c r="A326" s="22" t="s">
        <v>129</v>
      </c>
      <c r="B326" s="23" t="n">
        <v>4700020330</v>
      </c>
      <c r="C326" s="17"/>
      <c r="D326" s="17"/>
      <c r="E326" s="23"/>
      <c r="F326" s="24" t="n">
        <f aca="false">F327</f>
        <v>228.5</v>
      </c>
      <c r="G326" s="24" t="n">
        <f aca="false">G327</f>
        <v>0</v>
      </c>
      <c r="H326" s="24" t="n">
        <f aca="false">H327</f>
        <v>0</v>
      </c>
      <c r="I326" s="24" t="n">
        <f aca="false">H326/F326*100</f>
        <v>0</v>
      </c>
      <c r="J326" s="24" t="s">
        <v>56</v>
      </c>
    </row>
    <row r="327" customFormat="false" ht="13.8" hidden="false" customHeight="false" outlineLevel="0" collapsed="false">
      <c r="A327" s="22" t="s">
        <v>33</v>
      </c>
      <c r="B327" s="23" t="n">
        <v>4700020330</v>
      </c>
      <c r="C327" s="17" t="s">
        <v>34</v>
      </c>
      <c r="D327" s="17" t="s">
        <v>21</v>
      </c>
      <c r="E327" s="23"/>
      <c r="F327" s="24" t="n">
        <f aca="false">F328</f>
        <v>228.5</v>
      </c>
      <c r="G327" s="24" t="n">
        <f aca="false">G328</f>
        <v>0</v>
      </c>
      <c r="H327" s="24" t="n">
        <f aca="false">H328</f>
        <v>0</v>
      </c>
      <c r="I327" s="24" t="n">
        <f aca="false">H327/F327*100</f>
        <v>0</v>
      </c>
      <c r="J327" s="24" t="s">
        <v>56</v>
      </c>
    </row>
    <row r="328" customFormat="false" ht="13.8" hidden="false" customHeight="false" outlineLevel="0" collapsed="false">
      <c r="A328" s="22" t="s">
        <v>107</v>
      </c>
      <c r="B328" s="23" t="n">
        <v>4700020330</v>
      </c>
      <c r="C328" s="17" t="s">
        <v>34</v>
      </c>
      <c r="D328" s="17" t="s">
        <v>60</v>
      </c>
      <c r="E328" s="23"/>
      <c r="F328" s="24" t="n">
        <f aca="false">F329</f>
        <v>228.5</v>
      </c>
      <c r="G328" s="24" t="n">
        <f aca="false">G329</f>
        <v>0</v>
      </c>
      <c r="H328" s="24" t="n">
        <f aca="false">H329</f>
        <v>0</v>
      </c>
      <c r="I328" s="24" t="n">
        <f aca="false">H328/F328*100</f>
        <v>0</v>
      </c>
      <c r="J328" s="24" t="s">
        <v>56</v>
      </c>
    </row>
    <row r="329" customFormat="false" ht="27.6" hidden="false" customHeight="false" outlineLevel="0" collapsed="false">
      <c r="A329" s="22" t="s">
        <v>37</v>
      </c>
      <c r="B329" s="23" t="n">
        <v>4700020330</v>
      </c>
      <c r="C329" s="17" t="s">
        <v>34</v>
      </c>
      <c r="D329" s="17" t="s">
        <v>60</v>
      </c>
      <c r="E329" s="23" t="n">
        <v>600</v>
      </c>
      <c r="F329" s="24" t="n">
        <v>228.5</v>
      </c>
      <c r="G329" s="24" t="n">
        <v>0</v>
      </c>
      <c r="H329" s="24" t="n">
        <v>0</v>
      </c>
      <c r="I329" s="24" t="n">
        <f aca="false">H329/F329*100</f>
        <v>0</v>
      </c>
      <c r="J329" s="24" t="s">
        <v>56</v>
      </c>
    </row>
    <row r="330" customFormat="false" ht="41.4" hidden="false" customHeight="false" outlineLevel="0" collapsed="false">
      <c r="A330" s="22" t="s">
        <v>159</v>
      </c>
      <c r="B330" s="23" t="n">
        <v>4700040400</v>
      </c>
      <c r="C330" s="17"/>
      <c r="D330" s="17"/>
      <c r="E330" s="23"/>
      <c r="F330" s="24" t="n">
        <f aca="false">F331</f>
        <v>49.5</v>
      </c>
      <c r="G330" s="24" t="n">
        <f aca="false">G331</f>
        <v>28.9</v>
      </c>
      <c r="H330" s="24" t="n">
        <f aca="false">H331</f>
        <v>28.9</v>
      </c>
      <c r="I330" s="24" t="n">
        <f aca="false">H330/F330*100</f>
        <v>58.3838383838384</v>
      </c>
      <c r="J330" s="24" t="n">
        <f aca="false">H330/G330*100</f>
        <v>100</v>
      </c>
    </row>
    <row r="331" customFormat="false" ht="13.8" hidden="false" customHeight="false" outlineLevel="0" collapsed="false">
      <c r="A331" s="22" t="s">
        <v>33</v>
      </c>
      <c r="B331" s="23" t="n">
        <v>4700040400</v>
      </c>
      <c r="C331" s="17" t="s">
        <v>34</v>
      </c>
      <c r="D331" s="17" t="s">
        <v>21</v>
      </c>
      <c r="E331" s="23"/>
      <c r="F331" s="24" t="n">
        <f aca="false">F332</f>
        <v>49.5</v>
      </c>
      <c r="G331" s="24" t="n">
        <f aca="false">G332</f>
        <v>28.9</v>
      </c>
      <c r="H331" s="24" t="n">
        <f aca="false">H332</f>
        <v>28.9</v>
      </c>
      <c r="I331" s="24" t="n">
        <f aca="false">H331/F331*100</f>
        <v>58.3838383838384</v>
      </c>
      <c r="J331" s="24" t="n">
        <f aca="false">H331/G331*100</f>
        <v>100</v>
      </c>
    </row>
    <row r="332" customFormat="false" ht="13.8" hidden="false" customHeight="false" outlineLevel="0" collapsed="false">
      <c r="A332" s="22" t="s">
        <v>107</v>
      </c>
      <c r="B332" s="23" t="n">
        <v>4700040400</v>
      </c>
      <c r="C332" s="17" t="s">
        <v>34</v>
      </c>
      <c r="D332" s="17" t="s">
        <v>60</v>
      </c>
      <c r="E332" s="23"/>
      <c r="F332" s="24" t="n">
        <f aca="false">F333</f>
        <v>49.5</v>
      </c>
      <c r="G332" s="24" t="n">
        <f aca="false">G333</f>
        <v>28.9</v>
      </c>
      <c r="H332" s="24" t="n">
        <f aca="false">H333</f>
        <v>28.9</v>
      </c>
      <c r="I332" s="24" t="n">
        <f aca="false">H332/F332*100</f>
        <v>58.3838383838384</v>
      </c>
      <c r="J332" s="24" t="n">
        <f aca="false">H332/G332*100</f>
        <v>100</v>
      </c>
    </row>
    <row r="333" customFormat="false" ht="27.6" hidden="false" customHeight="false" outlineLevel="0" collapsed="false">
      <c r="A333" s="22" t="s">
        <v>37</v>
      </c>
      <c r="B333" s="23" t="n">
        <v>4700040400</v>
      </c>
      <c r="C333" s="17" t="s">
        <v>34</v>
      </c>
      <c r="D333" s="17" t="s">
        <v>60</v>
      </c>
      <c r="E333" s="23" t="n">
        <v>600</v>
      </c>
      <c r="F333" s="24" t="n">
        <v>49.5</v>
      </c>
      <c r="G333" s="24" t="n">
        <v>28.9</v>
      </c>
      <c r="H333" s="24" t="n">
        <v>28.9</v>
      </c>
      <c r="I333" s="24" t="n">
        <f aca="false">H333/F333*100</f>
        <v>58.3838383838384</v>
      </c>
      <c r="J333" s="24" t="n">
        <f aca="false">H333/G333*100</f>
        <v>100</v>
      </c>
    </row>
    <row r="334" customFormat="false" ht="82.8" hidden="false" customHeight="false" outlineLevel="0" collapsed="false">
      <c r="A334" s="22" t="s">
        <v>164</v>
      </c>
      <c r="B334" s="23" t="n">
        <v>4700040410</v>
      </c>
      <c r="C334" s="17"/>
      <c r="D334" s="17"/>
      <c r="E334" s="23"/>
      <c r="F334" s="24" t="n">
        <f aca="false">F335</f>
        <v>2718.5</v>
      </c>
      <c r="G334" s="24" t="n">
        <f aca="false">G335</f>
        <v>1729.7</v>
      </c>
      <c r="H334" s="24" t="n">
        <f aca="false">H335</f>
        <v>1729.7</v>
      </c>
      <c r="I334" s="24" t="n">
        <f aca="false">H334/F334*100</f>
        <v>63.627000183925</v>
      </c>
      <c r="J334" s="24" t="n">
        <f aca="false">H334/G334*100</f>
        <v>100</v>
      </c>
    </row>
    <row r="335" customFormat="false" ht="13.8" hidden="false" customHeight="false" outlineLevel="0" collapsed="false">
      <c r="A335" s="22" t="s">
        <v>33</v>
      </c>
      <c r="B335" s="23" t="n">
        <v>4700040410</v>
      </c>
      <c r="C335" s="17" t="s">
        <v>34</v>
      </c>
      <c r="D335" s="17" t="s">
        <v>21</v>
      </c>
      <c r="E335" s="23"/>
      <c r="F335" s="24" t="n">
        <f aca="false">F336</f>
        <v>2718.5</v>
      </c>
      <c r="G335" s="24" t="n">
        <f aca="false">G336</f>
        <v>1729.7</v>
      </c>
      <c r="H335" s="24" t="n">
        <f aca="false">H336</f>
        <v>1729.7</v>
      </c>
      <c r="I335" s="24" t="n">
        <f aca="false">H335/F335*100</f>
        <v>63.627000183925</v>
      </c>
      <c r="J335" s="24" t="n">
        <f aca="false">H335/G335*100</f>
        <v>100</v>
      </c>
    </row>
    <row r="336" customFormat="false" ht="13.8" hidden="false" customHeight="false" outlineLevel="0" collapsed="false">
      <c r="A336" s="22" t="s">
        <v>107</v>
      </c>
      <c r="B336" s="23" t="n">
        <v>4700040410</v>
      </c>
      <c r="C336" s="17" t="s">
        <v>34</v>
      </c>
      <c r="D336" s="17" t="s">
        <v>60</v>
      </c>
      <c r="E336" s="23"/>
      <c r="F336" s="24" t="n">
        <f aca="false">F337</f>
        <v>2718.5</v>
      </c>
      <c r="G336" s="24" t="n">
        <f aca="false">G337</f>
        <v>1729.7</v>
      </c>
      <c r="H336" s="24" t="n">
        <f aca="false">H337</f>
        <v>1729.7</v>
      </c>
      <c r="I336" s="24" t="n">
        <f aca="false">H336/F336*100</f>
        <v>63.627000183925</v>
      </c>
      <c r="J336" s="24" t="n">
        <f aca="false">H336/G336*100</f>
        <v>100</v>
      </c>
    </row>
    <row r="337" customFormat="false" ht="27.6" hidden="false" customHeight="false" outlineLevel="0" collapsed="false">
      <c r="A337" s="22" t="s">
        <v>37</v>
      </c>
      <c r="B337" s="23" t="n">
        <v>4700040410</v>
      </c>
      <c r="C337" s="17" t="s">
        <v>34</v>
      </c>
      <c r="D337" s="17" t="s">
        <v>60</v>
      </c>
      <c r="E337" s="23" t="n">
        <v>600</v>
      </c>
      <c r="F337" s="24" t="n">
        <v>2718.5</v>
      </c>
      <c r="G337" s="24" t="n">
        <v>1729.7</v>
      </c>
      <c r="H337" s="24" t="n">
        <v>1729.7</v>
      </c>
      <c r="I337" s="24" t="n">
        <f aca="false">H337/F337*100</f>
        <v>63.627000183925</v>
      </c>
      <c r="J337" s="24" t="n">
        <f aca="false">H337/G337*100</f>
        <v>100</v>
      </c>
    </row>
    <row r="338" customFormat="false" ht="55.2" hidden="false" customHeight="false" outlineLevel="0" collapsed="false">
      <c r="A338" s="19" t="s">
        <v>165</v>
      </c>
      <c r="B338" s="14" t="n">
        <v>4800000000</v>
      </c>
      <c r="C338" s="20"/>
      <c r="D338" s="20"/>
      <c r="E338" s="14"/>
      <c r="F338" s="18" t="n">
        <f aca="false">F339+F347+F343</f>
        <v>2967</v>
      </c>
      <c r="G338" s="18" t="n">
        <f aca="false">G339+G347+G343</f>
        <v>1342.8</v>
      </c>
      <c r="H338" s="18" t="n">
        <f aca="false">H339+H347+H343</f>
        <v>1342.8</v>
      </c>
      <c r="I338" s="18" t="n">
        <f aca="false">H338/F338*100</f>
        <v>45.25783619818</v>
      </c>
      <c r="J338" s="18" t="n">
        <f aca="false">H338/G338*100</f>
        <v>100</v>
      </c>
    </row>
    <row r="339" customFormat="false" ht="13.8" hidden="false" customHeight="false" outlineLevel="0" collapsed="false">
      <c r="A339" s="22" t="s">
        <v>166</v>
      </c>
      <c r="B339" s="23" t="n">
        <v>4800001070</v>
      </c>
      <c r="C339" s="17"/>
      <c r="D339" s="17"/>
      <c r="E339" s="23"/>
      <c r="F339" s="24" t="n">
        <f aca="false">F340</f>
        <v>2750.5</v>
      </c>
      <c r="G339" s="24" t="n">
        <f aca="false">G340</f>
        <v>1230.7</v>
      </c>
      <c r="H339" s="24" t="n">
        <f aca="false">H340</f>
        <v>1230.7</v>
      </c>
      <c r="I339" s="24" t="n">
        <f aca="false">H339/F339*100</f>
        <v>44.7445918923832</v>
      </c>
      <c r="J339" s="24" t="n">
        <f aca="false">H339/G339*100</f>
        <v>100</v>
      </c>
    </row>
    <row r="340" customFormat="false" ht="13.8" hidden="false" customHeight="false" outlineLevel="0" collapsed="false">
      <c r="A340" s="22" t="s">
        <v>33</v>
      </c>
      <c r="B340" s="23" t="n">
        <v>4800001070</v>
      </c>
      <c r="C340" s="17" t="s">
        <v>34</v>
      </c>
      <c r="D340" s="17" t="s">
        <v>21</v>
      </c>
      <c r="E340" s="23"/>
      <c r="F340" s="24" t="n">
        <f aca="false">F341</f>
        <v>2750.5</v>
      </c>
      <c r="G340" s="24" t="n">
        <f aca="false">G341</f>
        <v>1230.7</v>
      </c>
      <c r="H340" s="24" t="n">
        <f aca="false">H341</f>
        <v>1230.7</v>
      </c>
      <c r="I340" s="24" t="n">
        <f aca="false">H340/F340*100</f>
        <v>44.7445918923832</v>
      </c>
      <c r="J340" s="24" t="n">
        <f aca="false">H340/G340*100</f>
        <v>100</v>
      </c>
    </row>
    <row r="341" customFormat="false" ht="13.8" hidden="false" customHeight="false" outlineLevel="0" collapsed="false">
      <c r="A341" s="22" t="s">
        <v>35</v>
      </c>
      <c r="B341" s="23" t="n">
        <v>4800001070</v>
      </c>
      <c r="C341" s="17" t="s">
        <v>34</v>
      </c>
      <c r="D341" s="17" t="s">
        <v>36</v>
      </c>
      <c r="E341" s="23"/>
      <c r="F341" s="24" t="n">
        <f aca="false">F342</f>
        <v>2750.5</v>
      </c>
      <c r="G341" s="24" t="n">
        <f aca="false">G342</f>
        <v>1230.7</v>
      </c>
      <c r="H341" s="24" t="n">
        <f aca="false">H342</f>
        <v>1230.7</v>
      </c>
      <c r="I341" s="24" t="n">
        <f aca="false">H341/F341*100</f>
        <v>44.7445918923832</v>
      </c>
      <c r="J341" s="24" t="n">
        <f aca="false">H341/G341*100</f>
        <v>100</v>
      </c>
    </row>
    <row r="342" customFormat="false" ht="27.6" hidden="false" customHeight="false" outlineLevel="0" collapsed="false">
      <c r="A342" s="22" t="s">
        <v>37</v>
      </c>
      <c r="B342" s="23" t="n">
        <v>4800001070</v>
      </c>
      <c r="C342" s="17" t="s">
        <v>34</v>
      </c>
      <c r="D342" s="17" t="s">
        <v>36</v>
      </c>
      <c r="E342" s="23" t="n">
        <v>600</v>
      </c>
      <c r="F342" s="24" t="n">
        <v>2750.5</v>
      </c>
      <c r="G342" s="24" t="n">
        <v>1230.7</v>
      </c>
      <c r="H342" s="24" t="n">
        <v>1230.7</v>
      </c>
      <c r="I342" s="24" t="n">
        <f aca="false">H342/F342*100</f>
        <v>44.7445918923832</v>
      </c>
      <c r="J342" s="24" t="n">
        <f aca="false">H342/G342*100</f>
        <v>100</v>
      </c>
    </row>
    <row r="343" customFormat="false" ht="27.6" hidden="false" customHeight="false" outlineLevel="0" collapsed="false">
      <c r="A343" s="22" t="s">
        <v>167</v>
      </c>
      <c r="B343" s="23" t="n">
        <v>4800020260</v>
      </c>
      <c r="C343" s="17"/>
      <c r="D343" s="17"/>
      <c r="E343" s="23"/>
      <c r="F343" s="24" t="n">
        <f aca="false">F344</f>
        <v>72</v>
      </c>
      <c r="G343" s="24" t="n">
        <f aca="false">G344</f>
        <v>72</v>
      </c>
      <c r="H343" s="24" t="n">
        <f aca="false">H344</f>
        <v>72</v>
      </c>
      <c r="I343" s="24" t="n">
        <f aca="false">H343/F343*100</f>
        <v>100</v>
      </c>
      <c r="J343" s="24" t="n">
        <f aca="false">H343/G343*100</f>
        <v>100</v>
      </c>
    </row>
    <row r="344" customFormat="false" ht="13.8" hidden="false" customHeight="false" outlineLevel="0" collapsed="false">
      <c r="A344" s="22" t="s">
        <v>33</v>
      </c>
      <c r="B344" s="23" t="n">
        <v>4800020260</v>
      </c>
      <c r="C344" s="17" t="s">
        <v>34</v>
      </c>
      <c r="D344" s="17" t="s">
        <v>21</v>
      </c>
      <c r="E344" s="23"/>
      <c r="F344" s="24" t="n">
        <f aca="false">F345</f>
        <v>72</v>
      </c>
      <c r="G344" s="24" t="n">
        <f aca="false">G345</f>
        <v>72</v>
      </c>
      <c r="H344" s="24" t="n">
        <f aca="false">H345</f>
        <v>72</v>
      </c>
      <c r="I344" s="24" t="n">
        <f aca="false">H344/F344*100</f>
        <v>100</v>
      </c>
      <c r="J344" s="24" t="n">
        <f aca="false">H344/G344*100</f>
        <v>100</v>
      </c>
    </row>
    <row r="345" customFormat="false" ht="13.8" hidden="false" customHeight="false" outlineLevel="0" collapsed="false">
      <c r="A345" s="22" t="s">
        <v>35</v>
      </c>
      <c r="B345" s="23" t="n">
        <v>4800020260</v>
      </c>
      <c r="C345" s="17" t="s">
        <v>34</v>
      </c>
      <c r="D345" s="17" t="s">
        <v>36</v>
      </c>
      <c r="E345" s="23"/>
      <c r="F345" s="24" t="n">
        <f aca="false">F346</f>
        <v>72</v>
      </c>
      <c r="G345" s="24" t="n">
        <f aca="false">G346</f>
        <v>72</v>
      </c>
      <c r="H345" s="24" t="n">
        <f aca="false">H346</f>
        <v>72</v>
      </c>
      <c r="I345" s="24" t="n">
        <f aca="false">H345/F345*100</f>
        <v>100</v>
      </c>
      <c r="J345" s="24" t="n">
        <f aca="false">H345/G345*100</f>
        <v>100</v>
      </c>
    </row>
    <row r="346" customFormat="false" ht="27.6" hidden="false" customHeight="false" outlineLevel="0" collapsed="false">
      <c r="A346" s="22" t="s">
        <v>37</v>
      </c>
      <c r="B346" s="23" t="n">
        <v>4800020260</v>
      </c>
      <c r="C346" s="17" t="s">
        <v>34</v>
      </c>
      <c r="D346" s="17" t="s">
        <v>36</v>
      </c>
      <c r="E346" s="23" t="n">
        <v>600</v>
      </c>
      <c r="F346" s="24" t="n">
        <v>72</v>
      </c>
      <c r="G346" s="24" t="n">
        <v>72</v>
      </c>
      <c r="H346" s="24" t="n">
        <v>72</v>
      </c>
      <c r="I346" s="24" t="n">
        <f aca="false">H346/F346*100</f>
        <v>100</v>
      </c>
      <c r="J346" s="24" t="n">
        <f aca="false">H346/G346*100</f>
        <v>100</v>
      </c>
    </row>
    <row r="347" customFormat="false" ht="69" hidden="false" customHeight="false" outlineLevel="0" collapsed="false">
      <c r="A347" s="22" t="s">
        <v>129</v>
      </c>
      <c r="B347" s="23" t="n">
        <v>4800020330</v>
      </c>
      <c r="C347" s="17"/>
      <c r="D347" s="17"/>
      <c r="E347" s="23"/>
      <c r="F347" s="24" t="n">
        <f aca="false">F348</f>
        <v>144.5</v>
      </c>
      <c r="G347" s="24" t="n">
        <f aca="false">G348</f>
        <v>40.1</v>
      </c>
      <c r="H347" s="24" t="n">
        <f aca="false">H348</f>
        <v>40.1</v>
      </c>
      <c r="I347" s="24" t="n">
        <f aca="false">H347/F347*100</f>
        <v>27.7508650519031</v>
      </c>
      <c r="J347" s="24" t="n">
        <f aca="false">H347/G347*100</f>
        <v>100</v>
      </c>
    </row>
    <row r="348" customFormat="false" ht="13.8" hidden="false" customHeight="false" outlineLevel="0" collapsed="false">
      <c r="A348" s="22" t="s">
        <v>33</v>
      </c>
      <c r="B348" s="23" t="n">
        <v>4800020330</v>
      </c>
      <c r="C348" s="17" t="s">
        <v>34</v>
      </c>
      <c r="D348" s="17" t="s">
        <v>21</v>
      </c>
      <c r="E348" s="23"/>
      <c r="F348" s="24" t="n">
        <f aca="false">F349</f>
        <v>144.5</v>
      </c>
      <c r="G348" s="24" t="n">
        <f aca="false">G349</f>
        <v>40.1</v>
      </c>
      <c r="H348" s="24" t="n">
        <f aca="false">H349</f>
        <v>40.1</v>
      </c>
      <c r="I348" s="24" t="n">
        <f aca="false">H348/F348*100</f>
        <v>27.7508650519031</v>
      </c>
      <c r="J348" s="24" t="n">
        <f aca="false">H348/G348*100</f>
        <v>100</v>
      </c>
    </row>
    <row r="349" customFormat="false" ht="13.8" hidden="false" customHeight="false" outlineLevel="0" collapsed="false">
      <c r="A349" s="22" t="s">
        <v>35</v>
      </c>
      <c r="B349" s="23" t="n">
        <v>4800020330</v>
      </c>
      <c r="C349" s="17" t="s">
        <v>34</v>
      </c>
      <c r="D349" s="17" t="s">
        <v>36</v>
      </c>
      <c r="E349" s="23"/>
      <c r="F349" s="24" t="n">
        <f aca="false">F350</f>
        <v>144.5</v>
      </c>
      <c r="G349" s="24" t="n">
        <f aca="false">G350</f>
        <v>40.1</v>
      </c>
      <c r="H349" s="24" t="n">
        <f aca="false">H350</f>
        <v>40.1</v>
      </c>
      <c r="I349" s="24" t="n">
        <f aca="false">H349/F349*100</f>
        <v>27.7508650519031</v>
      </c>
      <c r="J349" s="24" t="n">
        <f aca="false">H349/G349*100</f>
        <v>100</v>
      </c>
    </row>
    <row r="350" customFormat="false" ht="27.6" hidden="false" customHeight="false" outlineLevel="0" collapsed="false">
      <c r="A350" s="22" t="s">
        <v>37</v>
      </c>
      <c r="B350" s="23" t="n">
        <v>4800020330</v>
      </c>
      <c r="C350" s="17" t="s">
        <v>34</v>
      </c>
      <c r="D350" s="17" t="s">
        <v>36</v>
      </c>
      <c r="E350" s="23" t="n">
        <v>600</v>
      </c>
      <c r="F350" s="24" t="n">
        <v>144.5</v>
      </c>
      <c r="G350" s="24" t="n">
        <v>40.1</v>
      </c>
      <c r="H350" s="24" t="n">
        <v>40.1</v>
      </c>
      <c r="I350" s="24" t="n">
        <f aca="false">H350/F350*100</f>
        <v>27.7508650519031</v>
      </c>
      <c r="J350" s="24" t="n">
        <f aca="false">H350/G350*100</f>
        <v>100</v>
      </c>
    </row>
    <row r="351" customFormat="false" ht="41.4" hidden="false" customHeight="false" outlineLevel="0" collapsed="false">
      <c r="A351" s="19" t="s">
        <v>168</v>
      </c>
      <c r="B351" s="14" t="n">
        <v>4900000000</v>
      </c>
      <c r="C351" s="20"/>
      <c r="D351" s="20"/>
      <c r="E351" s="14"/>
      <c r="F351" s="18" t="n">
        <f aca="false">F352+F356+F364+F372+F378+F382+F386+F390+F395</f>
        <v>123430.8</v>
      </c>
      <c r="G351" s="18" t="n">
        <f aca="false">G352+G356+G364+G372+G378+G382+G386+G390+G395</f>
        <v>5343.2</v>
      </c>
      <c r="H351" s="18" t="n">
        <f aca="false">H352+H356+H364+H372+H378+H382+H386+H390+H395</f>
        <v>5343.2</v>
      </c>
      <c r="I351" s="18" t="n">
        <f aca="false">H351/F351*100</f>
        <v>4.32890332072708</v>
      </c>
      <c r="J351" s="18" t="n">
        <f aca="false">H351/G351*100</f>
        <v>100</v>
      </c>
    </row>
    <row r="352" customFormat="false" ht="41.4" hidden="false" customHeight="false" outlineLevel="0" collapsed="false">
      <c r="A352" s="22" t="s">
        <v>169</v>
      </c>
      <c r="B352" s="23" t="n">
        <v>4900020250</v>
      </c>
      <c r="C352" s="17"/>
      <c r="D352" s="17"/>
      <c r="E352" s="23"/>
      <c r="F352" s="24" t="n">
        <f aca="false">F353</f>
        <v>6323.9</v>
      </c>
      <c r="G352" s="24" t="n">
        <f aca="false">G353</f>
        <v>2209.1</v>
      </c>
      <c r="H352" s="24" t="n">
        <f aca="false">H353</f>
        <v>2209.1</v>
      </c>
      <c r="I352" s="24" t="n">
        <f aca="false">H352/F352*100</f>
        <v>34.9325574408198</v>
      </c>
      <c r="J352" s="24" t="n">
        <f aca="false">H352/G352*100</f>
        <v>100</v>
      </c>
    </row>
    <row r="353" customFormat="false" ht="13.8" hidden="false" customHeight="false" outlineLevel="0" collapsed="false">
      <c r="A353" s="22" t="s">
        <v>33</v>
      </c>
      <c r="B353" s="23" t="n">
        <v>4900020250</v>
      </c>
      <c r="C353" s="17" t="s">
        <v>34</v>
      </c>
      <c r="D353" s="17" t="s">
        <v>21</v>
      </c>
      <c r="E353" s="23"/>
      <c r="F353" s="24" t="n">
        <f aca="false">F354</f>
        <v>6323.9</v>
      </c>
      <c r="G353" s="24" t="n">
        <f aca="false">G354</f>
        <v>2209.1</v>
      </c>
      <c r="H353" s="24" t="n">
        <f aca="false">H354</f>
        <v>2209.1</v>
      </c>
      <c r="I353" s="24" t="n">
        <f aca="false">H353/F353*100</f>
        <v>34.9325574408198</v>
      </c>
      <c r="J353" s="24" t="n">
        <f aca="false">H353/G353*100</f>
        <v>100</v>
      </c>
    </row>
    <row r="354" customFormat="false" ht="13.8" hidden="false" customHeight="false" outlineLevel="0" collapsed="false">
      <c r="A354" s="22" t="s">
        <v>136</v>
      </c>
      <c r="B354" s="23" t="n">
        <v>4900020250</v>
      </c>
      <c r="C354" s="17" t="s">
        <v>34</v>
      </c>
      <c r="D354" s="17" t="s">
        <v>55</v>
      </c>
      <c r="E354" s="23"/>
      <c r="F354" s="24" t="n">
        <f aca="false">F355</f>
        <v>6323.9</v>
      </c>
      <c r="G354" s="24" t="n">
        <f aca="false">G355</f>
        <v>2209.1</v>
      </c>
      <c r="H354" s="24" t="n">
        <f aca="false">H355</f>
        <v>2209.1</v>
      </c>
      <c r="I354" s="24" t="n">
        <f aca="false">H354/F354*100</f>
        <v>34.9325574408198</v>
      </c>
      <c r="J354" s="24" t="n">
        <f aca="false">H354/G354*100</f>
        <v>100</v>
      </c>
    </row>
    <row r="355" customFormat="false" ht="27.6" hidden="false" customHeight="false" outlineLevel="0" collapsed="false">
      <c r="A355" s="22" t="s">
        <v>37</v>
      </c>
      <c r="B355" s="23" t="n">
        <v>4900020250</v>
      </c>
      <c r="C355" s="17" t="s">
        <v>34</v>
      </c>
      <c r="D355" s="17" t="s">
        <v>55</v>
      </c>
      <c r="E355" s="23" t="n">
        <v>600</v>
      </c>
      <c r="F355" s="24" t="n">
        <v>6323.9</v>
      </c>
      <c r="G355" s="24" t="n">
        <v>2209.1</v>
      </c>
      <c r="H355" s="24" t="n">
        <v>2209.1</v>
      </c>
      <c r="I355" s="24" t="n">
        <f aca="false">H355/F355*100</f>
        <v>34.9325574408198</v>
      </c>
      <c r="J355" s="24" t="n">
        <f aca="false">H355/G355*100</f>
        <v>100</v>
      </c>
    </row>
    <row r="356" customFormat="false" ht="27.6" hidden="false" customHeight="false" outlineLevel="0" collapsed="false">
      <c r="A356" s="22" t="s">
        <v>167</v>
      </c>
      <c r="B356" s="23" t="n">
        <v>4900020260</v>
      </c>
      <c r="C356" s="17"/>
      <c r="D356" s="17"/>
      <c r="E356" s="23"/>
      <c r="F356" s="24" t="n">
        <f aca="false">F357</f>
        <v>964.2</v>
      </c>
      <c r="G356" s="24" t="n">
        <f aca="false">G357</f>
        <v>964.2</v>
      </c>
      <c r="H356" s="24" t="n">
        <f aca="false">H357</f>
        <v>964.2</v>
      </c>
      <c r="I356" s="24" t="n">
        <f aca="false">H356/F356*100</f>
        <v>100</v>
      </c>
      <c r="J356" s="24" t="n">
        <f aca="false">H356/G356*100</f>
        <v>100</v>
      </c>
    </row>
    <row r="357" customFormat="false" ht="13.8" hidden="false" customHeight="false" outlineLevel="0" collapsed="false">
      <c r="A357" s="22" t="s">
        <v>33</v>
      </c>
      <c r="B357" s="23" t="n">
        <v>4900020260</v>
      </c>
      <c r="C357" s="17" t="s">
        <v>34</v>
      </c>
      <c r="D357" s="17" t="s">
        <v>21</v>
      </c>
      <c r="E357" s="23"/>
      <c r="F357" s="24" t="n">
        <f aca="false">F358+F360+F362</f>
        <v>964.2</v>
      </c>
      <c r="G357" s="24" t="n">
        <f aca="false">G358+G360+G362</f>
        <v>964.2</v>
      </c>
      <c r="H357" s="24" t="n">
        <f aca="false">H358+H360+H362</f>
        <v>964.2</v>
      </c>
      <c r="I357" s="24" t="n">
        <f aca="false">H357/F357*100</f>
        <v>100</v>
      </c>
      <c r="J357" s="24" t="n">
        <f aca="false">H357/G357*100</f>
        <v>100</v>
      </c>
    </row>
    <row r="358" customFormat="false" ht="13.8" hidden="false" customHeight="false" outlineLevel="0" collapsed="false">
      <c r="A358" s="22" t="s">
        <v>126</v>
      </c>
      <c r="B358" s="23" t="n">
        <v>4900020260</v>
      </c>
      <c r="C358" s="17" t="s">
        <v>34</v>
      </c>
      <c r="D358" s="17" t="s">
        <v>45</v>
      </c>
      <c r="E358" s="23"/>
      <c r="F358" s="24" t="n">
        <f aca="false">F359</f>
        <v>69.9</v>
      </c>
      <c r="G358" s="24" t="n">
        <f aca="false">G359</f>
        <v>69.9</v>
      </c>
      <c r="H358" s="24" t="n">
        <f aca="false">H359</f>
        <v>69.9</v>
      </c>
      <c r="I358" s="24" t="n">
        <f aca="false">H358/F358*100</f>
        <v>100</v>
      </c>
      <c r="J358" s="24" t="n">
        <f aca="false">H358/G358*100</f>
        <v>100</v>
      </c>
    </row>
    <row r="359" customFormat="false" ht="27.6" hidden="false" customHeight="false" outlineLevel="0" collapsed="false">
      <c r="A359" s="22" t="s">
        <v>37</v>
      </c>
      <c r="B359" s="23" t="n">
        <v>4900020260</v>
      </c>
      <c r="C359" s="17" t="s">
        <v>34</v>
      </c>
      <c r="D359" s="17" t="s">
        <v>45</v>
      </c>
      <c r="E359" s="23" t="n">
        <v>600</v>
      </c>
      <c r="F359" s="24" t="n">
        <v>69.9</v>
      </c>
      <c r="G359" s="24" t="n">
        <v>69.9</v>
      </c>
      <c r="H359" s="24" t="n">
        <v>69.9</v>
      </c>
      <c r="I359" s="24" t="n">
        <f aca="false">H359/F359*100</f>
        <v>100</v>
      </c>
      <c r="J359" s="24" t="n">
        <f aca="false">H359/G359*100</f>
        <v>100</v>
      </c>
    </row>
    <row r="360" customFormat="false" ht="13.8" hidden="false" customHeight="false" outlineLevel="0" collapsed="false">
      <c r="A360" s="22" t="s">
        <v>136</v>
      </c>
      <c r="B360" s="23" t="n">
        <v>4900020260</v>
      </c>
      <c r="C360" s="17" t="s">
        <v>34</v>
      </c>
      <c r="D360" s="17" t="s">
        <v>55</v>
      </c>
      <c r="E360" s="23"/>
      <c r="F360" s="24" t="n">
        <f aca="false">F361</f>
        <v>764.8</v>
      </c>
      <c r="G360" s="24" t="n">
        <f aca="false">G361</f>
        <v>764.8</v>
      </c>
      <c r="H360" s="24" t="n">
        <f aca="false">H361</f>
        <v>764.8</v>
      </c>
      <c r="I360" s="24" t="n">
        <f aca="false">H360/F360*100</f>
        <v>100</v>
      </c>
      <c r="J360" s="24" t="n">
        <f aca="false">H360/G360*100</f>
        <v>100</v>
      </c>
    </row>
    <row r="361" customFormat="false" ht="27.6" hidden="false" customHeight="false" outlineLevel="0" collapsed="false">
      <c r="A361" s="22" t="s">
        <v>37</v>
      </c>
      <c r="B361" s="23" t="n">
        <v>4900020260</v>
      </c>
      <c r="C361" s="17" t="s">
        <v>34</v>
      </c>
      <c r="D361" s="17" t="s">
        <v>55</v>
      </c>
      <c r="E361" s="23" t="n">
        <v>600</v>
      </c>
      <c r="F361" s="24" t="n">
        <v>764.8</v>
      </c>
      <c r="G361" s="24" t="n">
        <v>764.8</v>
      </c>
      <c r="H361" s="24" t="n">
        <v>764.8</v>
      </c>
      <c r="I361" s="24" t="n">
        <f aca="false">H361/F361*100</f>
        <v>100</v>
      </c>
      <c r="J361" s="24" t="n">
        <f aca="false">H361/G361*100</f>
        <v>100</v>
      </c>
    </row>
    <row r="362" customFormat="false" ht="13.8" hidden="false" customHeight="false" outlineLevel="0" collapsed="false">
      <c r="A362" s="22" t="s">
        <v>107</v>
      </c>
      <c r="B362" s="23" t="n">
        <v>4900020260</v>
      </c>
      <c r="C362" s="17" t="s">
        <v>34</v>
      </c>
      <c r="D362" s="17" t="s">
        <v>60</v>
      </c>
      <c r="E362" s="23"/>
      <c r="F362" s="24" t="n">
        <f aca="false">F363</f>
        <v>129.5</v>
      </c>
      <c r="G362" s="24" t="n">
        <f aca="false">G363</f>
        <v>129.5</v>
      </c>
      <c r="H362" s="24" t="n">
        <f aca="false">H363</f>
        <v>129.5</v>
      </c>
      <c r="I362" s="24" t="n">
        <f aca="false">H362/F362*100</f>
        <v>100</v>
      </c>
      <c r="J362" s="24" t="n">
        <f aca="false">H362/G362*100</f>
        <v>100</v>
      </c>
    </row>
    <row r="363" customFormat="false" ht="27.6" hidden="false" customHeight="false" outlineLevel="0" collapsed="false">
      <c r="A363" s="22" t="s">
        <v>37</v>
      </c>
      <c r="B363" s="23" t="n">
        <v>4900020260</v>
      </c>
      <c r="C363" s="17" t="s">
        <v>34</v>
      </c>
      <c r="D363" s="17" t="s">
        <v>60</v>
      </c>
      <c r="E363" s="23" t="n">
        <v>600</v>
      </c>
      <c r="F363" s="24" t="n">
        <v>129.5</v>
      </c>
      <c r="G363" s="24" t="n">
        <v>129.5</v>
      </c>
      <c r="H363" s="24" t="n">
        <v>129.5</v>
      </c>
      <c r="I363" s="24" t="n">
        <f aca="false">H363/F363*100</f>
        <v>100</v>
      </c>
      <c r="J363" s="24" t="n">
        <f aca="false">H363/G363*100</f>
        <v>100</v>
      </c>
    </row>
    <row r="364" customFormat="false" ht="69" hidden="false" customHeight="false" outlineLevel="0" collapsed="false">
      <c r="A364" s="22" t="s">
        <v>170</v>
      </c>
      <c r="B364" s="23" t="n">
        <v>4900020270</v>
      </c>
      <c r="C364" s="17"/>
      <c r="D364" s="17"/>
      <c r="E364" s="23"/>
      <c r="F364" s="24" t="n">
        <f aca="false">F365</f>
        <v>3204.9</v>
      </c>
      <c r="G364" s="24" t="n">
        <f aca="false">G365</f>
        <v>1225.3</v>
      </c>
      <c r="H364" s="24" t="n">
        <f aca="false">H365</f>
        <v>1225.3</v>
      </c>
      <c r="I364" s="24" t="n">
        <f aca="false">H364/F364*100</f>
        <v>38.2320821242473</v>
      </c>
      <c r="J364" s="24" t="n">
        <f aca="false">H364/G364*100</f>
        <v>100</v>
      </c>
    </row>
    <row r="365" customFormat="false" ht="13.8" hidden="false" customHeight="false" outlineLevel="0" collapsed="false">
      <c r="A365" s="22" t="s">
        <v>33</v>
      </c>
      <c r="B365" s="23" t="n">
        <v>4900020270</v>
      </c>
      <c r="C365" s="17" t="s">
        <v>34</v>
      </c>
      <c r="D365" s="17" t="s">
        <v>21</v>
      </c>
      <c r="E365" s="23"/>
      <c r="F365" s="24" t="n">
        <f aca="false">F366+F368+F370</f>
        <v>3204.9</v>
      </c>
      <c r="G365" s="24" t="n">
        <f aca="false">G366+G368+G370</f>
        <v>1225.3</v>
      </c>
      <c r="H365" s="24" t="n">
        <f aca="false">H366+H368+H370</f>
        <v>1225.3</v>
      </c>
      <c r="I365" s="24" t="n">
        <f aca="false">H365/F365*100</f>
        <v>38.2320821242473</v>
      </c>
      <c r="J365" s="24" t="n">
        <f aca="false">H365/G365*100</f>
        <v>100</v>
      </c>
    </row>
    <row r="366" customFormat="false" ht="13.8" hidden="false" customHeight="false" outlineLevel="0" collapsed="false">
      <c r="A366" s="22" t="s">
        <v>126</v>
      </c>
      <c r="B366" s="23" t="n">
        <v>4900020270</v>
      </c>
      <c r="C366" s="17" t="s">
        <v>34</v>
      </c>
      <c r="D366" s="17" t="s">
        <v>45</v>
      </c>
      <c r="E366" s="23"/>
      <c r="F366" s="24" t="n">
        <f aca="false">F367</f>
        <v>89.8</v>
      </c>
      <c r="G366" s="24" t="n">
        <f aca="false">G367</f>
        <v>74.8</v>
      </c>
      <c r="H366" s="24" t="n">
        <f aca="false">H367</f>
        <v>74.8</v>
      </c>
      <c r="I366" s="24" t="n">
        <f aca="false">H366/F366*100</f>
        <v>83.2962138084633</v>
      </c>
      <c r="J366" s="24" t="n">
        <f aca="false">H366/G366*100</f>
        <v>100</v>
      </c>
    </row>
    <row r="367" customFormat="false" ht="27.6" hidden="false" customHeight="false" outlineLevel="0" collapsed="false">
      <c r="A367" s="22" t="s">
        <v>37</v>
      </c>
      <c r="B367" s="23" t="n">
        <v>4900020270</v>
      </c>
      <c r="C367" s="17" t="s">
        <v>34</v>
      </c>
      <c r="D367" s="17" t="s">
        <v>45</v>
      </c>
      <c r="E367" s="23" t="n">
        <v>600</v>
      </c>
      <c r="F367" s="24" t="n">
        <v>89.8</v>
      </c>
      <c r="G367" s="24" t="n">
        <v>74.8</v>
      </c>
      <c r="H367" s="24" t="n">
        <v>74.8</v>
      </c>
      <c r="I367" s="24" t="n">
        <f aca="false">H367/F367*100</f>
        <v>83.2962138084633</v>
      </c>
      <c r="J367" s="24" t="n">
        <f aca="false">H367/G367*100</f>
        <v>100</v>
      </c>
    </row>
    <row r="368" customFormat="false" ht="13.8" hidden="false" customHeight="false" outlineLevel="0" collapsed="false">
      <c r="A368" s="22" t="s">
        <v>136</v>
      </c>
      <c r="B368" s="23" t="n">
        <v>4900020270</v>
      </c>
      <c r="C368" s="17" t="s">
        <v>34</v>
      </c>
      <c r="D368" s="17" t="s">
        <v>55</v>
      </c>
      <c r="E368" s="23"/>
      <c r="F368" s="24" t="n">
        <f aca="false">F369</f>
        <v>2826.7</v>
      </c>
      <c r="G368" s="24" t="n">
        <f aca="false">G369</f>
        <v>892.8</v>
      </c>
      <c r="H368" s="24" t="n">
        <f aca="false">H369</f>
        <v>892.8</v>
      </c>
      <c r="I368" s="24" t="n">
        <f aca="false">H368/F368*100</f>
        <v>31.5845332012594</v>
      </c>
      <c r="J368" s="24" t="n">
        <f aca="false">H368/G368*100</f>
        <v>100</v>
      </c>
    </row>
    <row r="369" customFormat="false" ht="27.6" hidden="false" customHeight="false" outlineLevel="0" collapsed="false">
      <c r="A369" s="22" t="s">
        <v>37</v>
      </c>
      <c r="B369" s="23" t="n">
        <v>4900020270</v>
      </c>
      <c r="C369" s="17" t="s">
        <v>34</v>
      </c>
      <c r="D369" s="17" t="s">
        <v>55</v>
      </c>
      <c r="E369" s="23" t="n">
        <v>600</v>
      </c>
      <c r="F369" s="24" t="n">
        <v>2826.7</v>
      </c>
      <c r="G369" s="24" t="n">
        <v>892.8</v>
      </c>
      <c r="H369" s="24" t="n">
        <v>892.8</v>
      </c>
      <c r="I369" s="24" t="n">
        <f aca="false">H369/F369*100</f>
        <v>31.5845332012594</v>
      </c>
      <c r="J369" s="24" t="n">
        <f aca="false">H369/G369*100</f>
        <v>100</v>
      </c>
    </row>
    <row r="370" customFormat="false" ht="13.8" hidden="false" customHeight="false" outlineLevel="0" collapsed="false">
      <c r="A370" s="22" t="s">
        <v>107</v>
      </c>
      <c r="B370" s="23" t="n">
        <v>4900020270</v>
      </c>
      <c r="C370" s="17" t="s">
        <v>34</v>
      </c>
      <c r="D370" s="17" t="s">
        <v>60</v>
      </c>
      <c r="E370" s="23"/>
      <c r="F370" s="24" t="n">
        <f aca="false">F371</f>
        <v>288.4</v>
      </c>
      <c r="G370" s="24" t="n">
        <f aca="false">G371</f>
        <v>257.7</v>
      </c>
      <c r="H370" s="24" t="n">
        <f aca="false">H371</f>
        <v>257.7</v>
      </c>
      <c r="I370" s="24" t="n">
        <f aca="false">H370/F370*100</f>
        <v>89.3550624133148</v>
      </c>
      <c r="J370" s="24" t="n">
        <f aca="false">H370/G370*100</f>
        <v>100</v>
      </c>
    </row>
    <row r="371" customFormat="false" ht="27.6" hidden="false" customHeight="false" outlineLevel="0" collapsed="false">
      <c r="A371" s="22" t="s">
        <v>37</v>
      </c>
      <c r="B371" s="23" t="n">
        <v>4900020270</v>
      </c>
      <c r="C371" s="17" t="s">
        <v>34</v>
      </c>
      <c r="D371" s="17" t="s">
        <v>60</v>
      </c>
      <c r="E371" s="23" t="n">
        <v>600</v>
      </c>
      <c r="F371" s="24" t="n">
        <v>288.4</v>
      </c>
      <c r="G371" s="24" t="n">
        <v>257.7</v>
      </c>
      <c r="H371" s="24" t="n">
        <v>257.7</v>
      </c>
      <c r="I371" s="24" t="n">
        <f aca="false">H371/F371*100</f>
        <v>89.3550624133148</v>
      </c>
      <c r="J371" s="24" t="n">
        <f aca="false">H371/G371*100</f>
        <v>100</v>
      </c>
    </row>
    <row r="372" customFormat="false" ht="27.6" hidden="false" customHeight="false" outlineLevel="0" collapsed="false">
      <c r="A372" s="22" t="s">
        <v>171</v>
      </c>
      <c r="B372" s="23" t="n">
        <v>4900020310</v>
      </c>
      <c r="C372" s="17"/>
      <c r="D372" s="17"/>
      <c r="E372" s="23"/>
      <c r="F372" s="24" t="n">
        <f aca="false">F373+F376</f>
        <v>3417.2</v>
      </c>
      <c r="G372" s="24" t="n">
        <f aca="false">G373+G376</f>
        <v>180</v>
      </c>
      <c r="H372" s="24" t="n">
        <f aca="false">H373+H376</f>
        <v>180</v>
      </c>
      <c r="I372" s="24" t="n">
        <f aca="false">H372/F372*100</f>
        <v>5.26747044363807</v>
      </c>
      <c r="J372" s="24" t="n">
        <f aca="false">H372/G372*100</f>
        <v>100</v>
      </c>
    </row>
    <row r="373" customFormat="false" ht="13.8" hidden="false" customHeight="false" outlineLevel="0" collapsed="false">
      <c r="A373" s="22" t="s">
        <v>33</v>
      </c>
      <c r="B373" s="23" t="n">
        <v>4900020310</v>
      </c>
      <c r="C373" s="17" t="s">
        <v>34</v>
      </c>
      <c r="D373" s="17" t="s">
        <v>21</v>
      </c>
      <c r="E373" s="23"/>
      <c r="F373" s="24" t="n">
        <f aca="false">F374</f>
        <v>2674.4</v>
      </c>
      <c r="G373" s="24" t="n">
        <f aca="false">G374</f>
        <v>0</v>
      </c>
      <c r="H373" s="24" t="n">
        <f aca="false">H374</f>
        <v>0</v>
      </c>
      <c r="I373" s="24" t="n">
        <f aca="false">H373/F373*100</f>
        <v>0</v>
      </c>
      <c r="J373" s="24" t="s">
        <v>18</v>
      </c>
    </row>
    <row r="374" customFormat="false" ht="13.8" hidden="false" customHeight="false" outlineLevel="0" collapsed="false">
      <c r="A374" s="22" t="s">
        <v>136</v>
      </c>
      <c r="B374" s="23" t="n">
        <v>4900020310</v>
      </c>
      <c r="C374" s="17" t="s">
        <v>34</v>
      </c>
      <c r="D374" s="17" t="s">
        <v>55</v>
      </c>
      <c r="E374" s="23"/>
      <c r="F374" s="24" t="n">
        <f aca="false">F375</f>
        <v>2674.4</v>
      </c>
      <c r="G374" s="24" t="n">
        <f aca="false">G375</f>
        <v>0</v>
      </c>
      <c r="H374" s="24" t="n">
        <f aca="false">H375</f>
        <v>0</v>
      </c>
      <c r="I374" s="24" t="n">
        <f aca="false">H374/F374*100</f>
        <v>0</v>
      </c>
      <c r="J374" s="24" t="s">
        <v>18</v>
      </c>
    </row>
    <row r="375" customFormat="false" ht="27.6" hidden="false" customHeight="false" outlineLevel="0" collapsed="false">
      <c r="A375" s="22" t="s">
        <v>37</v>
      </c>
      <c r="B375" s="23" t="n">
        <v>4900020310</v>
      </c>
      <c r="C375" s="17" t="s">
        <v>34</v>
      </c>
      <c r="D375" s="17" t="s">
        <v>55</v>
      </c>
      <c r="E375" s="23" t="n">
        <v>600</v>
      </c>
      <c r="F375" s="24" t="n">
        <v>2674.4</v>
      </c>
      <c r="G375" s="24" t="n">
        <v>0</v>
      </c>
      <c r="H375" s="24" t="n">
        <v>0</v>
      </c>
      <c r="I375" s="24" t="n">
        <f aca="false">H375/F375*100</f>
        <v>0</v>
      </c>
      <c r="J375" s="24" t="s">
        <v>18</v>
      </c>
    </row>
    <row r="376" customFormat="false" ht="13.8" hidden="false" customHeight="false" outlineLevel="0" collapsed="false">
      <c r="A376" s="22" t="s">
        <v>107</v>
      </c>
      <c r="B376" s="23" t="n">
        <v>4900020310</v>
      </c>
      <c r="C376" s="17" t="s">
        <v>34</v>
      </c>
      <c r="D376" s="17" t="s">
        <v>60</v>
      </c>
      <c r="E376" s="23"/>
      <c r="F376" s="24" t="n">
        <f aca="false">F377</f>
        <v>742.8</v>
      </c>
      <c r="G376" s="24" t="n">
        <f aca="false">G377</f>
        <v>180</v>
      </c>
      <c r="H376" s="24" t="n">
        <f aca="false">H377</f>
        <v>180</v>
      </c>
      <c r="I376" s="24" t="n">
        <f aca="false">H376/F376*100</f>
        <v>24.232633279483</v>
      </c>
      <c r="J376" s="24" t="n">
        <f aca="false">H376/G376*100</f>
        <v>100</v>
      </c>
    </row>
    <row r="377" customFormat="false" ht="27.6" hidden="false" customHeight="false" outlineLevel="0" collapsed="false">
      <c r="A377" s="22" t="s">
        <v>37</v>
      </c>
      <c r="B377" s="23" t="n">
        <v>4900020310</v>
      </c>
      <c r="C377" s="17" t="s">
        <v>34</v>
      </c>
      <c r="D377" s="17" t="s">
        <v>60</v>
      </c>
      <c r="E377" s="23" t="n">
        <v>600</v>
      </c>
      <c r="F377" s="24" t="n">
        <v>742.8</v>
      </c>
      <c r="G377" s="24" t="n">
        <v>180</v>
      </c>
      <c r="H377" s="24" t="n">
        <v>180</v>
      </c>
      <c r="I377" s="24" t="n">
        <f aca="false">H377/F377*100</f>
        <v>24.232633279483</v>
      </c>
      <c r="J377" s="24" t="n">
        <f aca="false">H377/G377*100</f>
        <v>100</v>
      </c>
    </row>
    <row r="378" customFormat="false" ht="41.4" hidden="false" customHeight="false" outlineLevel="0" collapsed="false">
      <c r="A378" s="22" t="s">
        <v>172</v>
      </c>
      <c r="B378" s="23" t="n">
        <v>4900040620</v>
      </c>
      <c r="C378" s="17"/>
      <c r="D378" s="17"/>
      <c r="E378" s="23"/>
      <c r="F378" s="24" t="n">
        <f aca="false">F379</f>
        <v>106751</v>
      </c>
      <c r="G378" s="24" t="n">
        <f aca="false">G379</f>
        <v>0</v>
      </c>
      <c r="H378" s="24" t="n">
        <f aca="false">H379</f>
        <v>0</v>
      </c>
      <c r="I378" s="24" t="n">
        <f aca="false">H378/F378*100</f>
        <v>0</v>
      </c>
      <c r="J378" s="24" t="s">
        <v>56</v>
      </c>
    </row>
    <row r="379" customFormat="false" ht="13.8" hidden="false" customHeight="false" outlineLevel="0" collapsed="false">
      <c r="A379" s="22" t="s">
        <v>33</v>
      </c>
      <c r="B379" s="23" t="n">
        <v>4900040620</v>
      </c>
      <c r="C379" s="17" t="s">
        <v>34</v>
      </c>
      <c r="D379" s="17" t="s">
        <v>21</v>
      </c>
      <c r="E379" s="23"/>
      <c r="F379" s="24" t="n">
        <f aca="false">F380</f>
        <v>106751</v>
      </c>
      <c r="G379" s="24" t="n">
        <f aca="false">G380</f>
        <v>0</v>
      </c>
      <c r="H379" s="24" t="n">
        <f aca="false">H380</f>
        <v>0</v>
      </c>
      <c r="I379" s="24" t="n">
        <f aca="false">H379/F379*100</f>
        <v>0</v>
      </c>
      <c r="J379" s="24" t="s">
        <v>56</v>
      </c>
    </row>
    <row r="380" customFormat="false" ht="13.8" hidden="false" customHeight="false" outlineLevel="0" collapsed="false">
      <c r="A380" s="22" t="s">
        <v>136</v>
      </c>
      <c r="B380" s="23" t="n">
        <v>4900040620</v>
      </c>
      <c r="C380" s="17" t="s">
        <v>34</v>
      </c>
      <c r="D380" s="17" t="s">
        <v>55</v>
      </c>
      <c r="E380" s="23"/>
      <c r="F380" s="24" t="n">
        <f aca="false">F381</f>
        <v>106751</v>
      </c>
      <c r="G380" s="24" t="n">
        <f aca="false">G381</f>
        <v>0</v>
      </c>
      <c r="H380" s="24" t="n">
        <f aca="false">H381</f>
        <v>0</v>
      </c>
      <c r="I380" s="24" t="n">
        <f aca="false">H380/F380*100</f>
        <v>0</v>
      </c>
      <c r="J380" s="24" t="s">
        <v>56</v>
      </c>
    </row>
    <row r="381" customFormat="false" ht="27.6" hidden="false" customHeight="false" outlineLevel="0" collapsed="false">
      <c r="A381" s="22" t="s">
        <v>37</v>
      </c>
      <c r="B381" s="23" t="n">
        <v>4900040620</v>
      </c>
      <c r="C381" s="17" t="s">
        <v>34</v>
      </c>
      <c r="D381" s="17" t="s">
        <v>55</v>
      </c>
      <c r="E381" s="23" t="n">
        <v>600</v>
      </c>
      <c r="F381" s="24" t="n">
        <v>106751</v>
      </c>
      <c r="G381" s="24" t="n">
        <v>0</v>
      </c>
      <c r="H381" s="24" t="n">
        <v>0</v>
      </c>
      <c r="I381" s="24" t="n">
        <f aca="false">H381/F381*100</f>
        <v>0</v>
      </c>
      <c r="J381" s="24" t="s">
        <v>56</v>
      </c>
    </row>
    <row r="382" customFormat="false" ht="27.6" hidden="false" customHeight="false" outlineLevel="0" collapsed="false">
      <c r="A382" s="22" t="s">
        <v>173</v>
      </c>
      <c r="B382" s="23" t="n">
        <v>4900041350</v>
      </c>
      <c r="C382" s="17"/>
      <c r="D382" s="17"/>
      <c r="E382" s="23"/>
      <c r="F382" s="24" t="n">
        <f aca="false">F383</f>
        <v>214.5</v>
      </c>
      <c r="G382" s="24" t="n">
        <f aca="false">G383</f>
        <v>214.5</v>
      </c>
      <c r="H382" s="24" t="n">
        <f aca="false">H383</f>
        <v>214.5</v>
      </c>
      <c r="I382" s="24" t="n">
        <f aca="false">H382/F382*100</f>
        <v>100</v>
      </c>
      <c r="J382" s="24" t="n">
        <f aca="false">H382/G382*100</f>
        <v>100</v>
      </c>
    </row>
    <row r="383" customFormat="false" ht="13.8" hidden="false" customHeight="false" outlineLevel="0" collapsed="false">
      <c r="A383" s="22" t="s">
        <v>33</v>
      </c>
      <c r="B383" s="23" t="n">
        <v>4900041350</v>
      </c>
      <c r="C383" s="17" t="s">
        <v>34</v>
      </c>
      <c r="D383" s="17" t="s">
        <v>21</v>
      </c>
      <c r="E383" s="23"/>
      <c r="F383" s="24" t="n">
        <f aca="false">F384</f>
        <v>214.5</v>
      </c>
      <c r="G383" s="24" t="n">
        <f aca="false">G384</f>
        <v>214.5</v>
      </c>
      <c r="H383" s="24" t="n">
        <f aca="false">H384</f>
        <v>214.5</v>
      </c>
      <c r="I383" s="24" t="n">
        <f aca="false">H383/F383*100</f>
        <v>100</v>
      </c>
      <c r="J383" s="24" t="n">
        <f aca="false">H383/G383*100</f>
        <v>100</v>
      </c>
    </row>
    <row r="384" customFormat="false" ht="13.8" hidden="false" customHeight="false" outlineLevel="0" collapsed="false">
      <c r="A384" s="22" t="s">
        <v>136</v>
      </c>
      <c r="B384" s="23" t="n">
        <v>4900041350</v>
      </c>
      <c r="C384" s="17" t="s">
        <v>34</v>
      </c>
      <c r="D384" s="17" t="s">
        <v>55</v>
      </c>
      <c r="E384" s="23"/>
      <c r="F384" s="24" t="n">
        <f aca="false">F385</f>
        <v>214.5</v>
      </c>
      <c r="G384" s="24" t="n">
        <f aca="false">G385</f>
        <v>214.5</v>
      </c>
      <c r="H384" s="24" t="n">
        <f aca="false">H385</f>
        <v>214.5</v>
      </c>
      <c r="I384" s="24" t="n">
        <f aca="false">H384/F384*100</f>
        <v>100</v>
      </c>
      <c r="J384" s="24" t="n">
        <f aca="false">H384/G384*100</f>
        <v>100</v>
      </c>
    </row>
    <row r="385" customFormat="false" ht="27.6" hidden="false" customHeight="false" outlineLevel="0" collapsed="false">
      <c r="A385" s="22" t="s">
        <v>37</v>
      </c>
      <c r="B385" s="23" t="n">
        <v>4900041350</v>
      </c>
      <c r="C385" s="17" t="s">
        <v>34</v>
      </c>
      <c r="D385" s="17" t="s">
        <v>55</v>
      </c>
      <c r="E385" s="23" t="n">
        <v>600</v>
      </c>
      <c r="F385" s="24" t="n">
        <v>214.5</v>
      </c>
      <c r="G385" s="24" t="n">
        <v>214.5</v>
      </c>
      <c r="H385" s="24" t="n">
        <v>214.5</v>
      </c>
      <c r="I385" s="24" t="n">
        <f aca="false">H385/F385*100</f>
        <v>100</v>
      </c>
      <c r="J385" s="24" t="n">
        <f aca="false">H385/G385*100</f>
        <v>100</v>
      </c>
    </row>
    <row r="386" customFormat="false" ht="55.2" hidden="false" customHeight="false" outlineLevel="0" collapsed="false">
      <c r="A386" s="22" t="s">
        <v>174</v>
      </c>
      <c r="B386" s="23" t="n">
        <v>4900041440</v>
      </c>
      <c r="C386" s="17"/>
      <c r="D386" s="17"/>
      <c r="E386" s="23"/>
      <c r="F386" s="24" t="n">
        <f aca="false">F387</f>
        <v>2005</v>
      </c>
      <c r="G386" s="24" t="n">
        <f aca="false">G387</f>
        <v>0</v>
      </c>
      <c r="H386" s="24" t="n">
        <f aca="false">H387</f>
        <v>0</v>
      </c>
      <c r="I386" s="24" t="n">
        <f aca="false">H386/F386*100</f>
        <v>0</v>
      </c>
      <c r="J386" s="24" t="s">
        <v>18</v>
      </c>
    </row>
    <row r="387" customFormat="false" ht="13.8" hidden="false" customHeight="false" outlineLevel="0" collapsed="false">
      <c r="A387" s="22" t="s">
        <v>33</v>
      </c>
      <c r="B387" s="23" t="n">
        <v>4900041440</v>
      </c>
      <c r="C387" s="17" t="s">
        <v>34</v>
      </c>
      <c r="D387" s="17" t="s">
        <v>21</v>
      </c>
      <c r="E387" s="23"/>
      <c r="F387" s="24" t="n">
        <f aca="false">F388</f>
        <v>2005</v>
      </c>
      <c r="G387" s="24" t="n">
        <f aca="false">G388</f>
        <v>0</v>
      </c>
      <c r="H387" s="24" t="n">
        <f aca="false">H388</f>
        <v>0</v>
      </c>
      <c r="I387" s="24" t="n">
        <f aca="false">H387/F387*100</f>
        <v>0</v>
      </c>
      <c r="J387" s="24" t="s">
        <v>18</v>
      </c>
    </row>
    <row r="388" customFormat="false" ht="13.8" hidden="false" customHeight="false" outlineLevel="0" collapsed="false">
      <c r="A388" s="22" t="s">
        <v>136</v>
      </c>
      <c r="B388" s="23" t="n">
        <v>4900041440</v>
      </c>
      <c r="C388" s="17" t="s">
        <v>34</v>
      </c>
      <c r="D388" s="17" t="s">
        <v>55</v>
      </c>
      <c r="E388" s="23"/>
      <c r="F388" s="24" t="n">
        <f aca="false">F389</f>
        <v>2005</v>
      </c>
      <c r="G388" s="24" t="n">
        <f aca="false">G389</f>
        <v>0</v>
      </c>
      <c r="H388" s="24" t="n">
        <f aca="false">H389</f>
        <v>0</v>
      </c>
      <c r="I388" s="24" t="n">
        <f aca="false">H388/F388*100</f>
        <v>0</v>
      </c>
      <c r="J388" s="24" t="s">
        <v>18</v>
      </c>
    </row>
    <row r="389" customFormat="false" ht="27.6" hidden="false" customHeight="false" outlineLevel="0" collapsed="false">
      <c r="A389" s="22" t="s">
        <v>37</v>
      </c>
      <c r="B389" s="23" t="n">
        <v>4900041440</v>
      </c>
      <c r="C389" s="17" t="s">
        <v>34</v>
      </c>
      <c r="D389" s="17" t="s">
        <v>55</v>
      </c>
      <c r="E389" s="23" t="n">
        <v>600</v>
      </c>
      <c r="F389" s="24" t="n">
        <v>2005</v>
      </c>
      <c r="G389" s="24" t="n">
        <v>0</v>
      </c>
      <c r="H389" s="24" t="n">
        <v>0</v>
      </c>
      <c r="I389" s="24" t="n">
        <f aca="false">H389/F389*100</f>
        <v>0</v>
      </c>
      <c r="J389" s="24" t="s">
        <v>18</v>
      </c>
    </row>
    <row r="390" customFormat="false" ht="55.2" hidden="false" customHeight="false" outlineLevel="0" collapsed="false">
      <c r="A390" s="22" t="s">
        <v>175</v>
      </c>
      <c r="B390" s="23" t="s">
        <v>176</v>
      </c>
      <c r="C390" s="17"/>
      <c r="D390" s="17"/>
      <c r="E390" s="23"/>
      <c r="F390" s="24" t="n">
        <f aca="false">F391</f>
        <v>106.9</v>
      </c>
      <c r="G390" s="24" t="n">
        <f aca="false">G391</f>
        <v>106.9</v>
      </c>
      <c r="H390" s="24" t="n">
        <f aca="false">H391</f>
        <v>106.9</v>
      </c>
      <c r="I390" s="24" t="n">
        <f aca="false">H390/F390*100</f>
        <v>100</v>
      </c>
      <c r="J390" s="24" t="n">
        <f aca="false">H390/G390*100</f>
        <v>100</v>
      </c>
    </row>
    <row r="391" customFormat="false" ht="13.8" hidden="false" customHeight="false" outlineLevel="0" collapsed="false">
      <c r="A391" s="22" t="s">
        <v>33</v>
      </c>
      <c r="B391" s="23" t="s">
        <v>176</v>
      </c>
      <c r="C391" s="17" t="s">
        <v>34</v>
      </c>
      <c r="D391" s="17" t="s">
        <v>21</v>
      </c>
      <c r="E391" s="23"/>
      <c r="F391" s="24" t="n">
        <f aca="false">F392</f>
        <v>106.9</v>
      </c>
      <c r="G391" s="24" t="n">
        <f aca="false">G392</f>
        <v>106.9</v>
      </c>
      <c r="H391" s="24" t="n">
        <f aca="false">H392</f>
        <v>106.9</v>
      </c>
      <c r="I391" s="24" t="n">
        <f aca="false">H391/F391*100</f>
        <v>100</v>
      </c>
      <c r="J391" s="24" t="n">
        <f aca="false">H391/G391*100</f>
        <v>100</v>
      </c>
    </row>
    <row r="392" customFormat="false" ht="13.8" hidden="false" customHeight="false" outlineLevel="0" collapsed="false">
      <c r="A392" s="22" t="s">
        <v>136</v>
      </c>
      <c r="B392" s="23" t="s">
        <v>176</v>
      </c>
      <c r="C392" s="17" t="s">
        <v>34</v>
      </c>
      <c r="D392" s="17" t="s">
        <v>55</v>
      </c>
      <c r="E392" s="23"/>
      <c r="F392" s="24" t="n">
        <f aca="false">F393</f>
        <v>106.9</v>
      </c>
      <c r="G392" s="24" t="n">
        <f aca="false">G393</f>
        <v>106.9</v>
      </c>
      <c r="H392" s="24" t="n">
        <f aca="false">H393</f>
        <v>106.9</v>
      </c>
      <c r="I392" s="24" t="n">
        <f aca="false">H392/F392*100</f>
        <v>100</v>
      </c>
      <c r="J392" s="24" t="n">
        <f aca="false">H392/G392*100</f>
        <v>100</v>
      </c>
    </row>
    <row r="393" customFormat="false" ht="27.6" hidden="false" customHeight="false" outlineLevel="0" collapsed="false">
      <c r="A393" s="22" t="s">
        <v>37</v>
      </c>
      <c r="B393" s="23" t="s">
        <v>176</v>
      </c>
      <c r="C393" s="17" t="s">
        <v>34</v>
      </c>
      <c r="D393" s="17" t="s">
        <v>55</v>
      </c>
      <c r="E393" s="23" t="n">
        <v>600</v>
      </c>
      <c r="F393" s="24" t="n">
        <v>106.9</v>
      </c>
      <c r="G393" s="24" t="n">
        <v>106.9</v>
      </c>
      <c r="H393" s="24" t="n">
        <v>106.9</v>
      </c>
      <c r="I393" s="24" t="n">
        <f aca="false">H393/F393*100</f>
        <v>100</v>
      </c>
      <c r="J393" s="24" t="n">
        <f aca="false">H393/G393*100</f>
        <v>100</v>
      </c>
    </row>
    <row r="394" customFormat="false" ht="13.8" hidden="false" customHeight="false" outlineLevel="0" collapsed="false">
      <c r="A394" s="22" t="s">
        <v>177</v>
      </c>
      <c r="B394" s="23" t="s">
        <v>178</v>
      </c>
      <c r="C394" s="17"/>
      <c r="D394" s="17"/>
      <c r="E394" s="23"/>
      <c r="F394" s="24" t="n">
        <f aca="false">F395</f>
        <v>443.2</v>
      </c>
      <c r="G394" s="24" t="n">
        <f aca="false">G395</f>
        <v>443.2</v>
      </c>
      <c r="H394" s="24" t="n">
        <f aca="false">H395</f>
        <v>443.2</v>
      </c>
      <c r="I394" s="24" t="n">
        <f aca="false">H394/F394*100</f>
        <v>100</v>
      </c>
      <c r="J394" s="24" t="n">
        <f aca="false">H394/G394*100</f>
        <v>100</v>
      </c>
    </row>
    <row r="395" customFormat="false" ht="13.8" hidden="false" customHeight="false" outlineLevel="0" collapsed="false">
      <c r="A395" s="22" t="s">
        <v>179</v>
      </c>
      <c r="B395" s="23" t="s">
        <v>180</v>
      </c>
      <c r="C395" s="17"/>
      <c r="D395" s="17"/>
      <c r="E395" s="23"/>
      <c r="F395" s="24" t="n">
        <f aca="false">F396</f>
        <v>443.2</v>
      </c>
      <c r="G395" s="24" t="n">
        <f aca="false">G396</f>
        <v>443.2</v>
      </c>
      <c r="H395" s="24" t="n">
        <f aca="false">H396</f>
        <v>443.2</v>
      </c>
      <c r="I395" s="24" t="n">
        <f aca="false">H395/F395*100</f>
        <v>100</v>
      </c>
      <c r="J395" s="24" t="n">
        <f aca="false">H395/G395*100</f>
        <v>100</v>
      </c>
    </row>
    <row r="396" customFormat="false" ht="13.8" hidden="false" customHeight="false" outlineLevel="0" collapsed="false">
      <c r="A396" s="22" t="s">
        <v>33</v>
      </c>
      <c r="B396" s="23" t="s">
        <v>180</v>
      </c>
      <c r="C396" s="17" t="s">
        <v>34</v>
      </c>
      <c r="D396" s="17" t="s">
        <v>21</v>
      </c>
      <c r="E396" s="23"/>
      <c r="F396" s="24" t="n">
        <f aca="false">F397</f>
        <v>443.2</v>
      </c>
      <c r="G396" s="24" t="n">
        <f aca="false">G397</f>
        <v>443.2</v>
      </c>
      <c r="H396" s="24" t="n">
        <f aca="false">H397</f>
        <v>443.2</v>
      </c>
      <c r="I396" s="24" t="n">
        <f aca="false">H396/F396*100</f>
        <v>100</v>
      </c>
      <c r="J396" s="24" t="n">
        <f aca="false">H396/G396*100</f>
        <v>100</v>
      </c>
    </row>
    <row r="397" customFormat="false" ht="13.8" hidden="false" customHeight="false" outlineLevel="0" collapsed="false">
      <c r="A397" s="22" t="s">
        <v>136</v>
      </c>
      <c r="B397" s="23" t="s">
        <v>180</v>
      </c>
      <c r="C397" s="17" t="s">
        <v>34</v>
      </c>
      <c r="D397" s="17" t="s">
        <v>55</v>
      </c>
      <c r="E397" s="23"/>
      <c r="F397" s="24" t="n">
        <f aca="false">F398</f>
        <v>443.2</v>
      </c>
      <c r="G397" s="24" t="n">
        <f aca="false">G398</f>
        <v>443.2</v>
      </c>
      <c r="H397" s="24" t="n">
        <f aca="false">H398</f>
        <v>443.2</v>
      </c>
      <c r="I397" s="24" t="n">
        <f aca="false">H397/F397*100</f>
        <v>100</v>
      </c>
      <c r="J397" s="24" t="n">
        <f aca="false">H397/G397*100</f>
        <v>100</v>
      </c>
    </row>
    <row r="398" customFormat="false" ht="27.6" hidden="false" customHeight="false" outlineLevel="0" collapsed="false">
      <c r="A398" s="22" t="s">
        <v>37</v>
      </c>
      <c r="B398" s="23" t="s">
        <v>180</v>
      </c>
      <c r="C398" s="17" t="s">
        <v>34</v>
      </c>
      <c r="D398" s="17" t="s">
        <v>55</v>
      </c>
      <c r="E398" s="23" t="n">
        <v>600</v>
      </c>
      <c r="F398" s="24" t="n">
        <v>443.2</v>
      </c>
      <c r="G398" s="24" t="n">
        <v>443.2</v>
      </c>
      <c r="H398" s="24" t="n">
        <v>443.2</v>
      </c>
      <c r="I398" s="24" t="n">
        <f aca="false">H398/F398*100</f>
        <v>100</v>
      </c>
      <c r="J398" s="24" t="n">
        <f aca="false">H398/G398*100</f>
        <v>100</v>
      </c>
    </row>
    <row r="399" customFormat="false" ht="41.4" hidden="false" customHeight="false" outlineLevel="0" collapsed="false">
      <c r="A399" s="19" t="s">
        <v>181</v>
      </c>
      <c r="B399" s="14" t="n">
        <v>5000000000</v>
      </c>
      <c r="C399" s="20"/>
      <c r="D399" s="20"/>
      <c r="E399" s="14"/>
      <c r="F399" s="18" t="n">
        <f aca="false">F400+F408+F412+F416+F420+F424+F404</f>
        <v>33567.7</v>
      </c>
      <c r="G399" s="18" t="n">
        <f aca="false">G400+G408+G412+G416+G420+G424+G404</f>
        <v>15887.8</v>
      </c>
      <c r="H399" s="18" t="n">
        <f aca="false">H400+H408+H412+H416+H420+H424+H404</f>
        <v>15887.8</v>
      </c>
      <c r="I399" s="18" t="n">
        <f aca="false">H399/F399*100</f>
        <v>47.3306184218758</v>
      </c>
      <c r="J399" s="18" t="n">
        <f aca="false">H399/G399*100</f>
        <v>100</v>
      </c>
    </row>
    <row r="400" customFormat="false" ht="13.8" hidden="false" customHeight="false" outlineLevel="0" collapsed="false">
      <c r="A400" s="22" t="s">
        <v>182</v>
      </c>
      <c r="B400" s="23" t="n">
        <v>5000001080</v>
      </c>
      <c r="C400" s="17"/>
      <c r="D400" s="17"/>
      <c r="E400" s="23"/>
      <c r="F400" s="24" t="n">
        <f aca="false">F401</f>
        <v>14939.7</v>
      </c>
      <c r="G400" s="24" t="n">
        <f aca="false">G401</f>
        <v>7662.3</v>
      </c>
      <c r="H400" s="24" t="n">
        <f aca="false">H401</f>
        <v>7662.3</v>
      </c>
      <c r="I400" s="24" t="n">
        <f aca="false">H400/F400*100</f>
        <v>51.2881784774795</v>
      </c>
      <c r="J400" s="24" t="n">
        <f aca="false">H400/G400*100</f>
        <v>100</v>
      </c>
    </row>
    <row r="401" customFormat="false" ht="13.8" hidden="false" customHeight="false" outlineLevel="0" collapsed="false">
      <c r="A401" s="22" t="s">
        <v>38</v>
      </c>
      <c r="B401" s="23" t="n">
        <v>5000001080</v>
      </c>
      <c r="C401" s="17" t="s">
        <v>39</v>
      </c>
      <c r="D401" s="17" t="s">
        <v>21</v>
      </c>
      <c r="E401" s="23"/>
      <c r="F401" s="24" t="n">
        <f aca="false">F402</f>
        <v>14939.7</v>
      </c>
      <c r="G401" s="24" t="n">
        <f aca="false">G402</f>
        <v>7662.3</v>
      </c>
      <c r="H401" s="24" t="n">
        <f aca="false">H402</f>
        <v>7662.3</v>
      </c>
      <c r="I401" s="24" t="n">
        <f aca="false">H401/F401*100</f>
        <v>51.2881784774795</v>
      </c>
      <c r="J401" s="24" t="n">
        <f aca="false">H401/G401*100</f>
        <v>100</v>
      </c>
    </row>
    <row r="402" customFormat="false" ht="13.8" hidden="false" customHeight="false" outlineLevel="0" collapsed="false">
      <c r="A402" s="22" t="s">
        <v>183</v>
      </c>
      <c r="B402" s="23" t="n">
        <v>5000001080</v>
      </c>
      <c r="C402" s="17" t="s">
        <v>39</v>
      </c>
      <c r="D402" s="17" t="s">
        <v>45</v>
      </c>
      <c r="E402" s="23"/>
      <c r="F402" s="24" t="n">
        <f aca="false">F403</f>
        <v>14939.7</v>
      </c>
      <c r="G402" s="24" t="n">
        <f aca="false">G403</f>
        <v>7662.3</v>
      </c>
      <c r="H402" s="24" t="n">
        <f aca="false">H403</f>
        <v>7662.3</v>
      </c>
      <c r="I402" s="24" t="n">
        <f aca="false">H402/F402*100</f>
        <v>51.2881784774795</v>
      </c>
      <c r="J402" s="24" t="n">
        <f aca="false">H402/G402*100</f>
        <v>100</v>
      </c>
    </row>
    <row r="403" customFormat="false" ht="27.6" hidden="false" customHeight="false" outlineLevel="0" collapsed="false">
      <c r="A403" s="22" t="s">
        <v>37</v>
      </c>
      <c r="B403" s="23" t="n">
        <v>5000001080</v>
      </c>
      <c r="C403" s="17" t="s">
        <v>39</v>
      </c>
      <c r="D403" s="17" t="s">
        <v>45</v>
      </c>
      <c r="E403" s="23" t="n">
        <v>600</v>
      </c>
      <c r="F403" s="24" t="n">
        <v>14939.7</v>
      </c>
      <c r="G403" s="24" t="n">
        <v>7662.3</v>
      </c>
      <c r="H403" s="24" t="n">
        <v>7662.3</v>
      </c>
      <c r="I403" s="24" t="n">
        <f aca="false">H403/F403*100</f>
        <v>51.2881784774795</v>
      </c>
      <c r="J403" s="24" t="n">
        <f aca="false">H403/G403*100</f>
        <v>100</v>
      </c>
    </row>
    <row r="404" customFormat="false" ht="41.4" hidden="false" customHeight="false" outlineLevel="0" collapsed="false">
      <c r="A404" s="22" t="s">
        <v>46</v>
      </c>
      <c r="B404" s="23" t="n">
        <v>5000020250</v>
      </c>
      <c r="C404" s="17"/>
      <c r="D404" s="17"/>
      <c r="E404" s="23"/>
      <c r="F404" s="24" t="n">
        <f aca="false">F405</f>
        <v>230.1</v>
      </c>
      <c r="G404" s="24" t="n">
        <f aca="false">G405</f>
        <v>0</v>
      </c>
      <c r="H404" s="24" t="n">
        <f aca="false">H405</f>
        <v>0</v>
      </c>
      <c r="I404" s="24" t="n">
        <f aca="false">H404/F404*100</f>
        <v>0</v>
      </c>
      <c r="J404" s="24" t="s">
        <v>18</v>
      </c>
    </row>
    <row r="405" customFormat="false" ht="13.8" hidden="false" customHeight="false" outlineLevel="0" collapsed="false">
      <c r="A405" s="22" t="s">
        <v>38</v>
      </c>
      <c r="B405" s="23" t="n">
        <v>5000020250</v>
      </c>
      <c r="C405" s="17" t="s">
        <v>39</v>
      </c>
      <c r="D405" s="17" t="s">
        <v>21</v>
      </c>
      <c r="E405" s="23"/>
      <c r="F405" s="24" t="n">
        <f aca="false">F406</f>
        <v>230.1</v>
      </c>
      <c r="G405" s="24" t="n">
        <f aca="false">G406</f>
        <v>0</v>
      </c>
      <c r="H405" s="24" t="n">
        <f aca="false">H406</f>
        <v>0</v>
      </c>
      <c r="I405" s="24" t="n">
        <f aca="false">H405/F405*100</f>
        <v>0</v>
      </c>
      <c r="J405" s="24" t="s">
        <v>18</v>
      </c>
    </row>
    <row r="406" customFormat="false" ht="13.8" hidden="false" customHeight="false" outlineLevel="0" collapsed="false">
      <c r="A406" s="22" t="s">
        <v>183</v>
      </c>
      <c r="B406" s="23" t="n">
        <v>5000020250</v>
      </c>
      <c r="C406" s="17" t="s">
        <v>39</v>
      </c>
      <c r="D406" s="17" t="s">
        <v>45</v>
      </c>
      <c r="E406" s="23"/>
      <c r="F406" s="24" t="n">
        <f aca="false">F407</f>
        <v>230.1</v>
      </c>
      <c r="G406" s="24" t="n">
        <f aca="false">G407</f>
        <v>0</v>
      </c>
      <c r="H406" s="24" t="n">
        <f aca="false">H407</f>
        <v>0</v>
      </c>
      <c r="I406" s="24" t="n">
        <f aca="false">H406/F406*100</f>
        <v>0</v>
      </c>
      <c r="J406" s="24" t="s">
        <v>18</v>
      </c>
    </row>
    <row r="407" customFormat="false" ht="27.6" hidden="false" customHeight="false" outlineLevel="0" collapsed="false">
      <c r="A407" s="22" t="s">
        <v>37</v>
      </c>
      <c r="B407" s="23" t="n">
        <v>5000020250</v>
      </c>
      <c r="C407" s="17" t="s">
        <v>39</v>
      </c>
      <c r="D407" s="17" t="s">
        <v>45</v>
      </c>
      <c r="E407" s="23" t="n">
        <v>600</v>
      </c>
      <c r="F407" s="24" t="n">
        <v>230.1</v>
      </c>
      <c r="G407" s="24" t="n">
        <v>0</v>
      </c>
      <c r="H407" s="24" t="n">
        <v>0</v>
      </c>
      <c r="I407" s="24" t="n">
        <f aca="false">H407/F407*100</f>
        <v>0</v>
      </c>
      <c r="J407" s="24" t="s">
        <v>18</v>
      </c>
    </row>
    <row r="408" customFormat="false" ht="27.6" hidden="false" customHeight="false" outlineLevel="0" collapsed="false">
      <c r="A408" s="22" t="s">
        <v>167</v>
      </c>
      <c r="B408" s="23" t="n">
        <v>5000020260</v>
      </c>
      <c r="C408" s="17"/>
      <c r="D408" s="17"/>
      <c r="E408" s="23"/>
      <c r="F408" s="24" t="n">
        <f aca="false">F409</f>
        <v>73.4</v>
      </c>
      <c r="G408" s="24" t="n">
        <f aca="false">G409</f>
        <v>73.4</v>
      </c>
      <c r="H408" s="24" t="n">
        <f aca="false">H409</f>
        <v>73.4</v>
      </c>
      <c r="I408" s="24" t="n">
        <f aca="false">H408/F408*100</f>
        <v>100</v>
      </c>
      <c r="J408" s="24" t="n">
        <f aca="false">H408/G408*100</f>
        <v>100</v>
      </c>
    </row>
    <row r="409" customFormat="false" ht="13.8" hidden="false" customHeight="false" outlineLevel="0" collapsed="false">
      <c r="A409" s="22" t="s">
        <v>38</v>
      </c>
      <c r="B409" s="23" t="n">
        <v>5000020260</v>
      </c>
      <c r="C409" s="17" t="s">
        <v>39</v>
      </c>
      <c r="D409" s="17" t="s">
        <v>21</v>
      </c>
      <c r="E409" s="23"/>
      <c r="F409" s="24" t="n">
        <f aca="false">F410</f>
        <v>73.4</v>
      </c>
      <c r="G409" s="24" t="n">
        <f aca="false">G410</f>
        <v>73.4</v>
      </c>
      <c r="H409" s="24" t="n">
        <f aca="false">H410</f>
        <v>73.4</v>
      </c>
      <c r="I409" s="24" t="n">
        <f aca="false">H409/F409*100</f>
        <v>100</v>
      </c>
      <c r="J409" s="24" t="n">
        <f aca="false">H409/G409*100</f>
        <v>100</v>
      </c>
    </row>
    <row r="410" customFormat="false" ht="13.8" hidden="false" customHeight="false" outlineLevel="0" collapsed="false">
      <c r="A410" s="22" t="s">
        <v>183</v>
      </c>
      <c r="B410" s="23" t="n">
        <v>5000020260</v>
      </c>
      <c r="C410" s="17" t="s">
        <v>39</v>
      </c>
      <c r="D410" s="17" t="s">
        <v>45</v>
      </c>
      <c r="E410" s="23"/>
      <c r="F410" s="24" t="n">
        <f aca="false">F411</f>
        <v>73.4</v>
      </c>
      <c r="G410" s="24" t="n">
        <f aca="false">G411</f>
        <v>73.4</v>
      </c>
      <c r="H410" s="24" t="n">
        <f aca="false">H411</f>
        <v>73.4</v>
      </c>
      <c r="I410" s="24" t="n">
        <f aca="false">H410/F410*100</f>
        <v>100</v>
      </c>
      <c r="J410" s="24" t="n">
        <f aca="false">H410/G410*100</f>
        <v>100</v>
      </c>
    </row>
    <row r="411" customFormat="false" ht="27.6" hidden="false" customHeight="false" outlineLevel="0" collapsed="false">
      <c r="A411" s="22" t="s">
        <v>37</v>
      </c>
      <c r="B411" s="23" t="n">
        <v>5000020260</v>
      </c>
      <c r="C411" s="17" t="s">
        <v>39</v>
      </c>
      <c r="D411" s="17" t="s">
        <v>45</v>
      </c>
      <c r="E411" s="23" t="n">
        <v>600</v>
      </c>
      <c r="F411" s="24" t="n">
        <v>73.4</v>
      </c>
      <c r="G411" s="24" t="n">
        <v>73.4</v>
      </c>
      <c r="H411" s="24" t="n">
        <v>73.4</v>
      </c>
      <c r="I411" s="24" t="n">
        <f aca="false">H411/F411*100</f>
        <v>100</v>
      </c>
      <c r="J411" s="24" t="n">
        <f aca="false">H411/G411*100</f>
        <v>100</v>
      </c>
    </row>
    <row r="412" customFormat="false" ht="69" hidden="false" customHeight="false" outlineLevel="0" collapsed="false">
      <c r="A412" s="22" t="s">
        <v>129</v>
      </c>
      <c r="B412" s="23" t="n">
        <v>5000020330</v>
      </c>
      <c r="C412" s="17"/>
      <c r="D412" s="17"/>
      <c r="E412" s="23"/>
      <c r="F412" s="24" t="n">
        <f aca="false">F413</f>
        <v>153.4</v>
      </c>
      <c r="G412" s="24" t="n">
        <f aca="false">G413</f>
        <v>0</v>
      </c>
      <c r="H412" s="24" t="n">
        <f aca="false">H413</f>
        <v>0</v>
      </c>
      <c r="I412" s="24" t="n">
        <f aca="false">H412/F412*100</f>
        <v>0</v>
      </c>
      <c r="J412" s="24" t="s">
        <v>56</v>
      </c>
    </row>
    <row r="413" customFormat="false" ht="13.8" hidden="false" customHeight="false" outlineLevel="0" collapsed="false">
      <c r="A413" s="22" t="s">
        <v>38</v>
      </c>
      <c r="B413" s="23" t="n">
        <v>5000020330</v>
      </c>
      <c r="C413" s="17" t="s">
        <v>39</v>
      </c>
      <c r="D413" s="17" t="s">
        <v>21</v>
      </c>
      <c r="E413" s="23"/>
      <c r="F413" s="24" t="n">
        <f aca="false">F414</f>
        <v>153.4</v>
      </c>
      <c r="G413" s="24" t="n">
        <f aca="false">G414</f>
        <v>0</v>
      </c>
      <c r="H413" s="24" t="n">
        <f aca="false">H414</f>
        <v>0</v>
      </c>
      <c r="I413" s="24" t="n">
        <f aca="false">H413/F413*100</f>
        <v>0</v>
      </c>
      <c r="J413" s="24" t="s">
        <v>56</v>
      </c>
    </row>
    <row r="414" customFormat="false" ht="13.8" hidden="false" customHeight="false" outlineLevel="0" collapsed="false">
      <c r="A414" s="22" t="s">
        <v>183</v>
      </c>
      <c r="B414" s="23" t="n">
        <v>5000020330</v>
      </c>
      <c r="C414" s="17" t="s">
        <v>39</v>
      </c>
      <c r="D414" s="17" t="s">
        <v>45</v>
      </c>
      <c r="E414" s="23"/>
      <c r="F414" s="24" t="n">
        <f aca="false">F415</f>
        <v>153.4</v>
      </c>
      <c r="G414" s="24" t="n">
        <f aca="false">G415</f>
        <v>0</v>
      </c>
      <c r="H414" s="24" t="n">
        <f aca="false">H415</f>
        <v>0</v>
      </c>
      <c r="I414" s="24" t="n">
        <f aca="false">H414/F414*100</f>
        <v>0</v>
      </c>
      <c r="J414" s="24" t="s">
        <v>56</v>
      </c>
    </row>
    <row r="415" customFormat="false" ht="27.6" hidden="false" customHeight="false" outlineLevel="0" collapsed="false">
      <c r="A415" s="22" t="s">
        <v>37</v>
      </c>
      <c r="B415" s="23" t="n">
        <v>5000020330</v>
      </c>
      <c r="C415" s="17" t="s">
        <v>39</v>
      </c>
      <c r="D415" s="17" t="s">
        <v>45</v>
      </c>
      <c r="E415" s="23" t="n">
        <v>600</v>
      </c>
      <c r="F415" s="24" t="n">
        <v>153.4</v>
      </c>
      <c r="G415" s="24" t="n">
        <v>0</v>
      </c>
      <c r="H415" s="24" t="n">
        <v>0</v>
      </c>
      <c r="I415" s="24" t="n">
        <f aca="false">H415/F415*100</f>
        <v>0</v>
      </c>
      <c r="J415" s="24" t="s">
        <v>56</v>
      </c>
    </row>
    <row r="416" customFormat="false" ht="82.8" hidden="false" customHeight="false" outlineLevel="0" collapsed="false">
      <c r="A416" s="22" t="s">
        <v>184</v>
      </c>
      <c r="B416" s="23" t="n">
        <v>5000040650</v>
      </c>
      <c r="C416" s="17"/>
      <c r="D416" s="17"/>
      <c r="E416" s="23"/>
      <c r="F416" s="24" t="n">
        <f aca="false">F417</f>
        <v>16038</v>
      </c>
      <c r="G416" s="24" t="n">
        <f aca="false">G417</f>
        <v>8019</v>
      </c>
      <c r="H416" s="24" t="n">
        <f aca="false">H417</f>
        <v>8019</v>
      </c>
      <c r="I416" s="24" t="n">
        <f aca="false">H416/F416*100</f>
        <v>50</v>
      </c>
      <c r="J416" s="24" t="n">
        <f aca="false">H416/G416*100</f>
        <v>100</v>
      </c>
    </row>
    <row r="417" customFormat="false" ht="13.8" hidden="false" customHeight="false" outlineLevel="0" collapsed="false">
      <c r="A417" s="22" t="s">
        <v>38</v>
      </c>
      <c r="B417" s="23" t="n">
        <v>5000040650</v>
      </c>
      <c r="C417" s="17" t="s">
        <v>39</v>
      </c>
      <c r="D417" s="17" t="s">
        <v>21</v>
      </c>
      <c r="E417" s="23"/>
      <c r="F417" s="24" t="n">
        <f aca="false">F418</f>
        <v>16038</v>
      </c>
      <c r="G417" s="24" t="n">
        <f aca="false">G418</f>
        <v>8019</v>
      </c>
      <c r="H417" s="24" t="n">
        <f aca="false">H418</f>
        <v>8019</v>
      </c>
      <c r="I417" s="24" t="n">
        <f aca="false">H417/F417*100</f>
        <v>50</v>
      </c>
      <c r="J417" s="24" t="n">
        <f aca="false">H417/G417*100</f>
        <v>100</v>
      </c>
    </row>
    <row r="418" customFormat="false" ht="13.8" hidden="false" customHeight="false" outlineLevel="0" collapsed="false">
      <c r="A418" s="22" t="s">
        <v>183</v>
      </c>
      <c r="B418" s="23" t="n">
        <v>5000040650</v>
      </c>
      <c r="C418" s="17" t="s">
        <v>39</v>
      </c>
      <c r="D418" s="17" t="s">
        <v>45</v>
      </c>
      <c r="E418" s="23"/>
      <c r="F418" s="24" t="n">
        <f aca="false">F419</f>
        <v>16038</v>
      </c>
      <c r="G418" s="24" t="n">
        <f aca="false">G419</f>
        <v>8019</v>
      </c>
      <c r="H418" s="24" t="n">
        <f aca="false">H419</f>
        <v>8019</v>
      </c>
      <c r="I418" s="24" t="n">
        <f aca="false">H418/F418*100</f>
        <v>50</v>
      </c>
      <c r="J418" s="24" t="n">
        <f aca="false">H418/G418*100</f>
        <v>100</v>
      </c>
    </row>
    <row r="419" customFormat="false" ht="27.6" hidden="false" customHeight="false" outlineLevel="0" collapsed="false">
      <c r="A419" s="22" t="s">
        <v>37</v>
      </c>
      <c r="B419" s="23" t="n">
        <v>5000040650</v>
      </c>
      <c r="C419" s="17" t="s">
        <v>39</v>
      </c>
      <c r="D419" s="17" t="s">
        <v>45</v>
      </c>
      <c r="E419" s="23" t="n">
        <v>600</v>
      </c>
      <c r="F419" s="24" t="n">
        <v>16038</v>
      </c>
      <c r="G419" s="24" t="n">
        <v>8019</v>
      </c>
      <c r="H419" s="24" t="n">
        <v>8019</v>
      </c>
      <c r="I419" s="24" t="n">
        <f aca="false">H419/F419*100</f>
        <v>50</v>
      </c>
      <c r="J419" s="24" t="n">
        <f aca="false">H419/G419*100</f>
        <v>100</v>
      </c>
    </row>
    <row r="420" customFormat="false" ht="69" hidden="false" customHeight="false" outlineLevel="0" collapsed="false">
      <c r="A420" s="22" t="s">
        <v>185</v>
      </c>
      <c r="B420" s="23" t="s">
        <v>186</v>
      </c>
      <c r="C420" s="17"/>
      <c r="D420" s="17"/>
      <c r="E420" s="23"/>
      <c r="F420" s="24" t="n">
        <f aca="false">F421</f>
        <v>133.1</v>
      </c>
      <c r="G420" s="24" t="n">
        <f aca="false">G421</f>
        <v>133.1</v>
      </c>
      <c r="H420" s="24" t="n">
        <f aca="false">H421</f>
        <v>133.1</v>
      </c>
      <c r="I420" s="24" t="n">
        <f aca="false">H420/F420*100</f>
        <v>100</v>
      </c>
      <c r="J420" s="24" t="n">
        <f aca="false">H420/G420*100</f>
        <v>100</v>
      </c>
    </row>
    <row r="421" customFormat="false" ht="13.8" hidden="false" customHeight="false" outlineLevel="0" collapsed="false">
      <c r="A421" s="22" t="s">
        <v>38</v>
      </c>
      <c r="B421" s="23" t="s">
        <v>186</v>
      </c>
      <c r="C421" s="17" t="s">
        <v>39</v>
      </c>
      <c r="D421" s="17" t="s">
        <v>21</v>
      </c>
      <c r="E421" s="23"/>
      <c r="F421" s="24" t="n">
        <f aca="false">F422</f>
        <v>133.1</v>
      </c>
      <c r="G421" s="24" t="n">
        <f aca="false">G422</f>
        <v>133.1</v>
      </c>
      <c r="H421" s="24" t="n">
        <f aca="false">H422</f>
        <v>133.1</v>
      </c>
      <c r="I421" s="24" t="n">
        <f aca="false">H421/F421*100</f>
        <v>100</v>
      </c>
      <c r="J421" s="24" t="n">
        <f aca="false">H421/G421*100</f>
        <v>100</v>
      </c>
    </row>
    <row r="422" customFormat="false" ht="13.8" hidden="false" customHeight="false" outlineLevel="0" collapsed="false">
      <c r="A422" s="22" t="s">
        <v>183</v>
      </c>
      <c r="B422" s="23" t="s">
        <v>186</v>
      </c>
      <c r="C422" s="17" t="s">
        <v>39</v>
      </c>
      <c r="D422" s="17" t="s">
        <v>45</v>
      </c>
      <c r="E422" s="23"/>
      <c r="F422" s="24" t="n">
        <f aca="false">F423</f>
        <v>133.1</v>
      </c>
      <c r="G422" s="24" t="n">
        <f aca="false">G423</f>
        <v>133.1</v>
      </c>
      <c r="H422" s="24" t="n">
        <f aca="false">H423</f>
        <v>133.1</v>
      </c>
      <c r="I422" s="24" t="n">
        <f aca="false">H422/F422*100</f>
        <v>100</v>
      </c>
      <c r="J422" s="24" t="n">
        <f aca="false">H422/G422*100</f>
        <v>100</v>
      </c>
    </row>
    <row r="423" customFormat="false" ht="27.6" hidden="false" customHeight="false" outlineLevel="0" collapsed="false">
      <c r="A423" s="22" t="s">
        <v>37</v>
      </c>
      <c r="B423" s="23" t="s">
        <v>186</v>
      </c>
      <c r="C423" s="17" t="s">
        <v>39</v>
      </c>
      <c r="D423" s="17" t="s">
        <v>45</v>
      </c>
      <c r="E423" s="23" t="n">
        <v>600</v>
      </c>
      <c r="F423" s="24" t="n">
        <v>133.1</v>
      </c>
      <c r="G423" s="24" t="n">
        <v>133.1</v>
      </c>
      <c r="H423" s="24" t="n">
        <v>133.1</v>
      </c>
      <c r="I423" s="24" t="n">
        <f aca="false">H423/F423*100</f>
        <v>100</v>
      </c>
      <c r="J423" s="24" t="n">
        <f aca="false">H423/G423*100</f>
        <v>100</v>
      </c>
    </row>
    <row r="424" customFormat="false" ht="13.8" hidden="false" customHeight="false" outlineLevel="0" collapsed="false">
      <c r="A424" s="22" t="s">
        <v>187</v>
      </c>
      <c r="B424" s="23" t="s">
        <v>188</v>
      </c>
      <c r="C424" s="17"/>
      <c r="D424" s="17"/>
      <c r="E424" s="23"/>
      <c r="F424" s="24" t="n">
        <f aca="false">F425</f>
        <v>2000</v>
      </c>
      <c r="G424" s="24" t="n">
        <f aca="false">G425</f>
        <v>0</v>
      </c>
      <c r="H424" s="24" t="n">
        <f aca="false">H425</f>
        <v>0</v>
      </c>
      <c r="I424" s="24" t="n">
        <f aca="false">H424/F424*100</f>
        <v>0</v>
      </c>
      <c r="J424" s="24" t="s">
        <v>56</v>
      </c>
    </row>
    <row r="425" customFormat="false" ht="13.8" hidden="false" customHeight="false" outlineLevel="0" collapsed="false">
      <c r="A425" s="22" t="s">
        <v>189</v>
      </c>
      <c r="B425" s="23" t="s">
        <v>190</v>
      </c>
      <c r="C425" s="17"/>
      <c r="D425" s="17"/>
      <c r="E425" s="23"/>
      <c r="F425" s="24" t="n">
        <f aca="false">F426</f>
        <v>2000</v>
      </c>
      <c r="G425" s="24" t="n">
        <f aca="false">G426</f>
        <v>0</v>
      </c>
      <c r="H425" s="24" t="n">
        <f aca="false">H426</f>
        <v>0</v>
      </c>
      <c r="I425" s="24" t="n">
        <f aca="false">H425/F425*100</f>
        <v>0</v>
      </c>
      <c r="J425" s="24" t="s">
        <v>56</v>
      </c>
    </row>
    <row r="426" customFormat="false" ht="13.8" hidden="false" customHeight="false" outlineLevel="0" collapsed="false">
      <c r="A426" s="22" t="s">
        <v>38</v>
      </c>
      <c r="B426" s="23" t="s">
        <v>190</v>
      </c>
      <c r="C426" s="17" t="s">
        <v>39</v>
      </c>
      <c r="D426" s="17" t="s">
        <v>21</v>
      </c>
      <c r="E426" s="23"/>
      <c r="F426" s="24" t="n">
        <f aca="false">F427</f>
        <v>2000</v>
      </c>
      <c r="G426" s="24" t="n">
        <f aca="false">G427</f>
        <v>0</v>
      </c>
      <c r="H426" s="24" t="n">
        <f aca="false">H427</f>
        <v>0</v>
      </c>
      <c r="I426" s="24" t="n">
        <f aca="false">H426/F426*100</f>
        <v>0</v>
      </c>
      <c r="J426" s="24" t="s">
        <v>56</v>
      </c>
    </row>
    <row r="427" customFormat="false" ht="13.8" hidden="false" customHeight="false" outlineLevel="0" collapsed="false">
      <c r="A427" s="22" t="s">
        <v>183</v>
      </c>
      <c r="B427" s="23" t="s">
        <v>190</v>
      </c>
      <c r="C427" s="17" t="s">
        <v>39</v>
      </c>
      <c r="D427" s="17" t="s">
        <v>45</v>
      </c>
      <c r="E427" s="23"/>
      <c r="F427" s="24" t="n">
        <f aca="false">F428</f>
        <v>2000</v>
      </c>
      <c r="G427" s="24" t="n">
        <f aca="false">G428</f>
        <v>0</v>
      </c>
      <c r="H427" s="24" t="n">
        <f aca="false">H428</f>
        <v>0</v>
      </c>
      <c r="I427" s="24" t="n">
        <f aca="false">H427/F427*100</f>
        <v>0</v>
      </c>
      <c r="J427" s="24" t="s">
        <v>56</v>
      </c>
    </row>
    <row r="428" customFormat="false" ht="27.6" hidden="false" customHeight="false" outlineLevel="0" collapsed="false">
      <c r="A428" s="22" t="s">
        <v>37</v>
      </c>
      <c r="B428" s="23" t="s">
        <v>190</v>
      </c>
      <c r="C428" s="17" t="s">
        <v>39</v>
      </c>
      <c r="D428" s="17" t="s">
        <v>45</v>
      </c>
      <c r="E428" s="23" t="n">
        <v>600</v>
      </c>
      <c r="F428" s="24" t="n">
        <v>2000</v>
      </c>
      <c r="G428" s="24" t="n">
        <v>0</v>
      </c>
      <c r="H428" s="24" t="n">
        <v>0</v>
      </c>
      <c r="I428" s="24" t="n">
        <f aca="false">H428/F428*100</f>
        <v>0</v>
      </c>
      <c r="J428" s="24" t="s">
        <v>56</v>
      </c>
    </row>
    <row r="429" customFormat="false" ht="55.2" hidden="false" customHeight="false" outlineLevel="0" collapsed="false">
      <c r="A429" s="19" t="s">
        <v>191</v>
      </c>
      <c r="B429" s="14" t="n">
        <v>5100000000</v>
      </c>
      <c r="C429" s="20"/>
      <c r="D429" s="20"/>
      <c r="E429" s="14"/>
      <c r="F429" s="18" t="n">
        <f aca="false">F430+F434+F438+F442+F446+F450+F454</f>
        <v>20597.7</v>
      </c>
      <c r="G429" s="18" t="n">
        <f aca="false">G430+G434+G438+G442+G446+G450+G454</f>
        <v>12838.1</v>
      </c>
      <c r="H429" s="18" t="n">
        <f aca="false">H430+H434+H438+H442+H446+H450+H454</f>
        <v>12785.3</v>
      </c>
      <c r="I429" s="18" t="n">
        <f aca="false">H429/F429*100</f>
        <v>62.0714934191682</v>
      </c>
      <c r="J429" s="18" t="n">
        <f aca="false">H429/G429*100</f>
        <v>99.5887241881587</v>
      </c>
    </row>
    <row r="430" customFormat="false" ht="13.8" hidden="false" customHeight="false" outlineLevel="0" collapsed="false">
      <c r="A430" s="22" t="s">
        <v>192</v>
      </c>
      <c r="B430" s="23" t="n">
        <v>5100001030</v>
      </c>
      <c r="C430" s="17"/>
      <c r="D430" s="17"/>
      <c r="E430" s="23"/>
      <c r="F430" s="24" t="n">
        <f aca="false">F431</f>
        <v>4473.7</v>
      </c>
      <c r="G430" s="24" t="n">
        <f aca="false">G431</f>
        <v>2934.2</v>
      </c>
      <c r="H430" s="24" t="n">
        <f aca="false">H431</f>
        <v>2934.2</v>
      </c>
      <c r="I430" s="24" t="n">
        <f aca="false">H430/F430*100</f>
        <v>65.5877685137582</v>
      </c>
      <c r="J430" s="24" t="n">
        <f aca="false">H430/G430*100</f>
        <v>100</v>
      </c>
    </row>
    <row r="431" customFormat="false" ht="13.8" hidden="false" customHeight="false" outlineLevel="0" collapsed="false">
      <c r="A431" s="22" t="s">
        <v>33</v>
      </c>
      <c r="B431" s="23" t="n">
        <v>5100001030</v>
      </c>
      <c r="C431" s="17" t="s">
        <v>34</v>
      </c>
      <c r="D431" s="17" t="s">
        <v>21</v>
      </c>
      <c r="E431" s="23"/>
      <c r="F431" s="24" t="n">
        <f aca="false">F432</f>
        <v>4473.7</v>
      </c>
      <c r="G431" s="24" t="n">
        <f aca="false">G432</f>
        <v>2934.2</v>
      </c>
      <c r="H431" s="24" t="n">
        <f aca="false">H432</f>
        <v>2934.2</v>
      </c>
      <c r="I431" s="24" t="n">
        <f aca="false">H431/F431*100</f>
        <v>65.5877685137582</v>
      </c>
      <c r="J431" s="24" t="n">
        <f aca="false">H431/G431*100</f>
        <v>100</v>
      </c>
    </row>
    <row r="432" customFormat="false" ht="13.8" hidden="false" customHeight="false" outlineLevel="0" collapsed="false">
      <c r="A432" s="22" t="s">
        <v>107</v>
      </c>
      <c r="B432" s="23" t="n">
        <v>5100001030</v>
      </c>
      <c r="C432" s="17" t="s">
        <v>34</v>
      </c>
      <c r="D432" s="17" t="s">
        <v>60</v>
      </c>
      <c r="E432" s="23"/>
      <c r="F432" s="24" t="n">
        <f aca="false">F433</f>
        <v>4473.7</v>
      </c>
      <c r="G432" s="24" t="n">
        <f aca="false">G433</f>
        <v>2934.2</v>
      </c>
      <c r="H432" s="24" t="n">
        <f aca="false">H433</f>
        <v>2934.2</v>
      </c>
      <c r="I432" s="24" t="n">
        <f aca="false">H432/F432*100</f>
        <v>65.5877685137582</v>
      </c>
      <c r="J432" s="24" t="n">
        <f aca="false">H432/G432*100</f>
        <v>100</v>
      </c>
    </row>
    <row r="433" customFormat="false" ht="27.6" hidden="false" customHeight="false" outlineLevel="0" collapsed="false">
      <c r="A433" s="22" t="s">
        <v>37</v>
      </c>
      <c r="B433" s="23" t="n">
        <v>5100001030</v>
      </c>
      <c r="C433" s="17" t="s">
        <v>34</v>
      </c>
      <c r="D433" s="17" t="s">
        <v>60</v>
      </c>
      <c r="E433" s="23" t="n">
        <v>600</v>
      </c>
      <c r="F433" s="24" t="n">
        <v>4473.7</v>
      </c>
      <c r="G433" s="24" t="n">
        <v>2934.2</v>
      </c>
      <c r="H433" s="24" t="n">
        <v>2934.2</v>
      </c>
      <c r="I433" s="24" t="n">
        <f aca="false">H433/F433*100</f>
        <v>65.5877685137582</v>
      </c>
      <c r="J433" s="24" t="n">
        <f aca="false">H433/G433*100</f>
        <v>100</v>
      </c>
    </row>
    <row r="434" customFormat="false" ht="13.8" hidden="false" customHeight="false" outlineLevel="0" collapsed="false">
      <c r="A434" s="22" t="s">
        <v>193</v>
      </c>
      <c r="B434" s="23" t="n">
        <v>5100001040</v>
      </c>
      <c r="C434" s="17"/>
      <c r="D434" s="17"/>
      <c r="E434" s="23"/>
      <c r="F434" s="24" t="n">
        <f aca="false">F435</f>
        <v>4990.9</v>
      </c>
      <c r="G434" s="24" t="n">
        <f aca="false">G435</f>
        <v>3256.6</v>
      </c>
      <c r="H434" s="24" t="n">
        <f aca="false">H435</f>
        <v>3256.6</v>
      </c>
      <c r="I434" s="24" t="n">
        <f aca="false">H434/F434*100</f>
        <v>65.2507563766054</v>
      </c>
      <c r="J434" s="24" t="n">
        <f aca="false">H434/G434*100</f>
        <v>100</v>
      </c>
    </row>
    <row r="435" customFormat="false" ht="13.8" hidden="false" customHeight="false" outlineLevel="0" collapsed="false">
      <c r="A435" s="22" t="s">
        <v>33</v>
      </c>
      <c r="B435" s="23" t="n">
        <v>5100001040</v>
      </c>
      <c r="C435" s="17" t="s">
        <v>34</v>
      </c>
      <c r="D435" s="17" t="s">
        <v>21</v>
      </c>
      <c r="E435" s="23"/>
      <c r="F435" s="24" t="n">
        <f aca="false">F436</f>
        <v>4990.9</v>
      </c>
      <c r="G435" s="24" t="n">
        <f aca="false">G436</f>
        <v>3256.6</v>
      </c>
      <c r="H435" s="24" t="n">
        <f aca="false">H436</f>
        <v>3256.6</v>
      </c>
      <c r="I435" s="24" t="n">
        <f aca="false">H435/F435*100</f>
        <v>65.2507563766054</v>
      </c>
      <c r="J435" s="24" t="n">
        <f aca="false">H435/G435*100</f>
        <v>100</v>
      </c>
    </row>
    <row r="436" customFormat="false" ht="13.8" hidden="false" customHeight="false" outlineLevel="0" collapsed="false">
      <c r="A436" s="22" t="s">
        <v>107</v>
      </c>
      <c r="B436" s="23" t="n">
        <v>5100001040</v>
      </c>
      <c r="C436" s="17" t="s">
        <v>34</v>
      </c>
      <c r="D436" s="17" t="s">
        <v>60</v>
      </c>
      <c r="E436" s="23"/>
      <c r="F436" s="24" t="n">
        <f aca="false">F437</f>
        <v>4990.9</v>
      </c>
      <c r="G436" s="24" t="n">
        <f aca="false">G437</f>
        <v>3256.6</v>
      </c>
      <c r="H436" s="24" t="n">
        <f aca="false">H437</f>
        <v>3256.6</v>
      </c>
      <c r="I436" s="24" t="n">
        <f aca="false">H436/F436*100</f>
        <v>65.2507563766054</v>
      </c>
      <c r="J436" s="24" t="n">
        <f aca="false">H436/G436*100</f>
        <v>100</v>
      </c>
    </row>
    <row r="437" customFormat="false" ht="27.6" hidden="false" customHeight="false" outlineLevel="0" collapsed="false">
      <c r="A437" s="22" t="s">
        <v>37</v>
      </c>
      <c r="B437" s="23" t="n">
        <v>5100001040</v>
      </c>
      <c r="C437" s="17" t="s">
        <v>34</v>
      </c>
      <c r="D437" s="17" t="s">
        <v>60</v>
      </c>
      <c r="E437" s="23" t="n">
        <v>600</v>
      </c>
      <c r="F437" s="24" t="n">
        <v>4990.9</v>
      </c>
      <c r="G437" s="24" t="n">
        <v>3256.6</v>
      </c>
      <c r="H437" s="24" t="n">
        <v>3256.6</v>
      </c>
      <c r="I437" s="24" t="n">
        <f aca="false">H437/F437*100</f>
        <v>65.2507563766054</v>
      </c>
      <c r="J437" s="24" t="n">
        <f aca="false">H437/G437*100</f>
        <v>100</v>
      </c>
    </row>
    <row r="438" customFormat="false" ht="41.4" hidden="false" customHeight="false" outlineLevel="0" collapsed="false">
      <c r="A438" s="22" t="s">
        <v>169</v>
      </c>
      <c r="B438" s="23" t="n">
        <v>5100020250</v>
      </c>
      <c r="C438" s="17"/>
      <c r="D438" s="17"/>
      <c r="E438" s="23"/>
      <c r="F438" s="24" t="n">
        <f aca="false">F439</f>
        <v>1419.2</v>
      </c>
      <c r="G438" s="24" t="n">
        <f aca="false">G439</f>
        <v>0</v>
      </c>
      <c r="H438" s="24" t="n">
        <f aca="false">H439</f>
        <v>0</v>
      </c>
      <c r="I438" s="24" t="n">
        <f aca="false">H438/F438*100</f>
        <v>0</v>
      </c>
      <c r="J438" s="24" t="s">
        <v>56</v>
      </c>
    </row>
    <row r="439" customFormat="false" ht="13.8" hidden="false" customHeight="false" outlineLevel="0" collapsed="false">
      <c r="A439" s="22" t="s">
        <v>33</v>
      </c>
      <c r="B439" s="23" t="n">
        <v>5100020250</v>
      </c>
      <c r="C439" s="17" t="s">
        <v>34</v>
      </c>
      <c r="D439" s="17" t="s">
        <v>21</v>
      </c>
      <c r="E439" s="23"/>
      <c r="F439" s="24" t="n">
        <f aca="false">F440</f>
        <v>1419.2</v>
      </c>
      <c r="G439" s="24" t="n">
        <f aca="false">G440</f>
        <v>0</v>
      </c>
      <c r="H439" s="24" t="n">
        <f aca="false">H440</f>
        <v>0</v>
      </c>
      <c r="I439" s="24" t="n">
        <f aca="false">H439/F439*100</f>
        <v>0</v>
      </c>
      <c r="J439" s="24" t="s">
        <v>56</v>
      </c>
    </row>
    <row r="440" customFormat="false" ht="13.8" hidden="false" customHeight="false" outlineLevel="0" collapsed="false">
      <c r="A440" s="22" t="s">
        <v>107</v>
      </c>
      <c r="B440" s="23" t="n">
        <v>5100020250</v>
      </c>
      <c r="C440" s="17" t="s">
        <v>34</v>
      </c>
      <c r="D440" s="17" t="s">
        <v>60</v>
      </c>
      <c r="E440" s="23"/>
      <c r="F440" s="24" t="n">
        <f aca="false">F441</f>
        <v>1419.2</v>
      </c>
      <c r="G440" s="24" t="n">
        <f aca="false">G441</f>
        <v>0</v>
      </c>
      <c r="H440" s="24" t="n">
        <f aca="false">H441</f>
        <v>0</v>
      </c>
      <c r="I440" s="24" t="n">
        <f aca="false">H440/F440*100</f>
        <v>0</v>
      </c>
      <c r="J440" s="24" t="s">
        <v>56</v>
      </c>
    </row>
    <row r="441" customFormat="false" ht="27.6" hidden="false" customHeight="false" outlineLevel="0" collapsed="false">
      <c r="A441" s="22" t="s">
        <v>37</v>
      </c>
      <c r="B441" s="23" t="n">
        <v>5100020250</v>
      </c>
      <c r="C441" s="17" t="s">
        <v>34</v>
      </c>
      <c r="D441" s="17" t="s">
        <v>60</v>
      </c>
      <c r="E441" s="23" t="n">
        <v>600</v>
      </c>
      <c r="F441" s="24" t="n">
        <v>1419.2</v>
      </c>
      <c r="G441" s="24" t="n">
        <v>0</v>
      </c>
      <c r="H441" s="24" t="n">
        <v>0</v>
      </c>
      <c r="I441" s="24" t="n">
        <f aca="false">H441/F441*100</f>
        <v>0</v>
      </c>
      <c r="J441" s="24" t="s">
        <v>56</v>
      </c>
    </row>
    <row r="442" customFormat="false" ht="69" hidden="false" customHeight="false" outlineLevel="0" collapsed="false">
      <c r="A442" s="22" t="s">
        <v>129</v>
      </c>
      <c r="B442" s="23" t="n">
        <v>5100020330</v>
      </c>
      <c r="C442" s="17"/>
      <c r="D442" s="17"/>
      <c r="E442" s="23"/>
      <c r="F442" s="24" t="n">
        <f aca="false">F443</f>
        <v>311.3</v>
      </c>
      <c r="G442" s="24" t="n">
        <f aca="false">G443</f>
        <v>200.4</v>
      </c>
      <c r="H442" s="24" t="n">
        <f aca="false">H443</f>
        <v>200.4</v>
      </c>
      <c r="I442" s="24" t="n">
        <f aca="false">H442/F442*100</f>
        <v>64.3752007709605</v>
      </c>
      <c r="J442" s="24" t="n">
        <f aca="false">H442/G442*100</f>
        <v>100</v>
      </c>
    </row>
    <row r="443" customFormat="false" ht="13.8" hidden="false" customHeight="false" outlineLevel="0" collapsed="false">
      <c r="A443" s="22" t="s">
        <v>33</v>
      </c>
      <c r="B443" s="23" t="n">
        <v>5100020330</v>
      </c>
      <c r="C443" s="17" t="s">
        <v>34</v>
      </c>
      <c r="D443" s="17" t="s">
        <v>21</v>
      </c>
      <c r="E443" s="23"/>
      <c r="F443" s="24" t="n">
        <f aca="false">F444</f>
        <v>311.3</v>
      </c>
      <c r="G443" s="24" t="n">
        <f aca="false">G444</f>
        <v>200.4</v>
      </c>
      <c r="H443" s="24" t="n">
        <f aca="false">H444</f>
        <v>200.4</v>
      </c>
      <c r="I443" s="24" t="n">
        <f aca="false">H443/F443*100</f>
        <v>64.3752007709605</v>
      </c>
      <c r="J443" s="24" t="n">
        <f aca="false">H443/G443*100</f>
        <v>100</v>
      </c>
    </row>
    <row r="444" customFormat="false" ht="13.8" hidden="false" customHeight="false" outlineLevel="0" collapsed="false">
      <c r="A444" s="22" t="s">
        <v>107</v>
      </c>
      <c r="B444" s="23" t="n">
        <v>5100020330</v>
      </c>
      <c r="C444" s="17" t="s">
        <v>34</v>
      </c>
      <c r="D444" s="17" t="s">
        <v>60</v>
      </c>
      <c r="E444" s="23"/>
      <c r="F444" s="24" t="n">
        <f aca="false">F445</f>
        <v>311.3</v>
      </c>
      <c r="G444" s="24" t="n">
        <f aca="false">G445</f>
        <v>200.4</v>
      </c>
      <c r="H444" s="24" t="n">
        <f aca="false">H445</f>
        <v>200.4</v>
      </c>
      <c r="I444" s="24" t="n">
        <f aca="false">H444/F444*100</f>
        <v>64.3752007709605</v>
      </c>
      <c r="J444" s="24" t="n">
        <f aca="false">H444/G444*100</f>
        <v>100</v>
      </c>
    </row>
    <row r="445" customFormat="false" ht="27.6" hidden="false" customHeight="false" outlineLevel="0" collapsed="false">
      <c r="A445" s="22" t="s">
        <v>37</v>
      </c>
      <c r="B445" s="23" t="n">
        <v>5100020330</v>
      </c>
      <c r="C445" s="17" t="s">
        <v>34</v>
      </c>
      <c r="D445" s="17" t="s">
        <v>60</v>
      </c>
      <c r="E445" s="23" t="n">
        <v>600</v>
      </c>
      <c r="F445" s="24" t="n">
        <v>311.3</v>
      </c>
      <c r="G445" s="24" t="n">
        <v>200.4</v>
      </c>
      <c r="H445" s="24" t="n">
        <v>200.4</v>
      </c>
      <c r="I445" s="24" t="n">
        <f aca="false">H445/F445*100</f>
        <v>64.3752007709605</v>
      </c>
      <c r="J445" s="24" t="n">
        <f aca="false">H445/G445*100</f>
        <v>100</v>
      </c>
    </row>
    <row r="446" customFormat="false" ht="41.4" hidden="false" customHeight="false" outlineLevel="0" collapsed="false">
      <c r="A446" s="22" t="s">
        <v>159</v>
      </c>
      <c r="B446" s="23" t="n">
        <v>5100040400</v>
      </c>
      <c r="C446" s="17"/>
      <c r="D446" s="17"/>
      <c r="E446" s="23"/>
      <c r="F446" s="24" t="n">
        <f aca="false">F447</f>
        <v>313.8</v>
      </c>
      <c r="G446" s="24" t="n">
        <f aca="false">G447</f>
        <v>201</v>
      </c>
      <c r="H446" s="24" t="n">
        <f aca="false">H447</f>
        <v>201</v>
      </c>
      <c r="I446" s="24" t="n">
        <f aca="false">H446/F446*100</f>
        <v>64.0535372848948</v>
      </c>
      <c r="J446" s="24" t="n">
        <f aca="false">H446/G446*100</f>
        <v>100</v>
      </c>
    </row>
    <row r="447" customFormat="false" ht="13.8" hidden="false" customHeight="false" outlineLevel="0" collapsed="false">
      <c r="A447" s="22" t="s">
        <v>33</v>
      </c>
      <c r="B447" s="23" t="n">
        <v>5100040400</v>
      </c>
      <c r="C447" s="17" t="s">
        <v>34</v>
      </c>
      <c r="D447" s="17" t="s">
        <v>21</v>
      </c>
      <c r="E447" s="23"/>
      <c r="F447" s="24" t="n">
        <f aca="false">F448</f>
        <v>313.8</v>
      </c>
      <c r="G447" s="24" t="n">
        <f aca="false">G448</f>
        <v>201</v>
      </c>
      <c r="H447" s="24" t="n">
        <f aca="false">H448</f>
        <v>201</v>
      </c>
      <c r="I447" s="24" t="n">
        <f aca="false">H447/F447*100</f>
        <v>64.0535372848948</v>
      </c>
      <c r="J447" s="24" t="n">
        <f aca="false">H447/G447*100</f>
        <v>100</v>
      </c>
    </row>
    <row r="448" customFormat="false" ht="13.8" hidden="false" customHeight="false" outlineLevel="0" collapsed="false">
      <c r="A448" s="22" t="s">
        <v>107</v>
      </c>
      <c r="B448" s="23" t="n">
        <v>5100040400</v>
      </c>
      <c r="C448" s="17" t="s">
        <v>34</v>
      </c>
      <c r="D448" s="17" t="s">
        <v>60</v>
      </c>
      <c r="E448" s="23"/>
      <c r="F448" s="24" t="n">
        <f aca="false">F449</f>
        <v>313.8</v>
      </c>
      <c r="G448" s="24" t="n">
        <f aca="false">G449</f>
        <v>201</v>
      </c>
      <c r="H448" s="24" t="n">
        <f aca="false">H449</f>
        <v>201</v>
      </c>
      <c r="I448" s="24" t="n">
        <f aca="false">H448/F448*100</f>
        <v>64.0535372848948</v>
      </c>
      <c r="J448" s="24" t="n">
        <f aca="false">H448/G448*100</f>
        <v>100</v>
      </c>
    </row>
    <row r="449" customFormat="false" ht="27.6" hidden="false" customHeight="false" outlineLevel="0" collapsed="false">
      <c r="A449" s="22" t="s">
        <v>37</v>
      </c>
      <c r="B449" s="23" t="n">
        <v>5100040400</v>
      </c>
      <c r="C449" s="17" t="s">
        <v>34</v>
      </c>
      <c r="D449" s="17" t="s">
        <v>60</v>
      </c>
      <c r="E449" s="23" t="n">
        <v>600</v>
      </c>
      <c r="F449" s="24" t="n">
        <v>313.8</v>
      </c>
      <c r="G449" s="24" t="n">
        <v>201</v>
      </c>
      <c r="H449" s="24" t="n">
        <v>201</v>
      </c>
      <c r="I449" s="24" t="n">
        <f aca="false">H449/F449*100</f>
        <v>64.0535372848948</v>
      </c>
      <c r="J449" s="24" t="n">
        <f aca="false">H449/G449*100</f>
        <v>100</v>
      </c>
    </row>
    <row r="450" customFormat="false" ht="82.8" hidden="false" customHeight="false" outlineLevel="0" collapsed="false">
      <c r="A450" s="22" t="s">
        <v>194</v>
      </c>
      <c r="B450" s="23" t="n">
        <v>5100040670</v>
      </c>
      <c r="C450" s="17"/>
      <c r="D450" s="17"/>
      <c r="E450" s="23"/>
      <c r="F450" s="24" t="n">
        <f aca="false">F451</f>
        <v>4881.6</v>
      </c>
      <c r="G450" s="24" t="n">
        <f aca="false">G451</f>
        <v>2440.8</v>
      </c>
      <c r="H450" s="24" t="n">
        <f aca="false">H451</f>
        <v>2440.8</v>
      </c>
      <c r="I450" s="24" t="n">
        <f aca="false">H450/F450*100</f>
        <v>50</v>
      </c>
      <c r="J450" s="24" t="n">
        <f aca="false">H450/G450*100</f>
        <v>100</v>
      </c>
    </row>
    <row r="451" customFormat="false" ht="13.8" hidden="false" customHeight="false" outlineLevel="0" collapsed="false">
      <c r="A451" s="22" t="s">
        <v>33</v>
      </c>
      <c r="B451" s="23" t="n">
        <v>5100040670</v>
      </c>
      <c r="C451" s="17" t="s">
        <v>34</v>
      </c>
      <c r="D451" s="17" t="s">
        <v>21</v>
      </c>
      <c r="E451" s="23"/>
      <c r="F451" s="24" t="n">
        <f aca="false">F452</f>
        <v>4881.6</v>
      </c>
      <c r="G451" s="24" t="n">
        <f aca="false">G452</f>
        <v>2440.8</v>
      </c>
      <c r="H451" s="24" t="n">
        <f aca="false">H452</f>
        <v>2440.8</v>
      </c>
      <c r="I451" s="24" t="n">
        <f aca="false">H451/F451*100</f>
        <v>50</v>
      </c>
      <c r="J451" s="24" t="n">
        <f aca="false">H451/G451*100</f>
        <v>100</v>
      </c>
    </row>
    <row r="452" customFormat="false" ht="13.8" hidden="false" customHeight="false" outlineLevel="0" collapsed="false">
      <c r="A452" s="22" t="s">
        <v>107</v>
      </c>
      <c r="B452" s="23" t="n">
        <v>5100040670</v>
      </c>
      <c r="C452" s="17" t="s">
        <v>34</v>
      </c>
      <c r="D452" s="17" t="s">
        <v>60</v>
      </c>
      <c r="E452" s="23"/>
      <c r="F452" s="24" t="n">
        <f aca="false">F453</f>
        <v>4881.6</v>
      </c>
      <c r="G452" s="24" t="n">
        <f aca="false">G453</f>
        <v>2440.8</v>
      </c>
      <c r="H452" s="24" t="n">
        <f aca="false">H453</f>
        <v>2440.8</v>
      </c>
      <c r="I452" s="24" t="n">
        <f aca="false">H452/F452*100</f>
        <v>50</v>
      </c>
      <c r="J452" s="24" t="n">
        <f aca="false">H452/G452*100</f>
        <v>100</v>
      </c>
    </row>
    <row r="453" customFormat="false" ht="27.6" hidden="false" customHeight="false" outlineLevel="0" collapsed="false">
      <c r="A453" s="22" t="s">
        <v>37</v>
      </c>
      <c r="B453" s="23" t="n">
        <v>5100040670</v>
      </c>
      <c r="C453" s="17" t="s">
        <v>34</v>
      </c>
      <c r="D453" s="17" t="s">
        <v>60</v>
      </c>
      <c r="E453" s="23" t="n">
        <v>600</v>
      </c>
      <c r="F453" s="24" t="n">
        <v>4881.6</v>
      </c>
      <c r="G453" s="24" t="n">
        <v>2440.8</v>
      </c>
      <c r="H453" s="24" t="n">
        <v>2440.8</v>
      </c>
      <c r="I453" s="24" t="n">
        <f aca="false">H453/F453*100</f>
        <v>50</v>
      </c>
      <c r="J453" s="24" t="n">
        <f aca="false">H453/G453*100</f>
        <v>100</v>
      </c>
    </row>
    <row r="454" customFormat="false" ht="13.8" hidden="false" customHeight="false" outlineLevel="0" collapsed="false">
      <c r="A454" s="22" t="s">
        <v>195</v>
      </c>
      <c r="B454" s="23" t="s">
        <v>196</v>
      </c>
      <c r="C454" s="17"/>
      <c r="D454" s="17"/>
      <c r="E454" s="23"/>
      <c r="F454" s="24" t="n">
        <f aca="false">F455</f>
        <v>4207.2</v>
      </c>
      <c r="G454" s="24" t="n">
        <f aca="false">G455</f>
        <v>3805.1</v>
      </c>
      <c r="H454" s="24" t="n">
        <f aca="false">H455</f>
        <v>3752.3</v>
      </c>
      <c r="I454" s="24" t="n">
        <f aca="false">H454/F454*100</f>
        <v>89.1875831907207</v>
      </c>
      <c r="J454" s="24" t="n">
        <f aca="false">H454/G454*100</f>
        <v>98.6123886363039</v>
      </c>
    </row>
    <row r="455" customFormat="false" ht="55.2" hidden="false" customHeight="false" outlineLevel="0" collapsed="false">
      <c r="A455" s="22" t="s">
        <v>197</v>
      </c>
      <c r="B455" s="23" t="s">
        <v>198</v>
      </c>
      <c r="C455" s="17"/>
      <c r="D455" s="17"/>
      <c r="E455" s="23"/>
      <c r="F455" s="24" t="n">
        <f aca="false">F456</f>
        <v>4207.2</v>
      </c>
      <c r="G455" s="24" t="n">
        <f aca="false">G456</f>
        <v>3805.1</v>
      </c>
      <c r="H455" s="24" t="n">
        <f aca="false">H456</f>
        <v>3752.3</v>
      </c>
      <c r="I455" s="24" t="n">
        <f aca="false">H455/F455*100</f>
        <v>89.1875831907207</v>
      </c>
      <c r="J455" s="24" t="n">
        <f aca="false">H455/G455*100</f>
        <v>98.6123886363039</v>
      </c>
    </row>
    <row r="456" customFormat="false" ht="13.8" hidden="false" customHeight="false" outlineLevel="0" collapsed="false">
      <c r="A456" s="22" t="s">
        <v>33</v>
      </c>
      <c r="B456" s="23" t="s">
        <v>198</v>
      </c>
      <c r="C456" s="17" t="s">
        <v>34</v>
      </c>
      <c r="D456" s="17" t="s">
        <v>21</v>
      </c>
      <c r="E456" s="23"/>
      <c r="F456" s="24" t="n">
        <f aca="false">F457</f>
        <v>4207.2</v>
      </c>
      <c r="G456" s="24" t="n">
        <f aca="false">G457</f>
        <v>3805.1</v>
      </c>
      <c r="H456" s="24" t="n">
        <f aca="false">H457</f>
        <v>3752.3</v>
      </c>
      <c r="I456" s="24" t="n">
        <f aca="false">H456/F456*100</f>
        <v>89.1875831907207</v>
      </c>
      <c r="J456" s="24" t="n">
        <f aca="false">H456/G456*100</f>
        <v>98.6123886363039</v>
      </c>
    </row>
    <row r="457" customFormat="false" ht="13.8" hidden="false" customHeight="false" outlineLevel="0" collapsed="false">
      <c r="A457" s="22" t="s">
        <v>107</v>
      </c>
      <c r="B457" s="23" t="s">
        <v>198</v>
      </c>
      <c r="C457" s="17" t="s">
        <v>34</v>
      </c>
      <c r="D457" s="17" t="s">
        <v>60</v>
      </c>
      <c r="E457" s="23"/>
      <c r="F457" s="24" t="n">
        <f aca="false">F458</f>
        <v>4207.2</v>
      </c>
      <c r="G457" s="24" t="n">
        <f aca="false">G458</f>
        <v>3805.1</v>
      </c>
      <c r="H457" s="24" t="n">
        <f aca="false">H458</f>
        <v>3752.3</v>
      </c>
      <c r="I457" s="24" t="n">
        <f aca="false">H457/F457*100</f>
        <v>89.1875831907207</v>
      </c>
      <c r="J457" s="24" t="n">
        <f aca="false">H457/G457*100</f>
        <v>98.6123886363039</v>
      </c>
    </row>
    <row r="458" customFormat="false" ht="27.6" hidden="false" customHeight="false" outlineLevel="0" collapsed="false">
      <c r="A458" s="22" t="s">
        <v>37</v>
      </c>
      <c r="B458" s="23" t="s">
        <v>198</v>
      </c>
      <c r="C458" s="17" t="s">
        <v>34</v>
      </c>
      <c r="D458" s="17" t="s">
        <v>60</v>
      </c>
      <c r="E458" s="23" t="n">
        <v>600</v>
      </c>
      <c r="F458" s="24" t="n">
        <v>4207.2</v>
      </c>
      <c r="G458" s="24" t="n">
        <v>3805.1</v>
      </c>
      <c r="H458" s="24" t="n">
        <v>3752.3</v>
      </c>
      <c r="I458" s="24" t="n">
        <f aca="false">H458/F458*100</f>
        <v>89.1875831907207</v>
      </c>
      <c r="J458" s="24" t="n">
        <f aca="false">H458/G458*100</f>
        <v>98.6123886363039</v>
      </c>
    </row>
  </sheetData>
  <mergeCells count="5">
    <mergeCell ref="G1:J1"/>
    <mergeCell ref="G2:J2"/>
    <mergeCell ref="G4:J4"/>
    <mergeCell ref="A6:J6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2:58:05Z</dcterms:created>
  <dc:creator>budget3</dc:creator>
  <dc:description/>
  <dc:language>en-US</dc:language>
  <cp:lastModifiedBy>bar6</cp:lastModifiedBy>
  <cp:lastPrinted>2024-07-24T10:59:33Z</cp:lastPrinted>
  <dcterms:modified xsi:type="dcterms:W3CDTF">2024-07-24T10:59:35Z</dcterms:modified>
  <cp:revision>0</cp:revision>
  <dc:subject/>
  <dc:title/>
</cp:coreProperties>
</file>