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195">
  <si>
    <t xml:space="preserve">Приложение 4</t>
  </si>
  <si>
    <t xml:space="preserve">к постановлению Администрации Чаинского района</t>
  </si>
  <si>
    <t xml:space="preserve">от 27.04.2024 № 243</t>
  </si>
  <si>
    <t xml:space="preserve">ИНФОРМАЦИЯ</t>
  </si>
  <si>
    <t xml:space="preserve">об исполнении муниципальных программ за 1 квартал 2024 года</t>
  </si>
  <si>
    <t xml:space="preserve">Наименование программы</t>
  </si>
  <si>
    <t xml:space="preserve">Целевая статья</t>
  </si>
  <si>
    <t xml:space="preserve">Раздел</t>
  </si>
  <si>
    <t xml:space="preserve">Подраздел</t>
  </si>
  <si>
    <t xml:space="preserve">Вид расхо
дов</t>
  </si>
  <si>
    <t xml:space="preserve">План на год, тыс.руб.</t>
  </si>
  <si>
    <t xml:space="preserve">План на 1 квартал, тыс.руб.</t>
  </si>
  <si>
    <t xml:space="preserve">Исполнено на 01.04.2024 года, тыс.руб.</t>
  </si>
  <si>
    <t xml:space="preserve">% исполнения плана на год</t>
  </si>
  <si>
    <t xml:space="preserve">% исполнения плана на 1 квартал</t>
  </si>
  <si>
    <t xml:space="preserve">Муниципальные программы - всего</t>
  </si>
  <si>
    <t xml:space="preserve">Муниципальная программа "Содействие развитию малого и среднего предпринимательства в Чаинском районе"</t>
  </si>
  <si>
    <t xml:space="preserve">x</t>
  </si>
  <si>
    <t xml:space="preserve">Конкурс предпринимательских проектов "Бизнес-старт"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Иные бюджетные ассигнования</t>
  </si>
  <si>
    <t xml:space="preserve">Мероприятия по формированию позитивного образа предпринимательской деятельности</t>
  </si>
  <si>
    <t xml:space="preserve">12</t>
  </si>
  <si>
    <t xml:space="preserve">Закупка товаров, работ и услуг для обеспечения государственных (муниципальных) нужд</t>
  </si>
  <si>
    <t xml:space="preserve">Субсидии на финансовое обеспечение затрат организациям инфраструктуры поддержки субъектов малого и среднего предпринимательмтва, связанных с развитием и обеспечением деятельности</t>
  </si>
  <si>
    <t xml:space="preserve">31000L5990</t>
  </si>
  <si>
    <t xml:space="preserve">Сельское хозяйство и рыболовство</t>
  </si>
  <si>
    <t xml:space="preserve">05</t>
  </si>
  <si>
    <t xml:space="preserve">Муниципальная программа "Развитие культуры в Чаинском районе"</t>
  </si>
  <si>
    <t xml:space="preserve">Организация, проведение мероприятий в сфере культуры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Предоставление субсидий бюджетным, автономным учреждениям и иным некоммерческим организациям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Укрепление материально-технической базы и оснащение оборудованием культурно-досуговых учреждений</t>
  </si>
  <si>
    <t xml:space="preserve">Культура</t>
  </si>
  <si>
    <t xml:space="preserve">01</t>
  </si>
  <si>
    <t xml:space="preserve">Разработка проектно-сметной документации и проведение капитальных (текущих) ремонтов объектов недвижимого имущества</t>
  </si>
  <si>
    <t xml:space="preserve">Развитие туризма на территории Ча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000L4670</t>
  </si>
  <si>
    <t xml:space="preserve">Муниципальная программа "Развитие физической культуры и спорта в Чаинском районе"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Обеспечение участия спортив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порт высших достижений</t>
  </si>
  <si>
    <t xml:space="preserve">03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Региональный проект "Спорт - норма жизни"</t>
  </si>
  <si>
    <t xml:space="preserve">330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330P540006</t>
  </si>
  <si>
    <t xml:space="preserve">Обеспечение условий для развития физической культуры и массового спорта</t>
  </si>
  <si>
    <t xml:space="preserve">330P540008</t>
  </si>
  <si>
    <t xml:space="preserve">Физическая культура</t>
  </si>
  <si>
    <t xml:space="preserve">Межбюджетные трансферты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Муниципальная программа "Комплексное развитие сельских территорий Чаинского района"</t>
  </si>
  <si>
    <t xml:space="preserve">Мероприятия по устойчивому развитию сельских территорий</t>
  </si>
  <si>
    <t xml:space="preserve">Жилищно-коммунальное хозяйство</t>
  </si>
  <si>
    <t xml:space="preserve">Благоустройство</t>
  </si>
  <si>
    <t xml:space="preserve">Капитальные вложения в объекты государственной (муниципальной) собственности</t>
  </si>
  <si>
    <t xml:space="preserve">Обеспечение комплексного развития сельских территорий в части средств, несофинансируемых из федерального бюджета</t>
  </si>
  <si>
    <t xml:space="preserve">34000А576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34000А576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финансирования расходов на обеспечение комплексного развития сельских территорий</t>
  </si>
  <si>
    <t xml:space="preserve">34000L5766</t>
  </si>
  <si>
    <t xml:space="preserve">Муниципальная программа "Профилактика правонарушений на территории Чаинского района"</t>
  </si>
  <si>
    <t xml:space="preserve">Мероприятия по профилактике правонарушений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Обеспечение организации отдыха детей в каникулярное время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униципальная программа "Развитие муниципальной службы в Чаинском районе"</t>
  </si>
  <si>
    <t xml:space="preserve">Повышение эффективности муниципальной службы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жильем молодых семей в Чаинском районе"</t>
  </si>
  <si>
    <t xml:space="preserve">Реализация мероприятий по обеспечению жильем молодых семей</t>
  </si>
  <si>
    <t xml:space="preserve">37000L4970</t>
  </si>
  <si>
    <t xml:space="preserve">Муниципальная программа "Профилактика террористической и экстремистской деятельности в Чаинском районе"</t>
  </si>
  <si>
    <t xml:space="preserve">Информационное обеспечение населения и проведение мероприятий по предупреждению экстремизма и терроризма</t>
  </si>
  <si>
    <t xml:space="preserve">Муниципальная программа "Доступное дополнительное образование детей в Чаинском районе"</t>
  </si>
  <si>
    <t xml:space="preserve">Реализация модели персонифицированного финансирования дополнительного образования детей</t>
  </si>
  <si>
    <t xml:space="preserve">Дополнительное образование детей</t>
  </si>
  <si>
    <t xml:space="preserve">Муниципальная программа "Содержание объектов капитального строительства, находящихся в муниципальной собственности Чаинского районаи приобретение имуществав муниципальную собственность Чаинского района"</t>
  </si>
  <si>
    <t xml:space="preserve">Капитальный и текущий ремонт муниципального жилищного фонда</t>
  </si>
  <si>
    <t xml:space="preserve">Жилищное хозяйство</t>
  </si>
  <si>
    <t xml:space="preserve">Приобретение объекта недвижимого имущества в муниципальную собственность</t>
  </si>
  <si>
    <t xml:space="preserve">Муниципальная программа "Сохранение и укрепление общественного здоровья на территории Чаинского района"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Молодежная политика</t>
  </si>
  <si>
    <t xml:space="preserve">Муниципальная программа "Содержание и ремонт автомобильных дорог, лодочных переправ и пешеходных переходов Чаинского района"</t>
  </si>
  <si>
    <t xml:space="preserve">Капитальный ремонт и (или) ремонт автомобильных дорог общего пользования местного значения</t>
  </si>
  <si>
    <t xml:space="preserve">Дорожное хозяйство (дорожные фонды)</t>
  </si>
  <si>
    <t xml:space="preserve">Осуществление деятельности по содержанию автомобильных дорог общего пользования местного значения</t>
  </si>
  <si>
    <t xml:space="preserve">Осуществление деятельности по содержанию лодочных переправ</t>
  </si>
  <si>
    <t xml:space="preserve">Транспорт</t>
  </si>
  <si>
    <t xml:space="preserve">Осуществлениедеятельности по содержанию и ремонту пешеходных переходов</t>
  </si>
  <si>
    <t xml:space="preserve">Обеспечение софинансирования расходов на капитальный ремонт и (или) ремонт автомобильных дорог общего пользования местного значения</t>
  </si>
  <si>
    <t xml:space="preserve">43000S0930</t>
  </si>
  <si>
    <t xml:space="preserve">Муниципальная программа "Организация предоставления дошкольного образования на территории Чаинского района"</t>
  </si>
  <si>
    <t xml:space="preserve">Дошкольные организации</t>
  </si>
  <si>
    <t xml:space="preserve">Дошкольное образование</t>
  </si>
  <si>
    <t xml:space="preserve">Возмещение расходов за присмотр и уход за ребенком, осваивающим основную общеобразовательную программу дошкольного образования, детям из семей мобилизованных граждан за период мобилизации одного из родителей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разования</t>
  </si>
  <si>
    <t xml:space="preserve">Компенсации расходов на оплату стоимости проезда и провоза багажа к месту использования отпуска и обратно для лиц, работающих учреждениях, расположенных в районах Крайнего Севера и приравненных к ним местностях, и членов их семе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диагностической и консультативной помощи. В том числе в дошкольшых образовательных организациях и общеобразовательных организациях, если в них созданы соответствующие консультационные центры, родителяи (законным представителям)несовершеннолетних обучающихся, обеспечивающих получение детьми дошкольного образования в форме семейного образования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вм двухразовым питанием</t>
  </si>
  <si>
    <t xml:space="preserve">Муниципальная программа "Организация предоставления начального общего, основного общего, среднего общего, среднего общего образования по основным общеобразовательным программам в муниципальных общеобразовательных организациях на территории Чаинского района"</t>
  </si>
  <si>
    <t xml:space="preserve">Общеобразовательные организации</t>
  </si>
  <si>
    <t xml:space="preserve">Общее образование</t>
  </si>
  <si>
    <t xml:space="preserve">Школа-интернат</t>
  </si>
  <si>
    <t xml:space="preserve">Исполнение судебных актов, уплата исполнительских сборов</t>
  </si>
  <si>
    <t xml:space="preserve">Возмещение расходов отдельных категорий воспитанников за присмотр и уход за ребенком, осваивающим основную общеобразовательную программу дошкольного обуче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в муниципальных общеобразовательных организациях в Томской области, обеспечение дополнительногообразованиядетей в муниципальнвх общеобразовательных организациях в Томской области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</t>
  </si>
  <si>
    <t xml:space="preserve">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Организация предоставления общедоступного и бесплатного ная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со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образовательные программы среднего обще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5000R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5000R3041</t>
  </si>
  <si>
    <t xml:space="preserve">Обеспечение софинансирования расходов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45000S0440</t>
  </si>
  <si>
    <t xml:space="preserve">Ркгиональный проект "Патриотическое воспитание граждан Российской федерации"</t>
  </si>
  <si>
    <t xml:space="preserve">45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0EВ51790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"</t>
  </si>
  <si>
    <t xml:space="preserve">Дом детского творчества</t>
  </si>
  <si>
    <t xml:space="preserve">Стимулирующие выплаты в муниципальных организациях дополнительного образования Томской области</t>
  </si>
  <si>
    <t xml:space="preserve">Достижение целе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униципальная программа "Организация предоставления дополнительного образования в муниципальных образовательных организациях Чаинского района физкультурно-спортивной направленности"</t>
  </si>
  <si>
    <t xml:space="preserve">Спортив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Муниципальная программа "Организация деятельности муниципального бюджетного учреждения "Централизованная бухгалтерия образовательных учреждений Чаинского района"</t>
  </si>
  <si>
    <t xml:space="preserve">Централизованная бухгалтерия</t>
  </si>
  <si>
    <t xml:space="preserve">Муниципальная программа "Развитие инфраструктуры образования на территории Чаинского района"</t>
  </si>
  <si>
    <t xml:space="preserve">Разработка проектно-сметной докусентации и проведение капитальных и (или) текущих ремонтов объектов недвижимого имущества</t>
  </si>
  <si>
    <t xml:space="preserve">Укрепление материально-технической базы муниципальных учреждений</t>
  </si>
  <si>
    <t xml:space="preserve">Обеспечение санитарно-эпидемиологических требований, требований пожарной безопасности и антитеррористической защиты к условиям и организации обучения в образовательных организациях</t>
  </si>
  <si>
    <t xml:space="preserve">Благоустройство территории муниципальных учреждений</t>
  </si>
  <si>
    <t xml:space="preserve">Капитальный ремонт муниципальных объектов недвижимого имущества (включая разработку проектной документации)</t>
  </si>
  <si>
    <t xml:space="preserve">Модернизация структурированных кабельных сетей иуниципальных общеобразовательных организаций</t>
  </si>
  <si>
    <t xml:space="preserve">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Обеспечение софинансирования расходов на капитальный ремонт муниципальных объектов недвижимого имущества (включая разработку проектной документации)</t>
  </si>
  <si>
    <t xml:space="preserve">49000S0620</t>
  </si>
  <si>
    <t xml:space="preserve">Региональный проект "Успех каждого ребенка"</t>
  </si>
  <si>
    <t xml:space="preserve">490Е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т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490Е251710</t>
  </si>
  <si>
    <t xml:space="preserve">Муниципальная программа "Создание условий для обеспечения населения Чаинского района библиотечными услугами"</t>
  </si>
  <si>
    <t xml:space="preserve">Библиотеки</t>
  </si>
  <si>
    <t xml:space="preserve">Культура </t>
  </si>
  <si>
    <t xml:space="preserve">Достижение целевых паказателей по пал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</t>
  </si>
  <si>
    <t xml:space="preserve">50000L5191</t>
  </si>
  <si>
    <t xml:space="preserve">Региональный проект "Культурная среда"</t>
  </si>
  <si>
    <t xml:space="preserve">500А100000</t>
  </si>
  <si>
    <t xml:space="preserve">Создание модельных муниципальных библиотек</t>
  </si>
  <si>
    <t xml:space="preserve">500А1Д4540</t>
  </si>
  <si>
    <t xml:space="preserve">Муниципальная программа "Создание условий для получения детьми дополнительного образования художественно-эстетической направленности в Чаинском районе"</t>
  </si>
  <si>
    <t xml:space="preserve">Детская художественная школа</t>
  </si>
  <si>
    <t xml:space="preserve">Детская музыкальная школа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Государственная поддержка отрасли культуры</t>
  </si>
  <si>
    <t xml:space="preserve">510А1000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510А1551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9" activeCellId="0" sqref="P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43"/>
    <col collapsed="false" customWidth="true" hidden="false" outlineLevel="0" max="2" min="2" style="1" width="16.32"/>
    <col collapsed="false" customWidth="true" hidden="false" outlineLevel="0" max="3" min="3" style="1" width="7.99"/>
    <col collapsed="false" customWidth="true" hidden="false" outlineLevel="0" max="4" min="4" style="1" width="8.43"/>
    <col collapsed="false" customWidth="true" hidden="false" outlineLevel="0" max="5" min="5" style="1" width="7.1"/>
    <col collapsed="false" customWidth="true" hidden="false" outlineLevel="0" max="6" min="6" style="1" width="10.87"/>
    <col collapsed="false" customWidth="true" hidden="false" outlineLevel="0" max="7" min="7" style="1" width="12.66"/>
    <col collapsed="false" customWidth="true" hidden="false" outlineLevel="0" max="8" min="8" style="1" width="12.1"/>
    <col collapsed="false" customWidth="true" hidden="false" outlineLevel="0" max="9" min="9" style="1" width="10.1"/>
    <col collapsed="false" customWidth="true" hidden="false" outlineLevel="0" max="10" min="10" style="2" width="10.99"/>
    <col collapsed="false" customWidth="true" hidden="true" outlineLevel="0" max="11" min="11" style="3" width="4.33"/>
    <col collapsed="false" customWidth="false" hidden="true" outlineLevel="0" max="12" min="12" style="3" width="9.1"/>
    <col collapsed="false" customWidth="false" hidden="false" outlineLevel="0" max="257" min="13" style="3" width="9.1"/>
  </cols>
  <sheetData>
    <row r="1" customFormat="false" ht="13.2" hidden="false" customHeight="false" outlineLevel="0" collapsed="false">
      <c r="E1" s="4"/>
      <c r="F1" s="5" t="s">
        <v>0</v>
      </c>
      <c r="G1" s="5"/>
      <c r="H1" s="5"/>
      <c r="I1" s="5"/>
      <c r="J1" s="5"/>
      <c r="K1" s="5"/>
      <c r="L1" s="5"/>
    </row>
    <row r="2" customFormat="false" ht="13.2" hidden="false" customHeight="false" outlineLevel="0" collapsed="false">
      <c r="E2" s="6" t="s">
        <v>1</v>
      </c>
      <c r="F2" s="6"/>
      <c r="G2" s="6"/>
      <c r="H2" s="6"/>
      <c r="I2" s="6"/>
      <c r="J2" s="6"/>
      <c r="K2" s="6"/>
      <c r="L2" s="6"/>
    </row>
    <row r="3" customFormat="false" ht="13.2" hidden="true" customHeight="false" outlineLevel="0" collapsed="false">
      <c r="E3" s="4"/>
      <c r="F3" s="7"/>
      <c r="G3" s="7"/>
      <c r="H3" s="7"/>
      <c r="I3" s="7"/>
      <c r="J3" s="7"/>
      <c r="K3" s="7"/>
      <c r="L3" s="7"/>
    </row>
    <row r="4" customFormat="false" ht="13.2" hidden="false" customHeight="false" outlineLevel="0" collapsed="false">
      <c r="E4" s="6" t="s">
        <v>2</v>
      </c>
      <c r="F4" s="6"/>
      <c r="G4" s="6"/>
      <c r="H4" s="6"/>
      <c r="I4" s="6"/>
      <c r="J4" s="6"/>
      <c r="K4" s="6"/>
      <c r="L4" s="6"/>
    </row>
    <row r="5" customFormat="false" ht="13.2" hidden="false" customHeight="fals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3.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8"/>
      <c r="L6" s="8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8"/>
      <c r="L7" s="8"/>
    </row>
    <row r="8" customFormat="false" ht="9" hidden="false" customHeight="true" outlineLevel="0" collapsed="false"/>
    <row r="9" s="11" customFormat="true" ht="87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 t="s">
        <v>12</v>
      </c>
      <c r="I9" s="10" t="s">
        <v>13</v>
      </c>
      <c r="J9" s="10" t="s">
        <v>14</v>
      </c>
    </row>
    <row r="10" customFormat="false" ht="13.8" hidden="false" customHeight="false" outlineLevel="0" collapsed="false">
      <c r="A10" s="12" t="s">
        <v>15</v>
      </c>
      <c r="B10" s="10"/>
      <c r="C10" s="13"/>
      <c r="D10" s="13"/>
      <c r="E10" s="10"/>
      <c r="F10" s="14" t="n">
        <f aca="false">F11+F24+F56+F94+F108+F126+F134+F139+F144+F149+F158+F185+F290+F307+F327+F336+F382+F408+F163+F218</f>
        <v>685920.4</v>
      </c>
      <c r="G10" s="14" t="n">
        <f aca="false">G11+G24+G56+G94+G108+G126+G134+G139+G144+G149+G158+G185+G290+G307+G327+G336+G382+G408+G163+G218</f>
        <v>163572</v>
      </c>
      <c r="H10" s="14" t="n">
        <f aca="false">H11+H24+H56+H94+H108+H126+H134+H139+H144+H149+H158+H185+H290+H307+H327+H336+H382+H408+H163+H218</f>
        <v>109570.9</v>
      </c>
      <c r="I10" s="14" t="n">
        <f aca="false">H10/F10*100</f>
        <v>15.9742879786051</v>
      </c>
      <c r="J10" s="14" t="n">
        <f aca="false">H10/G10*100</f>
        <v>66.9863424057907</v>
      </c>
    </row>
    <row r="11" s="17" customFormat="true" ht="41.4" hidden="false" customHeight="false" outlineLevel="0" collapsed="false">
      <c r="A11" s="15" t="s">
        <v>16</v>
      </c>
      <c r="B11" s="10" t="n">
        <v>3100000000</v>
      </c>
      <c r="C11" s="16"/>
      <c r="D11" s="16"/>
      <c r="E11" s="10"/>
      <c r="F11" s="14" t="n">
        <f aca="false">F12+F16+F20</f>
        <v>3067.1</v>
      </c>
      <c r="G11" s="14" t="n">
        <f aca="false">G12+G16+G20</f>
        <v>0</v>
      </c>
      <c r="H11" s="14" t="n">
        <f aca="false">H12+H16+H20</f>
        <v>0</v>
      </c>
      <c r="I11" s="14" t="n">
        <f aca="false">I12+I16</f>
        <v>0</v>
      </c>
      <c r="J11" s="14" t="s">
        <v>17</v>
      </c>
    </row>
    <row r="12" s="17" customFormat="true" ht="15" hidden="false" customHeight="true" outlineLevel="0" collapsed="false">
      <c r="A12" s="18" t="s">
        <v>18</v>
      </c>
      <c r="B12" s="19" t="n">
        <v>3100020010</v>
      </c>
      <c r="C12" s="13"/>
      <c r="D12" s="13"/>
      <c r="E12" s="19"/>
      <c r="F12" s="20" t="n">
        <f aca="false">F13</f>
        <v>500</v>
      </c>
      <c r="G12" s="20" t="n">
        <f aca="false">G13</f>
        <v>0</v>
      </c>
      <c r="H12" s="20" t="n">
        <f aca="false">H13</f>
        <v>0</v>
      </c>
      <c r="I12" s="20" t="n">
        <f aca="false">I13</f>
        <v>0</v>
      </c>
      <c r="J12" s="20" t="s">
        <v>17</v>
      </c>
    </row>
    <row r="13" customFormat="false" ht="13.8" hidden="false" customHeight="false" outlineLevel="0" collapsed="false">
      <c r="A13" s="18" t="s">
        <v>19</v>
      </c>
      <c r="B13" s="19" t="n">
        <v>3100020010</v>
      </c>
      <c r="C13" s="13" t="s">
        <v>20</v>
      </c>
      <c r="D13" s="13" t="s">
        <v>21</v>
      </c>
      <c r="E13" s="19"/>
      <c r="F13" s="20" t="n">
        <f aca="false">F14</f>
        <v>500</v>
      </c>
      <c r="G13" s="20" t="n">
        <f aca="false">G14</f>
        <v>0</v>
      </c>
      <c r="H13" s="20" t="n">
        <f aca="false">H14</f>
        <v>0</v>
      </c>
      <c r="I13" s="20" t="n">
        <f aca="false">H13/F13*100</f>
        <v>0</v>
      </c>
      <c r="J13" s="20" t="s">
        <v>17</v>
      </c>
    </row>
    <row r="14" customFormat="false" ht="13.8" hidden="false" customHeight="false" outlineLevel="0" collapsed="false">
      <c r="A14" s="18" t="s">
        <v>22</v>
      </c>
      <c r="B14" s="19" t="n">
        <v>3100020010</v>
      </c>
      <c r="C14" s="13" t="s">
        <v>20</v>
      </c>
      <c r="D14" s="13" t="n">
        <v>12</v>
      </c>
      <c r="E14" s="19"/>
      <c r="F14" s="20" t="n">
        <f aca="false">F15</f>
        <v>500</v>
      </c>
      <c r="G14" s="20" t="n">
        <f aca="false">G15</f>
        <v>0</v>
      </c>
      <c r="H14" s="20" t="n">
        <f aca="false">H15</f>
        <v>0</v>
      </c>
      <c r="I14" s="20" t="n">
        <f aca="false">H14/F14*100</f>
        <v>0</v>
      </c>
      <c r="J14" s="20" t="s">
        <v>17</v>
      </c>
    </row>
    <row r="15" customFormat="false" ht="13.8" hidden="false" customHeight="false" outlineLevel="0" collapsed="false">
      <c r="A15" s="18" t="s">
        <v>23</v>
      </c>
      <c r="B15" s="19" t="n">
        <v>3100020010</v>
      </c>
      <c r="C15" s="13" t="s">
        <v>20</v>
      </c>
      <c r="D15" s="13" t="n">
        <v>12</v>
      </c>
      <c r="E15" s="19" t="n">
        <v>800</v>
      </c>
      <c r="F15" s="20" t="n">
        <v>500</v>
      </c>
      <c r="G15" s="20" t="n">
        <v>0</v>
      </c>
      <c r="H15" s="20" t="n">
        <v>0</v>
      </c>
      <c r="I15" s="20" t="n">
        <f aca="false">H15/F15*100</f>
        <v>0</v>
      </c>
      <c r="J15" s="20" t="s">
        <v>17</v>
      </c>
    </row>
    <row r="16" customFormat="false" ht="27.6" hidden="false" customHeight="false" outlineLevel="0" collapsed="false">
      <c r="A16" s="18" t="s">
        <v>24</v>
      </c>
      <c r="B16" s="19" t="n">
        <v>3100020020</v>
      </c>
      <c r="C16" s="13"/>
      <c r="D16" s="13"/>
      <c r="E16" s="19"/>
      <c r="F16" s="20" t="n">
        <f aca="false">F17</f>
        <v>150</v>
      </c>
      <c r="G16" s="20" t="n">
        <f aca="false">G17</f>
        <v>0</v>
      </c>
      <c r="H16" s="20" t="n">
        <f aca="false">H17</f>
        <v>0</v>
      </c>
      <c r="I16" s="20" t="n">
        <f aca="false">I17</f>
        <v>0</v>
      </c>
      <c r="J16" s="20" t="s">
        <v>17</v>
      </c>
    </row>
    <row r="17" customFormat="false" ht="13.8" hidden="false" customHeight="false" outlineLevel="0" collapsed="false">
      <c r="A17" s="18" t="s">
        <v>19</v>
      </c>
      <c r="B17" s="19" t="n">
        <v>3100020020</v>
      </c>
      <c r="C17" s="13" t="s">
        <v>20</v>
      </c>
      <c r="D17" s="13" t="s">
        <v>21</v>
      </c>
      <c r="E17" s="19"/>
      <c r="F17" s="20" t="n">
        <f aca="false">F18</f>
        <v>150</v>
      </c>
      <c r="G17" s="20" t="n">
        <f aca="false">G18</f>
        <v>0</v>
      </c>
      <c r="H17" s="20" t="n">
        <f aca="false">H18</f>
        <v>0</v>
      </c>
      <c r="I17" s="20" t="n">
        <f aca="false">I18</f>
        <v>0</v>
      </c>
      <c r="J17" s="20" t="s">
        <v>17</v>
      </c>
    </row>
    <row r="18" customFormat="false" ht="13.8" hidden="false" customHeight="false" outlineLevel="0" collapsed="false">
      <c r="A18" s="18" t="s">
        <v>22</v>
      </c>
      <c r="B18" s="19" t="n">
        <v>3100020020</v>
      </c>
      <c r="C18" s="13" t="s">
        <v>20</v>
      </c>
      <c r="D18" s="13" t="s">
        <v>25</v>
      </c>
      <c r="E18" s="19"/>
      <c r="F18" s="20" t="n">
        <f aca="false">F19</f>
        <v>150</v>
      </c>
      <c r="G18" s="20" t="n">
        <f aca="false">G19</f>
        <v>0</v>
      </c>
      <c r="H18" s="20" t="n">
        <f aca="false">H19</f>
        <v>0</v>
      </c>
      <c r="I18" s="20" t="n">
        <f aca="false">H18/F18*100</f>
        <v>0</v>
      </c>
      <c r="J18" s="20" t="s">
        <v>17</v>
      </c>
    </row>
    <row r="19" customFormat="false" ht="27.6" hidden="false" customHeight="false" outlineLevel="0" collapsed="false">
      <c r="A19" s="18" t="s">
        <v>26</v>
      </c>
      <c r="B19" s="19" t="n">
        <v>3100020020</v>
      </c>
      <c r="C19" s="13" t="s">
        <v>20</v>
      </c>
      <c r="D19" s="13" t="n">
        <v>12</v>
      </c>
      <c r="E19" s="19" t="n">
        <v>200</v>
      </c>
      <c r="F19" s="20" t="n">
        <v>150</v>
      </c>
      <c r="G19" s="20" t="n">
        <v>0</v>
      </c>
      <c r="H19" s="20" t="n">
        <v>0</v>
      </c>
      <c r="I19" s="20" t="n">
        <f aca="false">H19/F19*100</f>
        <v>0</v>
      </c>
      <c r="J19" s="20" t="s">
        <v>17</v>
      </c>
    </row>
    <row r="20" customFormat="false" ht="55.2" hidden="false" customHeight="false" outlineLevel="0" collapsed="false">
      <c r="A20" s="18" t="s">
        <v>27</v>
      </c>
      <c r="B20" s="19" t="s">
        <v>28</v>
      </c>
      <c r="C20" s="13"/>
      <c r="D20" s="13"/>
      <c r="E20" s="19"/>
      <c r="F20" s="20" t="n">
        <f aca="false">F21</f>
        <v>2417.1</v>
      </c>
      <c r="G20" s="20" t="n">
        <f aca="false">G21</f>
        <v>0</v>
      </c>
      <c r="H20" s="20" t="n">
        <f aca="false">H21</f>
        <v>0</v>
      </c>
      <c r="I20" s="20" t="n">
        <f aca="false">H20/F20*100</f>
        <v>0</v>
      </c>
      <c r="J20" s="20" t="s">
        <v>17</v>
      </c>
    </row>
    <row r="21" customFormat="false" ht="13.8" hidden="false" customHeight="false" outlineLevel="0" collapsed="false">
      <c r="A21" s="18" t="s">
        <v>19</v>
      </c>
      <c r="B21" s="19" t="s">
        <v>28</v>
      </c>
      <c r="C21" s="13" t="s">
        <v>20</v>
      </c>
      <c r="D21" s="13" t="s">
        <v>21</v>
      </c>
      <c r="E21" s="19"/>
      <c r="F21" s="20" t="n">
        <f aca="false">F22</f>
        <v>2417.1</v>
      </c>
      <c r="G21" s="20" t="n">
        <f aca="false">G22</f>
        <v>0</v>
      </c>
      <c r="H21" s="20" t="n">
        <f aca="false">H22</f>
        <v>0</v>
      </c>
      <c r="I21" s="20" t="n">
        <f aca="false">H21/F21*100</f>
        <v>0</v>
      </c>
      <c r="J21" s="20" t="s">
        <v>17</v>
      </c>
    </row>
    <row r="22" customFormat="false" ht="13.8" hidden="false" customHeight="false" outlineLevel="0" collapsed="false">
      <c r="A22" s="18" t="s">
        <v>29</v>
      </c>
      <c r="B22" s="19" t="s">
        <v>28</v>
      </c>
      <c r="C22" s="13" t="s">
        <v>20</v>
      </c>
      <c r="D22" s="13" t="s">
        <v>30</v>
      </c>
      <c r="E22" s="19"/>
      <c r="F22" s="20" t="n">
        <f aca="false">F23</f>
        <v>2417.1</v>
      </c>
      <c r="G22" s="20" t="n">
        <f aca="false">G23</f>
        <v>0</v>
      </c>
      <c r="H22" s="20" t="n">
        <f aca="false">H23</f>
        <v>0</v>
      </c>
      <c r="I22" s="20" t="n">
        <f aca="false">H22/F22*100</f>
        <v>0</v>
      </c>
      <c r="J22" s="20" t="s">
        <v>17</v>
      </c>
    </row>
    <row r="23" customFormat="false" ht="27.6" hidden="false" customHeight="false" outlineLevel="0" collapsed="false">
      <c r="A23" s="18" t="s">
        <v>26</v>
      </c>
      <c r="B23" s="19" t="s">
        <v>28</v>
      </c>
      <c r="C23" s="13" t="s">
        <v>20</v>
      </c>
      <c r="D23" s="13" t="s">
        <v>30</v>
      </c>
      <c r="E23" s="19" t="n">
        <v>200</v>
      </c>
      <c r="F23" s="20" t="n">
        <v>2417.1</v>
      </c>
      <c r="G23" s="20" t="n">
        <v>0</v>
      </c>
      <c r="H23" s="20" t="n">
        <v>0</v>
      </c>
      <c r="I23" s="20" t="n">
        <f aca="false">H23/F23*100</f>
        <v>0</v>
      </c>
      <c r="J23" s="20" t="s">
        <v>17</v>
      </c>
    </row>
    <row r="24" s="21" customFormat="true" ht="27.6" hidden="false" customHeight="false" outlineLevel="0" collapsed="false">
      <c r="A24" s="15" t="s">
        <v>31</v>
      </c>
      <c r="B24" s="10" t="n">
        <v>3200000000</v>
      </c>
      <c r="C24" s="16"/>
      <c r="D24" s="16"/>
      <c r="E24" s="10"/>
      <c r="F24" s="14" t="n">
        <f aca="false">F25+F34+F52+F44+F48</f>
        <v>3978.3</v>
      </c>
      <c r="G24" s="14" t="n">
        <f aca="false">G25+G34+G52+G44+G48</f>
        <v>30.7</v>
      </c>
      <c r="H24" s="14" t="n">
        <f aca="false">H25+H34+H52+H44+H48</f>
        <v>30</v>
      </c>
      <c r="I24" s="14" t="n">
        <f aca="false">H24/F24*100</f>
        <v>0.75409094336777</v>
      </c>
      <c r="J24" s="14" t="n">
        <f aca="false">H24/G24*100</f>
        <v>97.7198697068404</v>
      </c>
    </row>
    <row r="25" s="21" customFormat="true" ht="30" hidden="false" customHeight="true" outlineLevel="0" collapsed="false">
      <c r="A25" s="18" t="s">
        <v>32</v>
      </c>
      <c r="B25" s="19" t="n">
        <v>3200020030</v>
      </c>
      <c r="C25" s="13"/>
      <c r="D25" s="13"/>
      <c r="E25" s="19"/>
      <c r="F25" s="20" t="n">
        <f aca="false">F26+F29</f>
        <v>1562.9</v>
      </c>
      <c r="G25" s="20" t="n">
        <f aca="false">G26+G29</f>
        <v>30.7</v>
      </c>
      <c r="H25" s="20" t="n">
        <f aca="false">H26+H29</f>
        <v>30</v>
      </c>
      <c r="I25" s="20" t="n">
        <f aca="false">H25/F25*100</f>
        <v>1.91950860579692</v>
      </c>
      <c r="J25" s="20" t="n">
        <f aca="false">H25/G25*100</f>
        <v>97.7198697068404</v>
      </c>
    </row>
    <row r="26" customFormat="false" ht="13.8" hidden="true" customHeight="false" outlineLevel="0" collapsed="false">
      <c r="A26" s="18" t="s">
        <v>33</v>
      </c>
      <c r="B26" s="19" t="n">
        <v>3200020030</v>
      </c>
      <c r="C26" s="13" t="s">
        <v>34</v>
      </c>
      <c r="D26" s="13" t="s">
        <v>21</v>
      </c>
      <c r="E26" s="19"/>
      <c r="F26" s="20" t="n">
        <f aca="false">F27</f>
        <v>0</v>
      </c>
      <c r="G26" s="20" t="n">
        <f aca="false">G27</f>
        <v>0</v>
      </c>
      <c r="H26" s="20" t="n">
        <f aca="false">H27</f>
        <v>0</v>
      </c>
      <c r="I26" s="20" t="e">
        <f aca="false">H26/F26*100</f>
        <v>#DIV/0!</v>
      </c>
      <c r="J26" s="20" t="e">
        <f aca="false">H26/G26*100</f>
        <v>#DIV/0!</v>
      </c>
    </row>
    <row r="27" customFormat="false" ht="13.8" hidden="true" customHeight="false" outlineLevel="0" collapsed="false">
      <c r="A27" s="18" t="s">
        <v>35</v>
      </c>
      <c r="B27" s="19" t="n">
        <v>3200020030</v>
      </c>
      <c r="C27" s="13" t="s">
        <v>34</v>
      </c>
      <c r="D27" s="13" t="s">
        <v>36</v>
      </c>
      <c r="E27" s="19"/>
      <c r="F27" s="20" t="n">
        <f aca="false">F28</f>
        <v>0</v>
      </c>
      <c r="G27" s="20" t="n">
        <f aca="false">G28</f>
        <v>0</v>
      </c>
      <c r="H27" s="20" t="n">
        <f aca="false">H28</f>
        <v>0</v>
      </c>
      <c r="I27" s="20" t="e">
        <f aca="false">H27/F27*100</f>
        <v>#DIV/0!</v>
      </c>
      <c r="J27" s="20" t="e">
        <f aca="false">H27/G27*100</f>
        <v>#DIV/0!</v>
      </c>
    </row>
    <row r="28" customFormat="false" ht="30" hidden="true" customHeight="true" outlineLevel="0" collapsed="false">
      <c r="A28" s="18" t="s">
        <v>37</v>
      </c>
      <c r="B28" s="19" t="n">
        <v>3200020030</v>
      </c>
      <c r="C28" s="13" t="s">
        <v>34</v>
      </c>
      <c r="D28" s="13" t="s">
        <v>36</v>
      </c>
      <c r="E28" s="19" t="n">
        <v>6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e">
        <f aca="false">H28/G28*100</f>
        <v>#DIV/0!</v>
      </c>
    </row>
    <row r="29" customFormat="false" ht="13.8" hidden="false" customHeight="false" outlineLevel="0" collapsed="false">
      <c r="A29" s="18" t="s">
        <v>38</v>
      </c>
      <c r="B29" s="19" t="n">
        <v>3200020030</v>
      </c>
      <c r="C29" s="13" t="s">
        <v>39</v>
      </c>
      <c r="D29" s="13" t="s">
        <v>21</v>
      </c>
      <c r="E29" s="19"/>
      <c r="F29" s="20" t="n">
        <f aca="false">F30</f>
        <v>1562.9</v>
      </c>
      <c r="G29" s="20" t="n">
        <f aca="false">G30</f>
        <v>30.7</v>
      </c>
      <c r="H29" s="20" t="n">
        <f aca="false">H30</f>
        <v>30</v>
      </c>
      <c r="I29" s="20" t="n">
        <f aca="false">H29/F29*100</f>
        <v>1.91950860579692</v>
      </c>
      <c r="J29" s="20" t="n">
        <f aca="false">H29/G29*100</f>
        <v>97.7198697068404</v>
      </c>
    </row>
    <row r="30" customFormat="false" ht="15" hidden="false" customHeight="true" outlineLevel="0" collapsed="false">
      <c r="A30" s="18" t="s">
        <v>40</v>
      </c>
      <c r="B30" s="19" t="n">
        <v>3200020030</v>
      </c>
      <c r="C30" s="13" t="s">
        <v>39</v>
      </c>
      <c r="D30" s="13" t="s">
        <v>20</v>
      </c>
      <c r="E30" s="19"/>
      <c r="F30" s="20" t="n">
        <f aca="false">SUM(F31:F33)</f>
        <v>1562.9</v>
      </c>
      <c r="G30" s="20" t="n">
        <f aca="false">SUM(G31:G33)</f>
        <v>30.7</v>
      </c>
      <c r="H30" s="20" t="n">
        <f aca="false">SUM(H31:H33)</f>
        <v>30</v>
      </c>
      <c r="I30" s="20" t="n">
        <f aca="false">H30/F30*100</f>
        <v>1.91950860579692</v>
      </c>
      <c r="J30" s="20" t="n">
        <f aca="false">H30/G30*100</f>
        <v>97.7198697068404</v>
      </c>
    </row>
    <row r="31" customFormat="false" ht="69" hidden="false" customHeight="false" outlineLevel="0" collapsed="false">
      <c r="A31" s="18" t="s">
        <v>41</v>
      </c>
      <c r="B31" s="19" t="n">
        <v>3200020030</v>
      </c>
      <c r="C31" s="13" t="s">
        <v>39</v>
      </c>
      <c r="D31" s="13" t="s">
        <v>20</v>
      </c>
      <c r="E31" s="19" t="n">
        <v>100</v>
      </c>
      <c r="F31" s="20" t="n">
        <v>13.2</v>
      </c>
      <c r="G31" s="20" t="n">
        <v>0</v>
      </c>
      <c r="H31" s="20" t="n">
        <v>0</v>
      </c>
      <c r="I31" s="20" t="n">
        <f aca="false">H31/F31*100</f>
        <v>0</v>
      </c>
      <c r="J31" s="20" t="s">
        <v>17</v>
      </c>
    </row>
    <row r="32" customFormat="false" ht="27.6" hidden="false" customHeight="false" outlineLevel="0" collapsed="false">
      <c r="A32" s="18" t="s">
        <v>26</v>
      </c>
      <c r="B32" s="19" t="n">
        <v>3200020030</v>
      </c>
      <c r="C32" s="13" t="s">
        <v>39</v>
      </c>
      <c r="D32" s="13" t="s">
        <v>20</v>
      </c>
      <c r="E32" s="19" t="n">
        <v>200</v>
      </c>
      <c r="F32" s="20" t="n">
        <v>1399.7</v>
      </c>
      <c r="G32" s="20" t="n">
        <v>30.7</v>
      </c>
      <c r="H32" s="20" t="n">
        <v>30</v>
      </c>
      <c r="I32" s="20" t="n">
        <f aca="false">H32/F32*100</f>
        <v>2.1433164249482</v>
      </c>
      <c r="J32" s="20" t="n">
        <f aca="false">H32/G32*100</f>
        <v>97.7198697068404</v>
      </c>
    </row>
    <row r="33" customFormat="false" ht="21" hidden="false" customHeight="true" outlineLevel="0" collapsed="false">
      <c r="A33" s="18" t="s">
        <v>42</v>
      </c>
      <c r="B33" s="19" t="n">
        <v>3200020030</v>
      </c>
      <c r="C33" s="13" t="s">
        <v>39</v>
      </c>
      <c r="D33" s="13" t="s">
        <v>20</v>
      </c>
      <c r="E33" s="19" t="n">
        <v>300</v>
      </c>
      <c r="F33" s="20" t="n">
        <v>150</v>
      </c>
      <c r="G33" s="20" t="n">
        <v>0</v>
      </c>
      <c r="H33" s="20" t="n">
        <v>0</v>
      </c>
      <c r="I33" s="20" t="n">
        <f aca="false">H33/F33*100</f>
        <v>0</v>
      </c>
      <c r="J33" s="20" t="s">
        <v>17</v>
      </c>
    </row>
    <row r="34" customFormat="false" ht="45" hidden="false" customHeight="true" outlineLevel="0" collapsed="false">
      <c r="A34" s="18" t="s">
        <v>43</v>
      </c>
      <c r="B34" s="19" t="n">
        <v>3200020040</v>
      </c>
      <c r="C34" s="13"/>
      <c r="D34" s="13"/>
      <c r="E34" s="19"/>
      <c r="F34" s="20" t="n">
        <f aca="false">F35+F38</f>
        <v>356</v>
      </c>
      <c r="G34" s="20" t="n">
        <f aca="false">G35+G38</f>
        <v>0</v>
      </c>
      <c r="H34" s="20" t="n">
        <f aca="false">H35+H38</f>
        <v>0</v>
      </c>
      <c r="I34" s="20" t="n">
        <f aca="false">H34/F34*100</f>
        <v>0</v>
      </c>
      <c r="J34" s="20" t="s">
        <v>17</v>
      </c>
    </row>
    <row r="35" customFormat="false" ht="13.8" hidden="true" customHeight="false" outlineLevel="0" collapsed="false">
      <c r="A35" s="18" t="s">
        <v>33</v>
      </c>
      <c r="B35" s="19" t="n">
        <v>3200020040</v>
      </c>
      <c r="C35" s="13" t="s">
        <v>34</v>
      </c>
      <c r="D35" s="13" t="s">
        <v>21</v>
      </c>
      <c r="E35" s="19"/>
      <c r="F35" s="20" t="n">
        <f aca="false">F36</f>
        <v>0</v>
      </c>
      <c r="G35" s="20" t="n">
        <f aca="false">G36</f>
        <v>0</v>
      </c>
      <c r="H35" s="20" t="n">
        <f aca="false">H36</f>
        <v>0</v>
      </c>
      <c r="I35" s="20" t="e">
        <f aca="false">H35/F35*100</f>
        <v>#DIV/0!</v>
      </c>
      <c r="J35" s="20" t="e">
        <f aca="false">H35/G35*100</f>
        <v>#DIV/0!</v>
      </c>
    </row>
    <row r="36" customFormat="false" ht="13.8" hidden="true" customHeight="false" outlineLevel="0" collapsed="false">
      <c r="A36" s="18" t="s">
        <v>35</v>
      </c>
      <c r="B36" s="19" t="n">
        <v>3200020040</v>
      </c>
      <c r="C36" s="13" t="s">
        <v>34</v>
      </c>
      <c r="D36" s="13" t="s">
        <v>36</v>
      </c>
      <c r="E36" s="19"/>
      <c r="F36" s="20" t="n">
        <f aca="false">F37</f>
        <v>0</v>
      </c>
      <c r="G36" s="20" t="n">
        <f aca="false">G37</f>
        <v>0</v>
      </c>
      <c r="H36" s="20" t="n">
        <f aca="false">H37</f>
        <v>0</v>
      </c>
      <c r="I36" s="20" t="e">
        <f aca="false">H36/F36*100</f>
        <v>#DIV/0!</v>
      </c>
      <c r="J36" s="20" t="e">
        <f aca="false">H36/G36*100</f>
        <v>#DIV/0!</v>
      </c>
    </row>
    <row r="37" customFormat="false" ht="27.6" hidden="true" customHeight="false" outlineLevel="0" collapsed="false">
      <c r="A37" s="18" t="s">
        <v>37</v>
      </c>
      <c r="B37" s="19" t="n">
        <v>3200020040</v>
      </c>
      <c r="C37" s="13" t="s">
        <v>34</v>
      </c>
      <c r="D37" s="13" t="s">
        <v>36</v>
      </c>
      <c r="E37" s="19" t="n">
        <v>600</v>
      </c>
      <c r="F37" s="20" t="n">
        <v>0</v>
      </c>
      <c r="G37" s="20" t="n">
        <v>0</v>
      </c>
      <c r="H37" s="20" t="n">
        <v>0</v>
      </c>
      <c r="I37" s="20" t="e">
        <f aca="false">H37/F37*100</f>
        <v>#DIV/0!</v>
      </c>
      <c r="J37" s="20" t="e">
        <f aca="false">H37/G37*100</f>
        <v>#DIV/0!</v>
      </c>
    </row>
    <row r="38" customFormat="false" ht="13.8" hidden="false" customHeight="false" outlineLevel="0" collapsed="false">
      <c r="A38" s="18" t="s">
        <v>38</v>
      </c>
      <c r="B38" s="19" t="n">
        <v>3200020040</v>
      </c>
      <c r="C38" s="13" t="s">
        <v>39</v>
      </c>
      <c r="D38" s="13" t="s">
        <v>21</v>
      </c>
      <c r="E38" s="19"/>
      <c r="F38" s="20" t="n">
        <f aca="false">F39+F41</f>
        <v>356</v>
      </c>
      <c r="G38" s="20" t="n">
        <f aca="false">G39+G41</f>
        <v>0</v>
      </c>
      <c r="H38" s="20" t="n">
        <f aca="false">H39+H41</f>
        <v>0</v>
      </c>
      <c r="I38" s="20" t="n">
        <f aca="false">H38/F38*100</f>
        <v>0</v>
      </c>
      <c r="J38" s="20" t="s">
        <v>17</v>
      </c>
    </row>
    <row r="39" customFormat="false" ht="13.8" hidden="true" customHeight="false" outlineLevel="0" collapsed="false">
      <c r="A39" s="18" t="s">
        <v>44</v>
      </c>
      <c r="B39" s="19" t="n">
        <v>3200020040</v>
      </c>
      <c r="C39" s="13" t="s">
        <v>39</v>
      </c>
      <c r="D39" s="13" t="s">
        <v>45</v>
      </c>
      <c r="E39" s="19"/>
      <c r="F39" s="20" t="n">
        <f aca="false">F40</f>
        <v>0</v>
      </c>
      <c r="G39" s="20" t="n">
        <f aca="false">G40</f>
        <v>0</v>
      </c>
      <c r="H39" s="20" t="n">
        <f aca="false">H40</f>
        <v>0</v>
      </c>
      <c r="I39" s="20" t="e">
        <f aca="false">H39/F39*100</f>
        <v>#DIV/0!</v>
      </c>
      <c r="J39" s="20" t="e">
        <f aca="false">H39/G39*100</f>
        <v>#DIV/0!</v>
      </c>
    </row>
    <row r="40" customFormat="false" ht="27.6" hidden="true" customHeight="false" outlineLevel="0" collapsed="false">
      <c r="A40" s="18" t="s">
        <v>37</v>
      </c>
      <c r="B40" s="19" t="n">
        <v>3200020040</v>
      </c>
      <c r="C40" s="13" t="s">
        <v>39</v>
      </c>
      <c r="D40" s="13" t="s">
        <v>45</v>
      </c>
      <c r="E40" s="19" t="n">
        <v>600</v>
      </c>
      <c r="F40" s="20" t="n">
        <v>0</v>
      </c>
      <c r="G40" s="20" t="n">
        <v>0</v>
      </c>
      <c r="H40" s="20" t="n">
        <v>0</v>
      </c>
      <c r="I40" s="20" t="e">
        <f aca="false">H40/F40*100</f>
        <v>#DIV/0!</v>
      </c>
      <c r="J40" s="20" t="e">
        <f aca="false">H40/G40*100</f>
        <v>#DIV/0!</v>
      </c>
    </row>
    <row r="41" customFormat="false" ht="13.8" hidden="false" customHeight="false" outlineLevel="0" collapsed="false">
      <c r="A41" s="18" t="s">
        <v>40</v>
      </c>
      <c r="B41" s="19" t="n">
        <v>3200020040</v>
      </c>
      <c r="C41" s="13" t="s">
        <v>39</v>
      </c>
      <c r="D41" s="13" t="s">
        <v>20</v>
      </c>
      <c r="E41" s="19"/>
      <c r="F41" s="20" t="n">
        <f aca="false">F42+F43</f>
        <v>356</v>
      </c>
      <c r="G41" s="20" t="n">
        <f aca="false">G42+G43</f>
        <v>0</v>
      </c>
      <c r="H41" s="20" t="n">
        <f aca="false">H42+H43</f>
        <v>0</v>
      </c>
      <c r="I41" s="20" t="n">
        <f aca="false">H41/F41*100</f>
        <v>0</v>
      </c>
      <c r="J41" s="20" t="s">
        <v>17</v>
      </c>
    </row>
    <row r="42" customFormat="false" ht="27.6" hidden="false" customHeight="false" outlineLevel="0" collapsed="false">
      <c r="A42" s="18" t="s">
        <v>26</v>
      </c>
      <c r="B42" s="19" t="n">
        <v>3200020040</v>
      </c>
      <c r="C42" s="13" t="s">
        <v>39</v>
      </c>
      <c r="D42" s="13" t="s">
        <v>20</v>
      </c>
      <c r="E42" s="19" t="n">
        <v>200</v>
      </c>
      <c r="F42" s="20" t="n">
        <v>356</v>
      </c>
      <c r="G42" s="20" t="n">
        <v>0</v>
      </c>
      <c r="H42" s="20" t="n">
        <v>0</v>
      </c>
      <c r="I42" s="20" t="n">
        <f aca="false">H42/F42*100</f>
        <v>0</v>
      </c>
      <c r="J42" s="20" t="s">
        <v>17</v>
      </c>
    </row>
    <row r="43" customFormat="false" ht="2.25" hidden="true" customHeight="true" outlineLevel="0" collapsed="false">
      <c r="A43" s="18" t="s">
        <v>37</v>
      </c>
      <c r="B43" s="19" t="n">
        <v>3200020040</v>
      </c>
      <c r="C43" s="13" t="s">
        <v>39</v>
      </c>
      <c r="D43" s="13" t="s">
        <v>20</v>
      </c>
      <c r="E43" s="19" t="n">
        <v>600</v>
      </c>
      <c r="F43" s="20" t="n">
        <v>0</v>
      </c>
      <c r="G43" s="20" t="n">
        <v>0</v>
      </c>
      <c r="H43" s="20" t="n">
        <v>0</v>
      </c>
      <c r="I43" s="20" t="e">
        <f aca="false">H43/F43*100</f>
        <v>#DIV/0!</v>
      </c>
      <c r="J43" s="20" t="e">
        <f aca="false">H43/G43*100</f>
        <v>#DIV/0!</v>
      </c>
    </row>
    <row r="44" customFormat="false" ht="41.4" hidden="false" customHeight="false" outlineLevel="0" collapsed="false">
      <c r="A44" s="18" t="s">
        <v>46</v>
      </c>
      <c r="B44" s="19" t="n">
        <v>3200020250</v>
      </c>
      <c r="C44" s="13"/>
      <c r="D44" s="13"/>
      <c r="E44" s="19"/>
      <c r="F44" s="20" t="n">
        <f aca="false">F45</f>
        <v>1539.4</v>
      </c>
      <c r="G44" s="20" t="n">
        <f aca="false">G45</f>
        <v>0</v>
      </c>
      <c r="H44" s="20" t="n">
        <f aca="false">H45</f>
        <v>0</v>
      </c>
      <c r="I44" s="20" t="n">
        <f aca="false">H44/F44*100</f>
        <v>0</v>
      </c>
      <c r="J44" s="20" t="s">
        <v>17</v>
      </c>
    </row>
    <row r="45" customFormat="false" ht="13.8" hidden="false" customHeight="false" outlineLevel="0" collapsed="false">
      <c r="A45" s="18" t="s">
        <v>38</v>
      </c>
      <c r="B45" s="19" t="n">
        <v>3200020250</v>
      </c>
      <c r="C45" s="13" t="s">
        <v>39</v>
      </c>
      <c r="D45" s="13" t="s">
        <v>21</v>
      </c>
      <c r="E45" s="19"/>
      <c r="F45" s="20" t="n">
        <f aca="false">F46</f>
        <v>1539.4</v>
      </c>
      <c r="G45" s="20" t="n">
        <f aca="false">G46</f>
        <v>0</v>
      </c>
      <c r="H45" s="20" t="n">
        <f aca="false">H46</f>
        <v>0</v>
      </c>
      <c r="I45" s="20" t="n">
        <f aca="false">H45/F45*100</f>
        <v>0</v>
      </c>
      <c r="J45" s="20" t="s">
        <v>17</v>
      </c>
    </row>
    <row r="46" customFormat="false" ht="13.8" hidden="false" customHeight="false" outlineLevel="0" collapsed="false">
      <c r="A46" s="18" t="s">
        <v>40</v>
      </c>
      <c r="B46" s="19" t="n">
        <v>3200020250</v>
      </c>
      <c r="C46" s="13" t="s">
        <v>39</v>
      </c>
      <c r="D46" s="13" t="s">
        <v>20</v>
      </c>
      <c r="E46" s="19"/>
      <c r="F46" s="20" t="n">
        <f aca="false">F47</f>
        <v>1539.4</v>
      </c>
      <c r="G46" s="20" t="n">
        <f aca="false">G47</f>
        <v>0</v>
      </c>
      <c r="H46" s="20" t="n">
        <f aca="false">H47</f>
        <v>0</v>
      </c>
      <c r="I46" s="20" t="n">
        <f aca="false">H46/F46*100</f>
        <v>0</v>
      </c>
      <c r="J46" s="20" t="s">
        <v>17</v>
      </c>
    </row>
    <row r="47" customFormat="false" ht="27.6" hidden="false" customHeight="false" outlineLevel="0" collapsed="false">
      <c r="A47" s="18" t="s">
        <v>26</v>
      </c>
      <c r="B47" s="19" t="n">
        <v>3200020250</v>
      </c>
      <c r="C47" s="13" t="s">
        <v>39</v>
      </c>
      <c r="D47" s="13" t="s">
        <v>20</v>
      </c>
      <c r="E47" s="19" t="n">
        <v>200</v>
      </c>
      <c r="F47" s="20" t="n">
        <v>1539.4</v>
      </c>
      <c r="G47" s="20" t="n">
        <v>0</v>
      </c>
      <c r="H47" s="20" t="n">
        <v>0</v>
      </c>
      <c r="I47" s="20" t="n">
        <f aca="false">H47/F47*100</f>
        <v>0</v>
      </c>
      <c r="J47" s="20" t="s">
        <v>17</v>
      </c>
    </row>
    <row r="48" customFormat="false" ht="13.8" hidden="false" customHeight="false" outlineLevel="0" collapsed="false">
      <c r="A48" s="18" t="s">
        <v>47</v>
      </c>
      <c r="B48" s="19" t="n">
        <v>3200021320</v>
      </c>
      <c r="C48" s="13"/>
      <c r="D48" s="13"/>
      <c r="E48" s="19"/>
      <c r="F48" s="20" t="n">
        <f aca="false">F49</f>
        <v>20</v>
      </c>
      <c r="G48" s="20" t="n">
        <f aca="false">G49</f>
        <v>0</v>
      </c>
      <c r="H48" s="20" t="n">
        <f aca="false">H49</f>
        <v>0</v>
      </c>
      <c r="I48" s="20" t="n">
        <f aca="false">H48/F48*100</f>
        <v>0</v>
      </c>
      <c r="J48" s="20" t="s">
        <v>17</v>
      </c>
    </row>
    <row r="49" customFormat="false" ht="13.8" hidden="false" customHeight="false" outlineLevel="0" collapsed="false">
      <c r="A49" s="18" t="s">
        <v>38</v>
      </c>
      <c r="B49" s="19" t="n">
        <v>3200021320</v>
      </c>
      <c r="C49" s="13" t="s">
        <v>39</v>
      </c>
      <c r="D49" s="13" t="s">
        <v>21</v>
      </c>
      <c r="E49" s="19"/>
      <c r="F49" s="20" t="n">
        <f aca="false">F50</f>
        <v>20</v>
      </c>
      <c r="G49" s="20" t="n">
        <f aca="false">G50</f>
        <v>0</v>
      </c>
      <c r="H49" s="20" t="n">
        <f aca="false">H50</f>
        <v>0</v>
      </c>
      <c r="I49" s="20" t="n">
        <f aca="false">H49/F49*100</f>
        <v>0</v>
      </c>
      <c r="J49" s="20" t="s">
        <v>17</v>
      </c>
    </row>
    <row r="50" customFormat="false" ht="13.8" hidden="false" customHeight="false" outlineLevel="0" collapsed="false">
      <c r="A50" s="18" t="s">
        <v>40</v>
      </c>
      <c r="B50" s="19" t="n">
        <v>3200021320</v>
      </c>
      <c r="C50" s="13" t="s">
        <v>39</v>
      </c>
      <c r="D50" s="13" t="s">
        <v>20</v>
      </c>
      <c r="E50" s="19"/>
      <c r="F50" s="20" t="n">
        <f aca="false">F51</f>
        <v>20</v>
      </c>
      <c r="G50" s="20" t="n">
        <f aca="false">G51</f>
        <v>0</v>
      </c>
      <c r="H50" s="20" t="n">
        <f aca="false">H51</f>
        <v>0</v>
      </c>
      <c r="I50" s="20" t="n">
        <f aca="false">H50/F50*100</f>
        <v>0</v>
      </c>
      <c r="J50" s="20" t="s">
        <v>17</v>
      </c>
    </row>
    <row r="51" customFormat="false" ht="27.6" hidden="false" customHeight="false" outlineLevel="0" collapsed="false">
      <c r="A51" s="18" t="s">
        <v>26</v>
      </c>
      <c r="B51" s="19" t="n">
        <v>3200021320</v>
      </c>
      <c r="C51" s="13" t="s">
        <v>39</v>
      </c>
      <c r="D51" s="13" t="s">
        <v>20</v>
      </c>
      <c r="E51" s="19" t="n">
        <v>200</v>
      </c>
      <c r="F51" s="20" t="n">
        <v>20</v>
      </c>
      <c r="G51" s="20" t="n">
        <v>0</v>
      </c>
      <c r="H51" s="20" t="n">
        <v>0</v>
      </c>
      <c r="I51" s="20" t="n">
        <f aca="false">H51/F51*100</f>
        <v>0</v>
      </c>
      <c r="J51" s="20" t="s">
        <v>17</v>
      </c>
    </row>
    <row r="52" customFormat="false" ht="41.4" hidden="false" customHeight="false" outlineLevel="0" collapsed="false">
      <c r="A52" s="22" t="s">
        <v>48</v>
      </c>
      <c r="B52" s="19" t="s">
        <v>49</v>
      </c>
      <c r="C52" s="13"/>
      <c r="D52" s="13"/>
      <c r="E52" s="19"/>
      <c r="F52" s="20" t="n">
        <f aca="false">F53</f>
        <v>500</v>
      </c>
      <c r="G52" s="20" t="n">
        <f aca="false">G53</f>
        <v>0</v>
      </c>
      <c r="H52" s="20" t="n">
        <f aca="false">H53</f>
        <v>0</v>
      </c>
      <c r="I52" s="20" t="n">
        <f aca="false">H52/F52*100</f>
        <v>0</v>
      </c>
      <c r="J52" s="20" t="s">
        <v>17</v>
      </c>
    </row>
    <row r="53" customFormat="false" ht="13.8" hidden="false" customHeight="false" outlineLevel="0" collapsed="false">
      <c r="A53" s="22" t="s">
        <v>38</v>
      </c>
      <c r="B53" s="19" t="s">
        <v>49</v>
      </c>
      <c r="C53" s="13" t="s">
        <v>39</v>
      </c>
      <c r="D53" s="13" t="s">
        <v>21</v>
      </c>
      <c r="E53" s="19"/>
      <c r="F53" s="20" t="n">
        <f aca="false">F54</f>
        <v>500</v>
      </c>
      <c r="G53" s="20" t="n">
        <f aca="false">G54</f>
        <v>0</v>
      </c>
      <c r="H53" s="20" t="n">
        <f aca="false">H54</f>
        <v>0</v>
      </c>
      <c r="I53" s="20" t="n">
        <f aca="false">H53/F53*100</f>
        <v>0</v>
      </c>
      <c r="J53" s="20" t="s">
        <v>17</v>
      </c>
    </row>
    <row r="54" customFormat="false" ht="13.8" hidden="false" customHeight="false" outlineLevel="0" collapsed="false">
      <c r="A54" s="22" t="s">
        <v>44</v>
      </c>
      <c r="B54" s="19" t="s">
        <v>49</v>
      </c>
      <c r="C54" s="13" t="s">
        <v>39</v>
      </c>
      <c r="D54" s="13" t="s">
        <v>45</v>
      </c>
      <c r="E54" s="19"/>
      <c r="F54" s="20" t="n">
        <f aca="false">F55</f>
        <v>500</v>
      </c>
      <c r="G54" s="20" t="n">
        <f aca="false">G55</f>
        <v>0</v>
      </c>
      <c r="H54" s="20" t="n">
        <f aca="false">H55</f>
        <v>0</v>
      </c>
      <c r="I54" s="20" t="n">
        <f aca="false">H54/F54*100</f>
        <v>0</v>
      </c>
      <c r="J54" s="20" t="s">
        <v>17</v>
      </c>
    </row>
    <row r="55" customFormat="false" ht="33.75" hidden="false" customHeight="true" outlineLevel="0" collapsed="false">
      <c r="A55" s="18" t="s">
        <v>37</v>
      </c>
      <c r="B55" s="19" t="s">
        <v>49</v>
      </c>
      <c r="C55" s="13" t="s">
        <v>39</v>
      </c>
      <c r="D55" s="13" t="s">
        <v>45</v>
      </c>
      <c r="E55" s="19" t="n">
        <v>600</v>
      </c>
      <c r="F55" s="20" t="n">
        <v>500</v>
      </c>
      <c r="G55" s="20" t="n">
        <v>0</v>
      </c>
      <c r="H55" s="20" t="n">
        <v>0</v>
      </c>
      <c r="I55" s="20" t="n">
        <f aca="false">H55/F55*100</f>
        <v>0</v>
      </c>
      <c r="J55" s="20" t="s">
        <v>17</v>
      </c>
    </row>
    <row r="56" s="21" customFormat="true" ht="27.6" hidden="false" customHeight="false" outlineLevel="0" collapsed="false">
      <c r="A56" s="15" t="s">
        <v>50</v>
      </c>
      <c r="B56" s="10" t="n">
        <v>3300000000</v>
      </c>
      <c r="C56" s="16"/>
      <c r="D56" s="16"/>
      <c r="E56" s="10"/>
      <c r="F56" s="14" t="n">
        <f aca="false">F57+F66+F77+F81+F73</f>
        <v>5884.9</v>
      </c>
      <c r="G56" s="14" t="n">
        <f aca="false">G57+G66+G77+G81+G73</f>
        <v>1834.1</v>
      </c>
      <c r="H56" s="14" t="n">
        <f aca="false">H57+H66+H77+H81+H73</f>
        <v>785.3</v>
      </c>
      <c r="I56" s="14" t="n">
        <f aca="false">H56/F56*100</f>
        <v>13.3443219086136</v>
      </c>
      <c r="J56" s="14" t="n">
        <f aca="false">H56/G56*100</f>
        <v>42.8166403140505</v>
      </c>
    </row>
    <row r="57" customFormat="false" ht="41.4" hidden="false" customHeight="false" outlineLevel="0" collapsed="false">
      <c r="A57" s="18" t="s">
        <v>51</v>
      </c>
      <c r="B57" s="19" t="n">
        <v>3300020050</v>
      </c>
      <c r="C57" s="13"/>
      <c r="D57" s="13"/>
      <c r="E57" s="19"/>
      <c r="F57" s="20" t="n">
        <f aca="false">F58+F61</f>
        <v>1357.4</v>
      </c>
      <c r="G57" s="20" t="n">
        <f aca="false">G58+G61</f>
        <v>548.8</v>
      </c>
      <c r="H57" s="20" t="n">
        <f aca="false">H58+H61</f>
        <v>548.2</v>
      </c>
      <c r="I57" s="20" t="n">
        <f aca="false">H57/F57*100</f>
        <v>40.3860321202299</v>
      </c>
      <c r="J57" s="20" t="n">
        <f aca="false">H57/G57*100</f>
        <v>99.8906705539359</v>
      </c>
    </row>
    <row r="58" customFormat="false" ht="13.8" hidden="false" customHeight="false" outlineLevel="0" collapsed="false">
      <c r="A58" s="18" t="s">
        <v>33</v>
      </c>
      <c r="B58" s="19" t="n">
        <v>3300020050</v>
      </c>
      <c r="C58" s="13" t="s">
        <v>34</v>
      </c>
      <c r="D58" s="13" t="s">
        <v>21</v>
      </c>
      <c r="E58" s="19"/>
      <c r="F58" s="20" t="n">
        <f aca="false">F59</f>
        <v>925.2</v>
      </c>
      <c r="G58" s="20" t="n">
        <f aca="false">G59</f>
        <v>411.9</v>
      </c>
      <c r="H58" s="20" t="n">
        <f aca="false">H59</f>
        <v>411.9</v>
      </c>
      <c r="I58" s="20" t="n">
        <f aca="false">H58/F58*100</f>
        <v>44.5201037613489</v>
      </c>
      <c r="J58" s="20" t="n">
        <f aca="false">H58/G58*100</f>
        <v>100</v>
      </c>
    </row>
    <row r="59" customFormat="false" ht="13.8" hidden="false" customHeight="false" outlineLevel="0" collapsed="false">
      <c r="A59" s="18" t="s">
        <v>35</v>
      </c>
      <c r="B59" s="19" t="n">
        <v>3300020050</v>
      </c>
      <c r="C59" s="13" t="s">
        <v>34</v>
      </c>
      <c r="D59" s="13" t="s">
        <v>36</v>
      </c>
      <c r="E59" s="19"/>
      <c r="F59" s="20" t="n">
        <f aca="false">F60</f>
        <v>925.2</v>
      </c>
      <c r="G59" s="20" t="n">
        <f aca="false">G60</f>
        <v>411.9</v>
      </c>
      <c r="H59" s="20" t="n">
        <f aca="false">H60</f>
        <v>411.9</v>
      </c>
      <c r="I59" s="20" t="n">
        <f aca="false">H59/F59*100</f>
        <v>44.5201037613489</v>
      </c>
      <c r="J59" s="20" t="n">
        <f aca="false">H59/G59*100</f>
        <v>100</v>
      </c>
    </row>
    <row r="60" customFormat="false" ht="30" hidden="false" customHeight="true" outlineLevel="0" collapsed="false">
      <c r="A60" s="18" t="s">
        <v>37</v>
      </c>
      <c r="B60" s="19" t="n">
        <v>3300020050</v>
      </c>
      <c r="C60" s="13" t="s">
        <v>34</v>
      </c>
      <c r="D60" s="13" t="s">
        <v>36</v>
      </c>
      <c r="E60" s="19" t="n">
        <v>600</v>
      </c>
      <c r="F60" s="20" t="n">
        <v>925.2</v>
      </c>
      <c r="G60" s="20" t="n">
        <v>411.9</v>
      </c>
      <c r="H60" s="20" t="n">
        <v>411.9</v>
      </c>
      <c r="I60" s="20" t="n">
        <f aca="false">H60/F60*100</f>
        <v>44.5201037613489</v>
      </c>
      <c r="J60" s="20" t="n">
        <f aca="false">H60/G60*100</f>
        <v>100</v>
      </c>
    </row>
    <row r="61" customFormat="false" ht="13.8" hidden="false" customHeight="false" outlineLevel="0" collapsed="false">
      <c r="A61" s="18" t="s">
        <v>52</v>
      </c>
      <c r="B61" s="19" t="n">
        <v>3300020050</v>
      </c>
      <c r="C61" s="13" t="s">
        <v>53</v>
      </c>
      <c r="D61" s="13" t="s">
        <v>21</v>
      </c>
      <c r="E61" s="19"/>
      <c r="F61" s="20" t="n">
        <f aca="false">F62</f>
        <v>432.2</v>
      </c>
      <c r="G61" s="20" t="n">
        <f aca="false">G62</f>
        <v>136.9</v>
      </c>
      <c r="H61" s="20" t="n">
        <f aca="false">H62</f>
        <v>136.3</v>
      </c>
      <c r="I61" s="20" t="n">
        <f aca="false">H61/F61*100</f>
        <v>31.5363257751041</v>
      </c>
      <c r="J61" s="20" t="n">
        <f aca="false">H61/G61*100</f>
        <v>99.5617238860482</v>
      </c>
    </row>
    <row r="62" customFormat="false" ht="13.8" hidden="false" customHeight="false" outlineLevel="0" collapsed="false">
      <c r="A62" s="18" t="s">
        <v>54</v>
      </c>
      <c r="B62" s="19" t="n">
        <v>3300020050</v>
      </c>
      <c r="C62" s="13" t="s">
        <v>53</v>
      </c>
      <c r="D62" s="13" t="s">
        <v>55</v>
      </c>
      <c r="E62" s="19"/>
      <c r="F62" s="20" t="n">
        <f aca="false">SUM(F63:F65)</f>
        <v>432.2</v>
      </c>
      <c r="G62" s="20" t="n">
        <f aca="false">SUM(G63:G65)</f>
        <v>136.9</v>
      </c>
      <c r="H62" s="20" t="n">
        <f aca="false">SUM(H63:H65)</f>
        <v>136.3</v>
      </c>
      <c r="I62" s="20" t="n">
        <f aca="false">H62/F62*100</f>
        <v>31.5363257751041</v>
      </c>
      <c r="J62" s="20" t="n">
        <f aca="false">H62/G62*100</f>
        <v>99.5617238860482</v>
      </c>
    </row>
    <row r="63" customFormat="false" ht="69" hidden="false" customHeight="false" outlineLevel="0" collapsed="false">
      <c r="A63" s="18" t="s">
        <v>41</v>
      </c>
      <c r="B63" s="19" t="n">
        <v>3300020050</v>
      </c>
      <c r="C63" s="13" t="s">
        <v>53</v>
      </c>
      <c r="D63" s="13" t="s">
        <v>55</v>
      </c>
      <c r="E63" s="19" t="n">
        <v>100</v>
      </c>
      <c r="F63" s="20" t="n">
        <v>185.5</v>
      </c>
      <c r="G63" s="20" t="n">
        <v>77.6</v>
      </c>
      <c r="H63" s="20" t="n">
        <v>77.6</v>
      </c>
      <c r="I63" s="20" t="n">
        <f aca="false">H63/F63*100</f>
        <v>41.832884097035</v>
      </c>
      <c r="J63" s="20" t="n">
        <f aca="false">H63/G63*100</f>
        <v>100</v>
      </c>
    </row>
    <row r="64" customFormat="false" ht="27.6" hidden="false" customHeight="false" outlineLevel="0" collapsed="false">
      <c r="A64" s="18" t="s">
        <v>26</v>
      </c>
      <c r="B64" s="19" t="n">
        <v>3300020050</v>
      </c>
      <c r="C64" s="13" t="s">
        <v>53</v>
      </c>
      <c r="D64" s="13" t="s">
        <v>55</v>
      </c>
      <c r="E64" s="19" t="n">
        <v>200</v>
      </c>
      <c r="F64" s="20" t="n">
        <v>227</v>
      </c>
      <c r="G64" s="20" t="n">
        <v>59.3</v>
      </c>
      <c r="H64" s="20" t="n">
        <v>58.7</v>
      </c>
      <c r="I64" s="20" t="n">
        <f aca="false">H64/F64*100</f>
        <v>25.8590308370044</v>
      </c>
      <c r="J64" s="20" t="n">
        <f aca="false">H64/G64*100</f>
        <v>98.9881956155143</v>
      </c>
    </row>
    <row r="65" customFormat="false" ht="15" hidden="false" customHeight="true" outlineLevel="0" collapsed="false">
      <c r="A65" s="18" t="s">
        <v>42</v>
      </c>
      <c r="B65" s="19" t="n">
        <v>3300020050</v>
      </c>
      <c r="C65" s="13" t="s">
        <v>53</v>
      </c>
      <c r="D65" s="13" t="s">
        <v>55</v>
      </c>
      <c r="E65" s="19" t="n">
        <v>300</v>
      </c>
      <c r="F65" s="20" t="n">
        <v>19.7</v>
      </c>
      <c r="G65" s="20" t="n">
        <v>0</v>
      </c>
      <c r="H65" s="20" t="n">
        <v>0</v>
      </c>
      <c r="I65" s="20" t="n">
        <f aca="false">H65/F65*100</f>
        <v>0</v>
      </c>
      <c r="J65" s="20" t="s">
        <v>17</v>
      </c>
    </row>
    <row r="66" customFormat="false" ht="41.4" hidden="false" customHeight="false" outlineLevel="0" collapsed="false">
      <c r="A66" s="18" t="s">
        <v>56</v>
      </c>
      <c r="B66" s="19" t="n">
        <v>3300020060</v>
      </c>
      <c r="C66" s="13"/>
      <c r="D66" s="13"/>
      <c r="E66" s="19"/>
      <c r="F66" s="20" t="n">
        <f aca="false">F67+F70</f>
        <v>486.8</v>
      </c>
      <c r="G66" s="20" t="n">
        <f aca="false">G67+G70</f>
        <v>176.1</v>
      </c>
      <c r="H66" s="20" t="n">
        <f aca="false">H67+H70</f>
        <v>176.1</v>
      </c>
      <c r="I66" s="20" t="n">
        <f aca="false">H66/F66*100</f>
        <v>36.1750205423172</v>
      </c>
      <c r="J66" s="20" t="n">
        <f aca="false">H66/G66*100</f>
        <v>100</v>
      </c>
    </row>
    <row r="67" customFormat="false" ht="15" hidden="false" customHeight="true" outlineLevel="0" collapsed="false">
      <c r="A67" s="18" t="s">
        <v>33</v>
      </c>
      <c r="B67" s="19" t="n">
        <v>3300020060</v>
      </c>
      <c r="C67" s="13" t="s">
        <v>34</v>
      </c>
      <c r="D67" s="13" t="s">
        <v>21</v>
      </c>
      <c r="E67" s="19"/>
      <c r="F67" s="20" t="n">
        <f aca="false">F68</f>
        <v>150</v>
      </c>
      <c r="G67" s="20" t="n">
        <f aca="false">G68</f>
        <v>0</v>
      </c>
      <c r="H67" s="20" t="n">
        <f aca="false">H68</f>
        <v>0</v>
      </c>
      <c r="I67" s="20" t="n">
        <f aca="false">H67/F67*100</f>
        <v>0</v>
      </c>
      <c r="J67" s="20" t="s">
        <v>17</v>
      </c>
    </row>
    <row r="68" customFormat="false" ht="15" hidden="false" customHeight="true" outlineLevel="0" collapsed="false">
      <c r="A68" s="18" t="s">
        <v>35</v>
      </c>
      <c r="B68" s="19" t="n">
        <v>3300020060</v>
      </c>
      <c r="C68" s="13" t="s">
        <v>34</v>
      </c>
      <c r="D68" s="13" t="s">
        <v>36</v>
      </c>
      <c r="E68" s="19"/>
      <c r="F68" s="20" t="n">
        <f aca="false">F69</f>
        <v>150</v>
      </c>
      <c r="G68" s="20" t="n">
        <f aca="false">G69</f>
        <v>0</v>
      </c>
      <c r="H68" s="20" t="n">
        <f aca="false">H69</f>
        <v>0</v>
      </c>
      <c r="I68" s="20" t="n">
        <f aca="false">H68/F68*100</f>
        <v>0</v>
      </c>
      <c r="J68" s="20" t="s">
        <v>17</v>
      </c>
    </row>
    <row r="69" customFormat="false" ht="31.5" hidden="false" customHeight="true" outlineLevel="0" collapsed="false">
      <c r="A69" s="18" t="s">
        <v>37</v>
      </c>
      <c r="B69" s="19" t="n">
        <v>3300020060</v>
      </c>
      <c r="C69" s="13" t="s">
        <v>34</v>
      </c>
      <c r="D69" s="13" t="s">
        <v>36</v>
      </c>
      <c r="E69" s="19" t="n">
        <v>600</v>
      </c>
      <c r="F69" s="20" t="n">
        <v>150</v>
      </c>
      <c r="G69" s="20" t="n">
        <v>0</v>
      </c>
      <c r="H69" s="20" t="n">
        <v>0</v>
      </c>
      <c r="I69" s="20" t="n">
        <f aca="false">H69/F69*100</f>
        <v>0</v>
      </c>
      <c r="J69" s="20" t="s">
        <v>17</v>
      </c>
    </row>
    <row r="70" customFormat="false" ht="15" hidden="false" customHeight="true" outlineLevel="0" collapsed="false">
      <c r="A70" s="18" t="s">
        <v>52</v>
      </c>
      <c r="B70" s="19" t="n">
        <v>3300020060</v>
      </c>
      <c r="C70" s="13" t="s">
        <v>53</v>
      </c>
      <c r="D70" s="13" t="s">
        <v>21</v>
      </c>
      <c r="E70" s="19"/>
      <c r="F70" s="20" t="n">
        <f aca="false">F71</f>
        <v>336.8</v>
      </c>
      <c r="G70" s="20" t="n">
        <f aca="false">G71</f>
        <v>176.1</v>
      </c>
      <c r="H70" s="20" t="n">
        <f aca="false">H71</f>
        <v>176.1</v>
      </c>
      <c r="I70" s="20" t="n">
        <f aca="false">H70/F70*100</f>
        <v>52.2862232779097</v>
      </c>
      <c r="J70" s="20" t="n">
        <f aca="false">H70/G70*100</f>
        <v>100</v>
      </c>
    </row>
    <row r="71" customFormat="false" ht="15" hidden="false" customHeight="true" outlineLevel="0" collapsed="false">
      <c r="A71" s="18" t="s">
        <v>54</v>
      </c>
      <c r="B71" s="19" t="n">
        <v>3300020060</v>
      </c>
      <c r="C71" s="13" t="s">
        <v>53</v>
      </c>
      <c r="D71" s="13" t="s">
        <v>55</v>
      </c>
      <c r="E71" s="19"/>
      <c r="F71" s="20" t="n">
        <f aca="false">F72</f>
        <v>336.8</v>
      </c>
      <c r="G71" s="20" t="n">
        <f aca="false">G72</f>
        <v>176.1</v>
      </c>
      <c r="H71" s="20" t="n">
        <f aca="false">H72</f>
        <v>176.1</v>
      </c>
      <c r="I71" s="20" t="n">
        <f aca="false">H71/F71*100</f>
        <v>52.2862232779097</v>
      </c>
      <c r="J71" s="20" t="n">
        <f aca="false">H71/G71*100</f>
        <v>100</v>
      </c>
    </row>
    <row r="72" customFormat="false" ht="39" hidden="false" customHeight="true" outlineLevel="0" collapsed="false">
      <c r="A72" s="18" t="s">
        <v>26</v>
      </c>
      <c r="B72" s="19" t="n">
        <v>3300020060</v>
      </c>
      <c r="C72" s="13" t="s">
        <v>53</v>
      </c>
      <c r="D72" s="13" t="s">
        <v>55</v>
      </c>
      <c r="E72" s="19" t="n">
        <v>200</v>
      </c>
      <c r="F72" s="20" t="n">
        <v>336.8</v>
      </c>
      <c r="G72" s="20" t="n">
        <v>176.1</v>
      </c>
      <c r="H72" s="20" t="n">
        <v>176.1</v>
      </c>
      <c r="I72" s="20" t="n">
        <f aca="false">H72/F72*100</f>
        <v>52.2862232779097</v>
      </c>
      <c r="J72" s="20" t="n">
        <f aca="false">H72/G72*100</f>
        <v>100</v>
      </c>
    </row>
    <row r="73" customFormat="false" ht="13.8" hidden="false" customHeight="false" outlineLevel="0" collapsed="false">
      <c r="A73" s="18" t="s">
        <v>57</v>
      </c>
      <c r="B73" s="19" t="n">
        <v>3300040320</v>
      </c>
      <c r="C73" s="13"/>
      <c r="D73" s="13"/>
      <c r="E73" s="19"/>
      <c r="F73" s="20" t="n">
        <f aca="false">F74</f>
        <v>218.3</v>
      </c>
      <c r="G73" s="20" t="n">
        <f aca="false">G74</f>
        <v>218.3</v>
      </c>
      <c r="H73" s="20" t="n">
        <f aca="false">H74</f>
        <v>36</v>
      </c>
      <c r="I73" s="20" t="n">
        <f aca="false">H73/F73*100</f>
        <v>16.491067338525</v>
      </c>
      <c r="J73" s="20" t="n">
        <f aca="false">H73/G73*100</f>
        <v>16.491067338525</v>
      </c>
    </row>
    <row r="74" customFormat="false" ht="13.8" hidden="false" customHeight="false" outlineLevel="0" collapsed="false">
      <c r="A74" s="18" t="s">
        <v>52</v>
      </c>
      <c r="B74" s="19" t="n">
        <v>3300040320</v>
      </c>
      <c r="C74" s="13" t="s">
        <v>53</v>
      </c>
      <c r="D74" s="13" t="s">
        <v>21</v>
      </c>
      <c r="E74" s="19"/>
      <c r="F74" s="20" t="n">
        <f aca="false">F75</f>
        <v>218.3</v>
      </c>
      <c r="G74" s="20" t="n">
        <f aca="false">G75</f>
        <v>218.3</v>
      </c>
      <c r="H74" s="20" t="n">
        <f aca="false">H75</f>
        <v>36</v>
      </c>
      <c r="I74" s="20" t="n">
        <f aca="false">H74/F74*100</f>
        <v>16.491067338525</v>
      </c>
      <c r="J74" s="20" t="n">
        <f aca="false">H74/G74*100</f>
        <v>16.491067338525</v>
      </c>
    </row>
    <row r="75" customFormat="false" ht="13.8" hidden="false" customHeight="false" outlineLevel="0" collapsed="false">
      <c r="A75" s="18" t="s">
        <v>58</v>
      </c>
      <c r="B75" s="19" t="n">
        <v>3300040320</v>
      </c>
      <c r="C75" s="13" t="s">
        <v>53</v>
      </c>
      <c r="D75" s="13" t="s">
        <v>59</v>
      </c>
      <c r="E75" s="19"/>
      <c r="F75" s="20" t="n">
        <f aca="false">F76</f>
        <v>218.3</v>
      </c>
      <c r="G75" s="20" t="n">
        <f aca="false">G76</f>
        <v>218.3</v>
      </c>
      <c r="H75" s="20" t="n">
        <f aca="false">H76</f>
        <v>36</v>
      </c>
      <c r="I75" s="20" t="n">
        <f aca="false">H75/F75*100</f>
        <v>16.491067338525</v>
      </c>
      <c r="J75" s="20" t="n">
        <f aca="false">H75/G75*100</f>
        <v>16.491067338525</v>
      </c>
    </row>
    <row r="76" customFormat="false" ht="69" hidden="false" customHeight="false" outlineLevel="0" collapsed="false">
      <c r="A76" s="18" t="s">
        <v>41</v>
      </c>
      <c r="B76" s="19" t="n">
        <v>3300040320</v>
      </c>
      <c r="C76" s="13" t="s">
        <v>53</v>
      </c>
      <c r="D76" s="13" t="s">
        <v>59</v>
      </c>
      <c r="E76" s="19" t="n">
        <v>100</v>
      </c>
      <c r="F76" s="20" t="n">
        <v>218.3</v>
      </c>
      <c r="G76" s="20" t="n">
        <v>218.3</v>
      </c>
      <c r="H76" s="20" t="n">
        <v>36</v>
      </c>
      <c r="I76" s="20" t="n">
        <f aca="false">H76/F76*100</f>
        <v>16.491067338525</v>
      </c>
      <c r="J76" s="20" t="n">
        <f aca="false">H76/G76*100</f>
        <v>16.491067338525</v>
      </c>
    </row>
    <row r="77" customFormat="false" ht="69" hidden="false" customHeight="false" outlineLevel="0" collapsed="false">
      <c r="A77" s="18" t="s">
        <v>60</v>
      </c>
      <c r="B77" s="19" t="s">
        <v>61</v>
      </c>
      <c r="C77" s="13"/>
      <c r="D77" s="13"/>
      <c r="E77" s="19"/>
      <c r="F77" s="20" t="n">
        <f aca="false">F78</f>
        <v>25</v>
      </c>
      <c r="G77" s="20" t="n">
        <f aca="false">G78</f>
        <v>25</v>
      </c>
      <c r="H77" s="20" t="n">
        <f aca="false">H78</f>
        <v>25</v>
      </c>
      <c r="I77" s="20" t="n">
        <f aca="false">H77/F77*100</f>
        <v>100</v>
      </c>
      <c r="J77" s="20" t="n">
        <f aca="false">H77/G77*100</f>
        <v>100</v>
      </c>
    </row>
    <row r="78" customFormat="false" ht="13.8" hidden="false" customHeight="false" outlineLevel="0" collapsed="false">
      <c r="A78" s="18" t="s">
        <v>52</v>
      </c>
      <c r="B78" s="19" t="s">
        <v>61</v>
      </c>
      <c r="C78" s="13" t="s">
        <v>53</v>
      </c>
      <c r="D78" s="13" t="s">
        <v>21</v>
      </c>
      <c r="E78" s="19"/>
      <c r="F78" s="20" t="n">
        <f aca="false">F79</f>
        <v>25</v>
      </c>
      <c r="G78" s="20" t="n">
        <f aca="false">G79</f>
        <v>25</v>
      </c>
      <c r="H78" s="20" t="n">
        <f aca="false">H79</f>
        <v>25</v>
      </c>
      <c r="I78" s="20" t="n">
        <f aca="false">H78/F78*100</f>
        <v>100</v>
      </c>
      <c r="J78" s="20" t="n">
        <f aca="false">H78/G78*100</f>
        <v>100</v>
      </c>
    </row>
    <row r="79" customFormat="false" ht="13.8" hidden="false" customHeight="false" outlineLevel="0" collapsed="false">
      <c r="A79" s="18" t="s">
        <v>58</v>
      </c>
      <c r="B79" s="19" t="s">
        <v>61</v>
      </c>
      <c r="C79" s="13" t="s">
        <v>53</v>
      </c>
      <c r="D79" s="13" t="s">
        <v>59</v>
      </c>
      <c r="E79" s="19"/>
      <c r="F79" s="20" t="n">
        <f aca="false">F80</f>
        <v>25</v>
      </c>
      <c r="G79" s="20" t="n">
        <f aca="false">G80</f>
        <v>25</v>
      </c>
      <c r="H79" s="20" t="n">
        <f aca="false">H80</f>
        <v>25</v>
      </c>
      <c r="I79" s="20" t="n">
        <f aca="false">H79/F79*100</f>
        <v>100</v>
      </c>
      <c r="J79" s="20" t="n">
        <f aca="false">H79/G79*100</f>
        <v>100</v>
      </c>
    </row>
    <row r="80" customFormat="false" ht="69" hidden="false" customHeight="false" outlineLevel="0" collapsed="false">
      <c r="A80" s="18" t="s">
        <v>41</v>
      </c>
      <c r="B80" s="19" t="s">
        <v>61</v>
      </c>
      <c r="C80" s="13" t="s">
        <v>53</v>
      </c>
      <c r="D80" s="13" t="s">
        <v>59</v>
      </c>
      <c r="E80" s="19" t="n">
        <v>100</v>
      </c>
      <c r="F80" s="20" t="n">
        <v>25</v>
      </c>
      <c r="G80" s="20" t="n">
        <v>25</v>
      </c>
      <c r="H80" s="20" t="n">
        <v>25</v>
      </c>
      <c r="I80" s="20" t="n">
        <f aca="false">H80/F80*100</f>
        <v>100</v>
      </c>
      <c r="J80" s="20" t="n">
        <f aca="false">H80/G80*100</f>
        <v>100</v>
      </c>
    </row>
    <row r="81" customFormat="false" ht="13.8" hidden="false" customHeight="false" outlineLevel="0" collapsed="false">
      <c r="A81" s="18" t="s">
        <v>62</v>
      </c>
      <c r="B81" s="19" t="s">
        <v>63</v>
      </c>
      <c r="C81" s="13"/>
      <c r="D81" s="13"/>
      <c r="E81" s="19"/>
      <c r="F81" s="20" t="n">
        <f aca="false">F82+F86+F90</f>
        <v>3797.4</v>
      </c>
      <c r="G81" s="20" t="n">
        <f aca="false">G82+G86+G90</f>
        <v>865.9</v>
      </c>
      <c r="H81" s="20" t="n">
        <f aca="false">H82+H86+H90</f>
        <v>0</v>
      </c>
      <c r="I81" s="20" t="n">
        <f aca="false">H81/F81*100</f>
        <v>0</v>
      </c>
      <c r="J81" s="20" t="n">
        <f aca="false">H81/G81*100</f>
        <v>0</v>
      </c>
    </row>
    <row r="82" customFormat="false" ht="13.8" hidden="false" customHeight="false" outlineLevel="0" collapsed="false">
      <c r="A82" s="18" t="s">
        <v>64</v>
      </c>
      <c r="B82" s="19" t="s">
        <v>65</v>
      </c>
      <c r="C82" s="13"/>
      <c r="D82" s="13"/>
      <c r="E82" s="19"/>
      <c r="F82" s="20" t="n">
        <f aca="false">F83</f>
        <v>682.5</v>
      </c>
      <c r="G82" s="20" t="n">
        <f aca="false">G83</f>
        <v>0</v>
      </c>
      <c r="H82" s="20" t="n">
        <f aca="false">H83</f>
        <v>0</v>
      </c>
      <c r="I82" s="20" t="n">
        <f aca="false">H82/F82*100</f>
        <v>0</v>
      </c>
      <c r="J82" s="20" t="s">
        <v>17</v>
      </c>
    </row>
    <row r="83" customFormat="false" ht="13.8" hidden="false" customHeight="false" outlineLevel="0" collapsed="false">
      <c r="A83" s="18" t="s">
        <v>52</v>
      </c>
      <c r="B83" s="19" t="s">
        <v>65</v>
      </c>
      <c r="C83" s="13" t="s">
        <v>53</v>
      </c>
      <c r="D83" s="13" t="s">
        <v>21</v>
      </c>
      <c r="E83" s="19"/>
      <c r="F83" s="20" t="n">
        <f aca="false">F84</f>
        <v>682.5</v>
      </c>
      <c r="G83" s="20" t="n">
        <f aca="false">G84</f>
        <v>0</v>
      </c>
      <c r="H83" s="20" t="n">
        <f aca="false">H84</f>
        <v>0</v>
      </c>
      <c r="I83" s="20" t="n">
        <f aca="false">H83/F83*100</f>
        <v>0</v>
      </c>
      <c r="J83" s="20" t="s">
        <v>17</v>
      </c>
    </row>
    <row r="84" customFormat="false" ht="13.8" hidden="false" customHeight="false" outlineLevel="0" collapsed="false">
      <c r="A84" s="18" t="s">
        <v>54</v>
      </c>
      <c r="B84" s="19" t="s">
        <v>65</v>
      </c>
      <c r="C84" s="13" t="s">
        <v>53</v>
      </c>
      <c r="D84" s="13" t="s">
        <v>55</v>
      </c>
      <c r="E84" s="19"/>
      <c r="F84" s="20" t="n">
        <f aca="false">F85</f>
        <v>682.5</v>
      </c>
      <c r="G84" s="20" t="n">
        <f aca="false">G85</f>
        <v>0</v>
      </c>
      <c r="H84" s="20" t="n">
        <f aca="false">H85</f>
        <v>0</v>
      </c>
      <c r="I84" s="20" t="n">
        <f aca="false">H84/F84*100</f>
        <v>0</v>
      </c>
      <c r="J84" s="20" t="s">
        <v>17</v>
      </c>
    </row>
    <row r="85" customFormat="false" ht="33" hidden="false" customHeight="true" outlineLevel="0" collapsed="false">
      <c r="A85" s="18" t="s">
        <v>37</v>
      </c>
      <c r="B85" s="19" t="s">
        <v>65</v>
      </c>
      <c r="C85" s="13" t="s">
        <v>53</v>
      </c>
      <c r="D85" s="13" t="s">
        <v>55</v>
      </c>
      <c r="E85" s="19" t="n">
        <v>600</v>
      </c>
      <c r="F85" s="20" t="n">
        <v>682.5</v>
      </c>
      <c r="G85" s="20" t="n">
        <v>0</v>
      </c>
      <c r="H85" s="20" t="n">
        <v>0</v>
      </c>
      <c r="I85" s="20" t="n">
        <f aca="false">H85/F85*100</f>
        <v>0</v>
      </c>
      <c r="J85" s="20" t="s">
        <v>17</v>
      </c>
    </row>
    <row r="86" customFormat="false" ht="27.6" hidden="false" customHeight="false" outlineLevel="0" collapsed="false">
      <c r="A86" s="18" t="s">
        <v>66</v>
      </c>
      <c r="B86" s="19" t="s">
        <v>67</v>
      </c>
      <c r="C86" s="13"/>
      <c r="D86" s="13"/>
      <c r="E86" s="19"/>
      <c r="F86" s="20" t="n">
        <f aca="false">F87</f>
        <v>3046.6</v>
      </c>
      <c r="G86" s="20" t="n">
        <f aca="false">G87</f>
        <v>865.9</v>
      </c>
      <c r="H86" s="20" t="n">
        <f aca="false">H87</f>
        <v>0</v>
      </c>
      <c r="I86" s="20" t="n">
        <f aca="false">H86/F86*100</f>
        <v>0</v>
      </c>
      <c r="J86" s="20" t="n">
        <f aca="false">H86/G86*100</f>
        <v>0</v>
      </c>
    </row>
    <row r="87" customFormat="false" ht="13.8" hidden="false" customHeight="false" outlineLevel="0" collapsed="false">
      <c r="A87" s="18" t="s">
        <v>52</v>
      </c>
      <c r="B87" s="19" t="s">
        <v>67</v>
      </c>
      <c r="C87" s="13" t="s">
        <v>53</v>
      </c>
      <c r="D87" s="13" t="s">
        <v>21</v>
      </c>
      <c r="E87" s="19"/>
      <c r="F87" s="20" t="n">
        <f aca="false">F88</f>
        <v>3046.6</v>
      </c>
      <c r="G87" s="20" t="n">
        <f aca="false">G88</f>
        <v>865.9</v>
      </c>
      <c r="H87" s="20" t="n">
        <f aca="false">H88</f>
        <v>0</v>
      </c>
      <c r="I87" s="20" t="n">
        <f aca="false">H87/F87*100</f>
        <v>0</v>
      </c>
      <c r="J87" s="20" t="n">
        <f aca="false">H87/G87*100</f>
        <v>0</v>
      </c>
    </row>
    <row r="88" customFormat="false" ht="13.8" hidden="false" customHeight="false" outlineLevel="0" collapsed="false">
      <c r="A88" s="18" t="s">
        <v>68</v>
      </c>
      <c r="B88" s="19" t="s">
        <v>67</v>
      </c>
      <c r="C88" s="13" t="s">
        <v>53</v>
      </c>
      <c r="D88" s="13" t="s">
        <v>45</v>
      </c>
      <c r="E88" s="19"/>
      <c r="F88" s="20" t="n">
        <f aca="false">F89</f>
        <v>3046.6</v>
      </c>
      <c r="G88" s="20" t="n">
        <f aca="false">G89</f>
        <v>865.9</v>
      </c>
      <c r="H88" s="20" t="n">
        <f aca="false">H89</f>
        <v>0</v>
      </c>
      <c r="I88" s="20" t="n">
        <f aca="false">H88/F88*100</f>
        <v>0</v>
      </c>
      <c r="J88" s="20" t="n">
        <f aca="false">H88/G88*100</f>
        <v>0</v>
      </c>
    </row>
    <row r="89" customFormat="false" ht="13.8" hidden="false" customHeight="false" outlineLevel="0" collapsed="false">
      <c r="A89" s="18" t="s">
        <v>69</v>
      </c>
      <c r="B89" s="19" t="s">
        <v>67</v>
      </c>
      <c r="C89" s="13" t="s">
        <v>53</v>
      </c>
      <c r="D89" s="13" t="s">
        <v>45</v>
      </c>
      <c r="E89" s="19" t="n">
        <v>500</v>
      </c>
      <c r="F89" s="20" t="n">
        <v>3046.6</v>
      </c>
      <c r="G89" s="20" t="n">
        <v>865.9</v>
      </c>
      <c r="H89" s="20" t="n">
        <v>0</v>
      </c>
      <c r="I89" s="20" t="n">
        <f aca="false">H89/F89*100</f>
        <v>0</v>
      </c>
      <c r="J89" s="20" t="n">
        <f aca="false">H89/G89*100</f>
        <v>0</v>
      </c>
    </row>
    <row r="90" customFormat="false" ht="124.2" hidden="false" customHeight="false" outlineLevel="0" collapsed="false">
      <c r="A90" s="23" t="s">
        <v>70</v>
      </c>
      <c r="B90" s="19" t="s">
        <v>71</v>
      </c>
      <c r="C90" s="13"/>
      <c r="D90" s="13"/>
      <c r="E90" s="19"/>
      <c r="F90" s="20" t="n">
        <f aca="false">F91</f>
        <v>68.3</v>
      </c>
      <c r="G90" s="20" t="n">
        <f aca="false">G91</f>
        <v>0</v>
      </c>
      <c r="H90" s="20" t="n">
        <f aca="false">H91</f>
        <v>0</v>
      </c>
      <c r="I90" s="20" t="n">
        <f aca="false">H90/F90*100</f>
        <v>0</v>
      </c>
      <c r="J90" s="20" t="s">
        <v>17</v>
      </c>
    </row>
    <row r="91" customFormat="false" ht="13.8" hidden="false" customHeight="false" outlineLevel="0" collapsed="false">
      <c r="A91" s="18" t="s">
        <v>52</v>
      </c>
      <c r="B91" s="19" t="s">
        <v>71</v>
      </c>
      <c r="C91" s="13" t="s">
        <v>53</v>
      </c>
      <c r="D91" s="13" t="s">
        <v>21</v>
      </c>
      <c r="E91" s="19"/>
      <c r="F91" s="20" t="n">
        <f aca="false">F92</f>
        <v>68.3</v>
      </c>
      <c r="G91" s="20" t="n">
        <f aca="false">G92</f>
        <v>0</v>
      </c>
      <c r="H91" s="20" t="n">
        <f aca="false">H92</f>
        <v>0</v>
      </c>
      <c r="I91" s="20" t="n">
        <f aca="false">H91/F91*100</f>
        <v>0</v>
      </c>
      <c r="J91" s="20" t="s">
        <v>17</v>
      </c>
    </row>
    <row r="92" customFormat="false" ht="13.8" hidden="false" customHeight="false" outlineLevel="0" collapsed="false">
      <c r="A92" s="18" t="s">
        <v>54</v>
      </c>
      <c r="B92" s="19" t="s">
        <v>71</v>
      </c>
      <c r="C92" s="13" t="s">
        <v>53</v>
      </c>
      <c r="D92" s="13" t="s">
        <v>55</v>
      </c>
      <c r="E92" s="19"/>
      <c r="F92" s="20" t="n">
        <f aca="false">F93</f>
        <v>68.3</v>
      </c>
      <c r="G92" s="20" t="n">
        <f aca="false">G93</f>
        <v>0</v>
      </c>
      <c r="H92" s="20" t="n">
        <f aca="false">H93</f>
        <v>0</v>
      </c>
      <c r="I92" s="20" t="n">
        <f aca="false">H92/F92*100</f>
        <v>0</v>
      </c>
      <c r="J92" s="20" t="s">
        <v>17</v>
      </c>
    </row>
    <row r="93" customFormat="false" ht="27.6" hidden="false" customHeight="false" outlineLevel="0" collapsed="false">
      <c r="A93" s="18" t="s">
        <v>37</v>
      </c>
      <c r="B93" s="19" t="s">
        <v>71</v>
      </c>
      <c r="C93" s="13" t="s">
        <v>53</v>
      </c>
      <c r="D93" s="13" t="s">
        <v>55</v>
      </c>
      <c r="E93" s="19" t="n">
        <v>600</v>
      </c>
      <c r="F93" s="20" t="n">
        <v>68.3</v>
      </c>
      <c r="G93" s="20" t="n">
        <v>0</v>
      </c>
      <c r="H93" s="20" t="n">
        <v>0</v>
      </c>
      <c r="I93" s="20" t="n">
        <f aca="false">H93/F93*100</f>
        <v>0</v>
      </c>
      <c r="J93" s="20" t="s">
        <v>17</v>
      </c>
    </row>
    <row r="94" s="21" customFormat="true" ht="31.5" hidden="false" customHeight="true" outlineLevel="0" collapsed="false">
      <c r="A94" s="15" t="s">
        <v>72</v>
      </c>
      <c r="B94" s="10" t="n">
        <v>3400000000</v>
      </c>
      <c r="C94" s="16"/>
      <c r="D94" s="16"/>
      <c r="E94" s="10"/>
      <c r="F94" s="14" t="n">
        <f aca="false">F95+F99+F104</f>
        <v>3377.9</v>
      </c>
      <c r="G94" s="14" t="n">
        <f aca="false">G95+G99+G104</f>
        <v>0</v>
      </c>
      <c r="H94" s="14" t="n">
        <f aca="false">H95+H99+H104</f>
        <v>0</v>
      </c>
      <c r="I94" s="14" t="n">
        <f aca="false">H94/F94*100</f>
        <v>0</v>
      </c>
      <c r="J94" s="14" t="s">
        <v>17</v>
      </c>
    </row>
    <row r="95" s="21" customFormat="true" ht="31.5" hidden="false" customHeight="true" outlineLevel="0" collapsed="false">
      <c r="A95" s="18" t="s">
        <v>73</v>
      </c>
      <c r="B95" s="19" t="n">
        <v>3400020080</v>
      </c>
      <c r="C95" s="13"/>
      <c r="D95" s="13"/>
      <c r="E95" s="19"/>
      <c r="F95" s="20" t="n">
        <f aca="false">F96</f>
        <v>280.5</v>
      </c>
      <c r="G95" s="20" t="n">
        <f aca="false">G96</f>
        <v>0</v>
      </c>
      <c r="H95" s="20" t="n">
        <f aca="false">H96</f>
        <v>0</v>
      </c>
      <c r="I95" s="20" t="n">
        <f aca="false">H95/F95*100</f>
        <v>0</v>
      </c>
      <c r="J95" s="20" t="s">
        <v>17</v>
      </c>
    </row>
    <row r="96" s="21" customFormat="true" ht="13.8" hidden="false" customHeight="false" outlineLevel="0" collapsed="false">
      <c r="A96" s="24" t="s">
        <v>74</v>
      </c>
      <c r="B96" s="19" t="n">
        <v>3400020080</v>
      </c>
      <c r="C96" s="13" t="s">
        <v>30</v>
      </c>
      <c r="D96" s="13" t="s">
        <v>21</v>
      </c>
      <c r="E96" s="19"/>
      <c r="F96" s="20" t="n">
        <f aca="false">F97</f>
        <v>280.5</v>
      </c>
      <c r="G96" s="20" t="n">
        <f aca="false">G97</f>
        <v>0</v>
      </c>
      <c r="H96" s="20" t="n">
        <f aca="false">H97</f>
        <v>0</v>
      </c>
      <c r="I96" s="20" t="n">
        <f aca="false">H96/F96*100</f>
        <v>0</v>
      </c>
      <c r="J96" s="20" t="s">
        <v>17</v>
      </c>
    </row>
    <row r="97" s="21" customFormat="true" ht="13.8" hidden="false" customHeight="false" outlineLevel="0" collapsed="false">
      <c r="A97" s="18" t="s">
        <v>75</v>
      </c>
      <c r="B97" s="19" t="n">
        <v>3400020080</v>
      </c>
      <c r="C97" s="13" t="s">
        <v>30</v>
      </c>
      <c r="D97" s="13" t="s">
        <v>59</v>
      </c>
      <c r="E97" s="19"/>
      <c r="F97" s="20" t="n">
        <f aca="false">F98</f>
        <v>280.5</v>
      </c>
      <c r="G97" s="20" t="n">
        <f aca="false">G98</f>
        <v>0</v>
      </c>
      <c r="H97" s="20" t="n">
        <f aca="false">H98</f>
        <v>0</v>
      </c>
      <c r="I97" s="20" t="n">
        <f aca="false">H97/F97*100</f>
        <v>0</v>
      </c>
      <c r="J97" s="20" t="s">
        <v>17</v>
      </c>
    </row>
    <row r="98" s="21" customFormat="true" ht="27.6" hidden="false" customHeight="false" outlineLevel="0" collapsed="false">
      <c r="A98" s="18" t="s">
        <v>76</v>
      </c>
      <c r="B98" s="19" t="n">
        <v>3400020080</v>
      </c>
      <c r="C98" s="13" t="s">
        <v>30</v>
      </c>
      <c r="D98" s="13" t="s">
        <v>59</v>
      </c>
      <c r="E98" s="19" t="n">
        <v>200</v>
      </c>
      <c r="F98" s="20" t="n">
        <v>280.5</v>
      </c>
      <c r="G98" s="20" t="n">
        <v>0</v>
      </c>
      <c r="H98" s="20" t="n">
        <v>0</v>
      </c>
      <c r="I98" s="20" t="n">
        <f aca="false">H98/F98*100</f>
        <v>0</v>
      </c>
      <c r="J98" s="20" t="s">
        <v>17</v>
      </c>
    </row>
    <row r="99" s="21" customFormat="true" ht="41.4" hidden="false" customHeight="false" outlineLevel="0" collapsed="false">
      <c r="A99" s="18" t="s">
        <v>77</v>
      </c>
      <c r="B99" s="19" t="s">
        <v>78</v>
      </c>
      <c r="C99" s="13"/>
      <c r="D99" s="13"/>
      <c r="E99" s="19"/>
      <c r="F99" s="20" t="n">
        <f aca="false">F100</f>
        <v>2140.2</v>
      </c>
      <c r="G99" s="20" t="n">
        <f aca="false">G100</f>
        <v>0</v>
      </c>
      <c r="H99" s="20" t="n">
        <f aca="false">H100</f>
        <v>0</v>
      </c>
      <c r="I99" s="20" t="n">
        <f aca="false">H99/F99*100</f>
        <v>0</v>
      </c>
      <c r="J99" s="20" t="s">
        <v>17</v>
      </c>
    </row>
    <row r="100" s="21" customFormat="true" ht="33.75" hidden="false" customHeight="true" outlineLevel="0" collapsed="false">
      <c r="A100" s="18" t="s">
        <v>79</v>
      </c>
      <c r="B100" s="19" t="s">
        <v>80</v>
      </c>
      <c r="C100" s="16"/>
      <c r="D100" s="13"/>
      <c r="E100" s="19"/>
      <c r="F100" s="20" t="n">
        <f aca="false">F101</f>
        <v>2140.2</v>
      </c>
      <c r="G100" s="20" t="n">
        <f aca="false">G101</f>
        <v>0</v>
      </c>
      <c r="H100" s="20" t="n">
        <f aca="false">H101</f>
        <v>0</v>
      </c>
      <c r="I100" s="20" t="n">
        <f aca="false">H100/F100*100</f>
        <v>0</v>
      </c>
      <c r="J100" s="20" t="s">
        <v>17</v>
      </c>
    </row>
    <row r="101" s="21" customFormat="true" ht="13.8" hidden="false" customHeight="false" outlineLevel="0" collapsed="false">
      <c r="A101" s="18" t="s">
        <v>81</v>
      </c>
      <c r="B101" s="19" t="s">
        <v>80</v>
      </c>
      <c r="C101" s="13" t="s">
        <v>82</v>
      </c>
      <c r="D101" s="13" t="s">
        <v>21</v>
      </c>
      <c r="E101" s="19"/>
      <c r="F101" s="20" t="n">
        <f aca="false">F102</f>
        <v>2140.2</v>
      </c>
      <c r="G101" s="20" t="n">
        <f aca="false">G102</f>
        <v>0</v>
      </c>
      <c r="H101" s="20" t="n">
        <f aca="false">H102</f>
        <v>0</v>
      </c>
      <c r="I101" s="20" t="n">
        <f aca="false">H101/F101*100</f>
        <v>0</v>
      </c>
      <c r="J101" s="20" t="s">
        <v>17</v>
      </c>
    </row>
    <row r="102" s="21" customFormat="true" ht="13.8" hidden="false" customHeight="false" outlineLevel="0" collapsed="false">
      <c r="A102" s="18" t="s">
        <v>83</v>
      </c>
      <c r="B102" s="19" t="s">
        <v>80</v>
      </c>
      <c r="C102" s="13" t="s">
        <v>82</v>
      </c>
      <c r="D102" s="13" t="s">
        <v>59</v>
      </c>
      <c r="E102" s="19"/>
      <c r="F102" s="20" t="n">
        <f aca="false">F103</f>
        <v>2140.2</v>
      </c>
      <c r="G102" s="20" t="n">
        <f aca="false">G103</f>
        <v>0</v>
      </c>
      <c r="H102" s="20" t="n">
        <f aca="false">H103</f>
        <v>0</v>
      </c>
      <c r="I102" s="20" t="n">
        <f aca="false">H102/F102*100</f>
        <v>0</v>
      </c>
      <c r="J102" s="20" t="s">
        <v>17</v>
      </c>
    </row>
    <row r="103" s="21" customFormat="true" ht="13.8" hidden="false" customHeight="false" outlineLevel="0" collapsed="false">
      <c r="A103" s="18" t="s">
        <v>42</v>
      </c>
      <c r="B103" s="19" t="s">
        <v>80</v>
      </c>
      <c r="C103" s="13" t="s">
        <v>82</v>
      </c>
      <c r="D103" s="13" t="s">
        <v>59</v>
      </c>
      <c r="E103" s="19" t="n">
        <v>300</v>
      </c>
      <c r="F103" s="20" t="n">
        <v>2140.2</v>
      </c>
      <c r="G103" s="20" t="n">
        <v>0</v>
      </c>
      <c r="H103" s="20" t="n">
        <v>0</v>
      </c>
      <c r="I103" s="20" t="n">
        <f aca="false">H103/F103*100</f>
        <v>0</v>
      </c>
      <c r="J103" s="20" t="s">
        <v>17</v>
      </c>
    </row>
    <row r="104" s="21" customFormat="true" ht="41.4" hidden="false" customHeight="false" outlineLevel="0" collapsed="false">
      <c r="A104" s="18" t="s">
        <v>84</v>
      </c>
      <c r="B104" s="19" t="s">
        <v>85</v>
      </c>
      <c r="C104" s="13"/>
      <c r="D104" s="13"/>
      <c r="E104" s="19"/>
      <c r="F104" s="20" t="n">
        <f aca="false">F105</f>
        <v>957.2</v>
      </c>
      <c r="G104" s="20" t="n">
        <f aca="false">G105</f>
        <v>0</v>
      </c>
      <c r="H104" s="20" t="n">
        <f aca="false">H105</f>
        <v>0</v>
      </c>
      <c r="I104" s="20" t="n">
        <f aca="false">H104/F104*100</f>
        <v>0</v>
      </c>
      <c r="J104" s="20" t="s">
        <v>17</v>
      </c>
    </row>
    <row r="105" s="21" customFormat="true" ht="13.8" hidden="false" customHeight="false" outlineLevel="0" collapsed="false">
      <c r="A105" s="18" t="s">
        <v>81</v>
      </c>
      <c r="B105" s="19" t="s">
        <v>85</v>
      </c>
      <c r="C105" s="13" t="s">
        <v>82</v>
      </c>
      <c r="D105" s="13" t="s">
        <v>21</v>
      </c>
      <c r="E105" s="19"/>
      <c r="F105" s="20" t="n">
        <f aca="false">F106</f>
        <v>957.2</v>
      </c>
      <c r="G105" s="20" t="n">
        <f aca="false">G106</f>
        <v>0</v>
      </c>
      <c r="H105" s="20" t="n">
        <f aca="false">H106</f>
        <v>0</v>
      </c>
      <c r="I105" s="20" t="n">
        <f aca="false">H105/F105*100</f>
        <v>0</v>
      </c>
      <c r="J105" s="20" t="s">
        <v>17</v>
      </c>
    </row>
    <row r="106" s="21" customFormat="true" ht="13.8" hidden="false" customHeight="false" outlineLevel="0" collapsed="false">
      <c r="A106" s="18" t="s">
        <v>83</v>
      </c>
      <c r="B106" s="19" t="s">
        <v>85</v>
      </c>
      <c r="C106" s="13" t="s">
        <v>82</v>
      </c>
      <c r="D106" s="13" t="s">
        <v>59</v>
      </c>
      <c r="E106" s="19"/>
      <c r="F106" s="20" t="n">
        <f aca="false">F107</f>
        <v>957.2</v>
      </c>
      <c r="G106" s="20" t="n">
        <f aca="false">G107</f>
        <v>0</v>
      </c>
      <c r="H106" s="20" t="n">
        <f aca="false">H107</f>
        <v>0</v>
      </c>
      <c r="I106" s="20" t="n">
        <f aca="false">H106/F106*100</f>
        <v>0</v>
      </c>
      <c r="J106" s="20" t="s">
        <v>17</v>
      </c>
    </row>
    <row r="107" s="21" customFormat="true" ht="13.8" hidden="false" customHeight="false" outlineLevel="0" collapsed="false">
      <c r="A107" s="18" t="s">
        <v>42</v>
      </c>
      <c r="B107" s="19" t="s">
        <v>85</v>
      </c>
      <c r="C107" s="13" t="s">
        <v>82</v>
      </c>
      <c r="D107" s="13" t="s">
        <v>59</v>
      </c>
      <c r="E107" s="19" t="n">
        <v>300</v>
      </c>
      <c r="F107" s="20" t="n">
        <v>957.2</v>
      </c>
      <c r="G107" s="20" t="n">
        <v>0</v>
      </c>
      <c r="H107" s="20" t="n">
        <v>0</v>
      </c>
      <c r="I107" s="20" t="n">
        <f aca="false">H107/F107*100</f>
        <v>0</v>
      </c>
      <c r="J107" s="20" t="s">
        <v>17</v>
      </c>
    </row>
    <row r="108" customFormat="false" ht="41.4" hidden="false" customHeight="false" outlineLevel="0" collapsed="false">
      <c r="A108" s="15" t="s">
        <v>86</v>
      </c>
      <c r="B108" s="10" t="n">
        <v>3500000000</v>
      </c>
      <c r="C108" s="13"/>
      <c r="D108" s="13"/>
      <c r="E108" s="10"/>
      <c r="F108" s="14" t="n">
        <f aca="false">F109+F113+F122+F117</f>
        <v>2535.6</v>
      </c>
      <c r="G108" s="14" t="n">
        <f aca="false">G109+G113+G122+G117</f>
        <v>15</v>
      </c>
      <c r="H108" s="14" t="n">
        <f aca="false">H109+H113+H122+H117</f>
        <v>15</v>
      </c>
      <c r="I108" s="14" t="n">
        <f aca="false">H108/F108*100</f>
        <v>0.591575958353053</v>
      </c>
      <c r="J108" s="14" t="n">
        <f aca="false">H108/G108*100</f>
        <v>100</v>
      </c>
    </row>
    <row r="109" customFormat="false" ht="13.8" hidden="false" customHeight="false" outlineLevel="0" collapsed="false">
      <c r="A109" s="18" t="s">
        <v>87</v>
      </c>
      <c r="B109" s="19" t="n">
        <v>3500020090</v>
      </c>
      <c r="C109" s="13"/>
      <c r="D109" s="13"/>
      <c r="E109" s="19"/>
      <c r="F109" s="20" t="n">
        <f aca="false">F110</f>
        <v>130</v>
      </c>
      <c r="G109" s="20" t="n">
        <f aca="false">G110</f>
        <v>15</v>
      </c>
      <c r="H109" s="20" t="n">
        <f aca="false">H110</f>
        <v>15</v>
      </c>
      <c r="I109" s="20" t="n">
        <f aca="false">H109/F109*100</f>
        <v>11.5384615384615</v>
      </c>
      <c r="J109" s="20" t="n">
        <f aca="false">H109/G109*100</f>
        <v>100</v>
      </c>
    </row>
    <row r="110" customFormat="false" ht="13.8" hidden="false" customHeight="false" outlineLevel="0" collapsed="false">
      <c r="A110" s="18" t="s">
        <v>88</v>
      </c>
      <c r="B110" s="19" t="n">
        <v>3500020090</v>
      </c>
      <c r="C110" s="13" t="s">
        <v>45</v>
      </c>
      <c r="D110" s="13" t="s">
        <v>21</v>
      </c>
      <c r="E110" s="19"/>
      <c r="F110" s="20" t="n">
        <f aca="false">F111</f>
        <v>130</v>
      </c>
      <c r="G110" s="20" t="n">
        <f aca="false">G111</f>
        <v>15</v>
      </c>
      <c r="H110" s="20" t="n">
        <f aca="false">H111</f>
        <v>15</v>
      </c>
      <c r="I110" s="20" t="n">
        <f aca="false">H110/F110*100</f>
        <v>11.5384615384615</v>
      </c>
      <c r="J110" s="20" t="n">
        <f aca="false">H110/G110*100</f>
        <v>100</v>
      </c>
    </row>
    <row r="111" customFormat="false" ht="13.8" hidden="false" customHeight="false" outlineLevel="0" collapsed="false">
      <c r="A111" s="18" t="s">
        <v>89</v>
      </c>
      <c r="B111" s="19" t="n">
        <v>3500020090</v>
      </c>
      <c r="C111" s="13" t="s">
        <v>45</v>
      </c>
      <c r="D111" s="13" t="s">
        <v>90</v>
      </c>
      <c r="E111" s="19"/>
      <c r="F111" s="20" t="n">
        <f aca="false">F112</f>
        <v>130</v>
      </c>
      <c r="G111" s="20" t="n">
        <f aca="false">G112</f>
        <v>15</v>
      </c>
      <c r="H111" s="20" t="n">
        <f aca="false">H112</f>
        <v>15</v>
      </c>
      <c r="I111" s="20" t="n">
        <f aca="false">H111/F111*100</f>
        <v>11.5384615384615</v>
      </c>
      <c r="J111" s="20" t="n">
        <f aca="false">H111/G111*100</f>
        <v>100</v>
      </c>
    </row>
    <row r="112" customFormat="false" ht="27.6" hidden="false" customHeight="false" outlineLevel="0" collapsed="false">
      <c r="A112" s="18" t="s">
        <v>26</v>
      </c>
      <c r="B112" s="19" t="n">
        <v>3500020090</v>
      </c>
      <c r="C112" s="13" t="s">
        <v>45</v>
      </c>
      <c r="D112" s="13" t="s">
        <v>90</v>
      </c>
      <c r="E112" s="19" t="n">
        <v>200</v>
      </c>
      <c r="F112" s="20" t="n">
        <v>130</v>
      </c>
      <c r="G112" s="20" t="n">
        <v>15</v>
      </c>
      <c r="H112" s="20" t="n">
        <v>15</v>
      </c>
      <c r="I112" s="20" t="n">
        <f aca="false">H112/F112*100</f>
        <v>11.5384615384615</v>
      </c>
      <c r="J112" s="20" t="n">
        <f aca="false">H112/G112*100</f>
        <v>100</v>
      </c>
    </row>
    <row r="113" customFormat="false" ht="41.4" hidden="false" customHeight="false" outlineLevel="0" collapsed="false">
      <c r="A113" s="18" t="s">
        <v>91</v>
      </c>
      <c r="B113" s="19" t="n">
        <v>3500020110</v>
      </c>
      <c r="C113" s="13"/>
      <c r="D113" s="13"/>
      <c r="E113" s="19"/>
      <c r="F113" s="20" t="n">
        <f aca="false">F114</f>
        <v>402.8</v>
      </c>
      <c r="G113" s="20" t="n">
        <f aca="false">G114</f>
        <v>0</v>
      </c>
      <c r="H113" s="20" t="n">
        <f aca="false">H114</f>
        <v>0</v>
      </c>
      <c r="I113" s="20" t="n">
        <f aca="false">H113/F113*100</f>
        <v>0</v>
      </c>
      <c r="J113" s="20" t="s">
        <v>17</v>
      </c>
    </row>
    <row r="114" customFormat="false" ht="13.8" hidden="false" customHeight="false" outlineLevel="0" collapsed="false">
      <c r="A114" s="18" t="s">
        <v>33</v>
      </c>
      <c r="B114" s="19" t="n">
        <v>3500020110</v>
      </c>
      <c r="C114" s="13" t="s">
        <v>34</v>
      </c>
      <c r="D114" s="13" t="s">
        <v>21</v>
      </c>
      <c r="E114" s="19"/>
      <c r="F114" s="20" t="n">
        <f aca="false">F115</f>
        <v>402.8</v>
      </c>
      <c r="G114" s="20" t="n">
        <f aca="false">G115</f>
        <v>0</v>
      </c>
      <c r="H114" s="20" t="n">
        <f aca="false">H115</f>
        <v>0</v>
      </c>
      <c r="I114" s="20" t="n">
        <f aca="false">H114/F114*100</f>
        <v>0</v>
      </c>
      <c r="J114" s="20" t="s">
        <v>17</v>
      </c>
    </row>
    <row r="115" customFormat="false" ht="13.8" hidden="false" customHeight="false" outlineLevel="0" collapsed="false">
      <c r="A115" s="18" t="s">
        <v>35</v>
      </c>
      <c r="B115" s="19" t="n">
        <v>3500020110</v>
      </c>
      <c r="C115" s="13" t="s">
        <v>34</v>
      </c>
      <c r="D115" s="13" t="s">
        <v>36</v>
      </c>
      <c r="E115" s="19"/>
      <c r="F115" s="20" t="n">
        <f aca="false">F116</f>
        <v>402.8</v>
      </c>
      <c r="G115" s="20" t="n">
        <f aca="false">G116</f>
        <v>0</v>
      </c>
      <c r="H115" s="20" t="n">
        <f aca="false">H116</f>
        <v>0</v>
      </c>
      <c r="I115" s="20" t="n">
        <f aca="false">H115/F115*100</f>
        <v>0</v>
      </c>
      <c r="J115" s="20" t="s">
        <v>17</v>
      </c>
    </row>
    <row r="116" customFormat="false" ht="30" hidden="false" customHeight="true" outlineLevel="0" collapsed="false">
      <c r="A116" s="18" t="s">
        <v>37</v>
      </c>
      <c r="B116" s="19" t="n">
        <v>3500020110</v>
      </c>
      <c r="C116" s="13" t="s">
        <v>34</v>
      </c>
      <c r="D116" s="13" t="s">
        <v>36</v>
      </c>
      <c r="E116" s="19" t="n">
        <v>600</v>
      </c>
      <c r="F116" s="20" t="n">
        <v>402.8</v>
      </c>
      <c r="G116" s="20" t="n">
        <v>0</v>
      </c>
      <c r="H116" s="20" t="n">
        <v>0</v>
      </c>
      <c r="I116" s="20" t="n">
        <f aca="false">H116/F116*100</f>
        <v>0</v>
      </c>
      <c r="J116" s="20" t="s">
        <v>17</v>
      </c>
    </row>
    <row r="117" customFormat="false" ht="30" hidden="false" customHeight="true" outlineLevel="0" collapsed="false">
      <c r="A117" s="18" t="s">
        <v>92</v>
      </c>
      <c r="B117" s="19" t="n">
        <v>3500040790</v>
      </c>
      <c r="C117" s="13"/>
      <c r="D117" s="13"/>
      <c r="E117" s="19"/>
      <c r="F117" s="20" t="n">
        <f aca="false">F118</f>
        <v>1749.2</v>
      </c>
      <c r="G117" s="20" t="n">
        <f aca="false">G118</f>
        <v>0</v>
      </c>
      <c r="H117" s="20" t="n">
        <f aca="false">H118</f>
        <v>0</v>
      </c>
      <c r="I117" s="20" t="n">
        <f aca="false">H117/F117*100</f>
        <v>0</v>
      </c>
      <c r="J117" s="20" t="s">
        <v>17</v>
      </c>
    </row>
    <row r="118" customFormat="false" ht="13.8" hidden="false" customHeight="false" outlineLevel="0" collapsed="false">
      <c r="A118" s="18" t="s">
        <v>33</v>
      </c>
      <c r="B118" s="19" t="n">
        <v>3500040790</v>
      </c>
      <c r="C118" s="13" t="s">
        <v>34</v>
      </c>
      <c r="D118" s="13" t="s">
        <v>21</v>
      </c>
      <c r="E118" s="19"/>
      <c r="F118" s="20" t="n">
        <f aca="false">F119</f>
        <v>1749.2</v>
      </c>
      <c r="G118" s="20" t="n">
        <f aca="false">G119</f>
        <v>0</v>
      </c>
      <c r="H118" s="20" t="n">
        <f aca="false">H119</f>
        <v>0</v>
      </c>
      <c r="I118" s="20" t="n">
        <f aca="false">H118/F118*100</f>
        <v>0</v>
      </c>
      <c r="J118" s="20" t="s">
        <v>17</v>
      </c>
    </row>
    <row r="119" customFormat="false" ht="13.8" hidden="false" customHeight="false" outlineLevel="0" collapsed="false">
      <c r="A119" s="18" t="s">
        <v>35</v>
      </c>
      <c r="B119" s="19" t="n">
        <v>3500040790</v>
      </c>
      <c r="C119" s="13" t="s">
        <v>34</v>
      </c>
      <c r="D119" s="13" t="s">
        <v>36</v>
      </c>
      <c r="E119" s="19"/>
      <c r="F119" s="20" t="n">
        <f aca="false">F120+F121</f>
        <v>1749.2</v>
      </c>
      <c r="G119" s="20" t="n">
        <f aca="false">G120+G121</f>
        <v>0</v>
      </c>
      <c r="H119" s="20" t="n">
        <f aca="false">H120+H121</f>
        <v>0</v>
      </c>
      <c r="I119" s="20" t="n">
        <f aca="false">H119/F119*100</f>
        <v>0</v>
      </c>
      <c r="J119" s="20" t="s">
        <v>17</v>
      </c>
    </row>
    <row r="120" customFormat="false" ht="13.8" hidden="false" customHeight="false" outlineLevel="0" collapsed="false">
      <c r="A120" s="18" t="s">
        <v>42</v>
      </c>
      <c r="B120" s="19" t="n">
        <v>3500040790</v>
      </c>
      <c r="C120" s="13" t="s">
        <v>34</v>
      </c>
      <c r="D120" s="13" t="s">
        <v>36</v>
      </c>
      <c r="E120" s="19" t="n">
        <v>300</v>
      </c>
      <c r="F120" s="20" t="n">
        <v>143</v>
      </c>
      <c r="G120" s="20" t="n">
        <v>0</v>
      </c>
      <c r="H120" s="20" t="n">
        <v>0</v>
      </c>
      <c r="I120" s="20" t="n">
        <f aca="false">H120/F120*100</f>
        <v>0</v>
      </c>
      <c r="J120" s="20" t="s">
        <v>17</v>
      </c>
    </row>
    <row r="121" customFormat="false" ht="30" hidden="false" customHeight="true" outlineLevel="0" collapsed="false">
      <c r="A121" s="18" t="s">
        <v>37</v>
      </c>
      <c r="B121" s="19" t="n">
        <v>3500040790</v>
      </c>
      <c r="C121" s="13" t="s">
        <v>34</v>
      </c>
      <c r="D121" s="13" t="s">
        <v>36</v>
      </c>
      <c r="E121" s="19" t="n">
        <v>600</v>
      </c>
      <c r="F121" s="20" t="n">
        <v>1606.2</v>
      </c>
      <c r="G121" s="20" t="n">
        <v>0</v>
      </c>
      <c r="H121" s="20" t="n">
        <v>0</v>
      </c>
      <c r="I121" s="20" t="n">
        <f aca="false">H121/F121*100</f>
        <v>0</v>
      </c>
      <c r="J121" s="20" t="s">
        <v>17</v>
      </c>
    </row>
    <row r="122" customFormat="false" ht="27.6" hidden="false" customHeight="false" outlineLevel="0" collapsed="false">
      <c r="A122" s="18" t="s">
        <v>93</v>
      </c>
      <c r="B122" s="19" t="s">
        <v>94</v>
      </c>
      <c r="C122" s="13"/>
      <c r="D122" s="13"/>
      <c r="E122" s="19"/>
      <c r="F122" s="20" t="n">
        <f aca="false">F123</f>
        <v>253.6</v>
      </c>
      <c r="G122" s="20" t="n">
        <f aca="false">G123</f>
        <v>0</v>
      </c>
      <c r="H122" s="20" t="n">
        <f aca="false">H123</f>
        <v>0</v>
      </c>
      <c r="I122" s="20" t="n">
        <f aca="false">H122/F122*100</f>
        <v>0</v>
      </c>
      <c r="J122" s="20" t="s">
        <v>17</v>
      </c>
    </row>
    <row r="123" customFormat="false" ht="13.8" hidden="false" customHeight="false" outlineLevel="0" collapsed="false">
      <c r="A123" s="18" t="s">
        <v>33</v>
      </c>
      <c r="B123" s="19" t="s">
        <v>94</v>
      </c>
      <c r="C123" s="13" t="s">
        <v>34</v>
      </c>
      <c r="D123" s="13" t="s">
        <v>21</v>
      </c>
      <c r="E123" s="19"/>
      <c r="F123" s="20" t="n">
        <f aca="false">F124</f>
        <v>253.6</v>
      </c>
      <c r="G123" s="20" t="n">
        <f aca="false">G124</f>
        <v>0</v>
      </c>
      <c r="H123" s="20" t="n">
        <f aca="false">H124</f>
        <v>0</v>
      </c>
      <c r="I123" s="20" t="n">
        <f aca="false">H123/F123*100</f>
        <v>0</v>
      </c>
      <c r="J123" s="20" t="s">
        <v>17</v>
      </c>
    </row>
    <row r="124" customFormat="false" ht="13.8" hidden="false" customHeight="false" outlineLevel="0" collapsed="false">
      <c r="A124" s="18" t="s">
        <v>35</v>
      </c>
      <c r="B124" s="19" t="s">
        <v>94</v>
      </c>
      <c r="C124" s="13" t="s">
        <v>34</v>
      </c>
      <c r="D124" s="13" t="s">
        <v>36</v>
      </c>
      <c r="E124" s="19"/>
      <c r="F124" s="20" t="n">
        <f aca="false">F125</f>
        <v>253.6</v>
      </c>
      <c r="G124" s="20" t="n">
        <f aca="false">G125</f>
        <v>0</v>
      </c>
      <c r="H124" s="20" t="n">
        <f aca="false">H125</f>
        <v>0</v>
      </c>
      <c r="I124" s="20" t="n">
        <f aca="false">H124/F124*100</f>
        <v>0</v>
      </c>
      <c r="J124" s="20" t="s">
        <v>17</v>
      </c>
    </row>
    <row r="125" customFormat="false" ht="15" hidden="false" customHeight="true" outlineLevel="0" collapsed="false">
      <c r="A125" s="18" t="s">
        <v>42</v>
      </c>
      <c r="B125" s="19" t="s">
        <v>94</v>
      </c>
      <c r="C125" s="13" t="s">
        <v>34</v>
      </c>
      <c r="D125" s="13" t="s">
        <v>36</v>
      </c>
      <c r="E125" s="19" t="n">
        <v>300</v>
      </c>
      <c r="F125" s="20" t="n">
        <v>253.6</v>
      </c>
      <c r="G125" s="20" t="n">
        <v>0</v>
      </c>
      <c r="H125" s="20" t="n">
        <v>0</v>
      </c>
      <c r="I125" s="20" t="n">
        <f aca="false">H125/F125*100</f>
        <v>0</v>
      </c>
      <c r="J125" s="20" t="s">
        <v>17</v>
      </c>
    </row>
    <row r="126" s="21" customFormat="true" ht="27.6" hidden="false" customHeight="false" outlineLevel="0" collapsed="false">
      <c r="A126" s="15" t="s">
        <v>95</v>
      </c>
      <c r="B126" s="10" t="n">
        <v>3600000000</v>
      </c>
      <c r="C126" s="16"/>
      <c r="D126" s="16"/>
      <c r="E126" s="10"/>
      <c r="F126" s="14" t="n">
        <f aca="false">F127</f>
        <v>100</v>
      </c>
      <c r="G126" s="14" t="n">
        <f aca="false">G128+G131</f>
        <v>0</v>
      </c>
      <c r="H126" s="14" t="n">
        <f aca="false">H128+H131</f>
        <v>0</v>
      </c>
      <c r="I126" s="14" t="n">
        <f aca="false">H126/F126*100</f>
        <v>0</v>
      </c>
      <c r="J126" s="14" t="s">
        <v>17</v>
      </c>
    </row>
    <row r="127" s="21" customFormat="true" ht="13.8" hidden="false" customHeight="false" outlineLevel="0" collapsed="false">
      <c r="A127" s="18" t="s">
        <v>96</v>
      </c>
      <c r="B127" s="19" t="n">
        <v>3600020120</v>
      </c>
      <c r="C127" s="13"/>
      <c r="D127" s="13"/>
      <c r="E127" s="19"/>
      <c r="F127" s="20" t="n">
        <f aca="false">F128+F131</f>
        <v>100</v>
      </c>
      <c r="G127" s="20" t="n">
        <f aca="false">G128+G131</f>
        <v>0</v>
      </c>
      <c r="H127" s="20" t="n">
        <f aca="false">H128+H131</f>
        <v>0</v>
      </c>
      <c r="I127" s="20" t="n">
        <f aca="false">H127/F127*100</f>
        <v>0</v>
      </c>
      <c r="J127" s="20" t="s">
        <v>17</v>
      </c>
    </row>
    <row r="128" customFormat="false" ht="13.8" hidden="false" customHeight="false" outlineLevel="0" collapsed="false">
      <c r="A128" s="18" t="s">
        <v>88</v>
      </c>
      <c r="B128" s="19" t="n">
        <v>3600020120</v>
      </c>
      <c r="C128" s="13" t="s">
        <v>45</v>
      </c>
      <c r="D128" s="13" t="s">
        <v>21</v>
      </c>
      <c r="E128" s="19"/>
      <c r="F128" s="20" t="n">
        <f aca="false">F129</f>
        <v>30</v>
      </c>
      <c r="G128" s="20" t="n">
        <f aca="false">G129</f>
        <v>0</v>
      </c>
      <c r="H128" s="20" t="n">
        <f aca="false">H129</f>
        <v>0</v>
      </c>
      <c r="I128" s="20" t="n">
        <f aca="false">H128/F128*100</f>
        <v>0</v>
      </c>
      <c r="J128" s="20" t="s">
        <v>17</v>
      </c>
    </row>
    <row r="129" customFormat="false" ht="13.8" hidden="false" customHeight="false" outlineLevel="0" collapsed="false">
      <c r="A129" s="18" t="s">
        <v>89</v>
      </c>
      <c r="B129" s="19" t="n">
        <v>3600020120</v>
      </c>
      <c r="C129" s="13" t="s">
        <v>45</v>
      </c>
      <c r="D129" s="13" t="s">
        <v>90</v>
      </c>
      <c r="E129" s="19"/>
      <c r="F129" s="20" t="n">
        <f aca="false">F130</f>
        <v>30</v>
      </c>
      <c r="G129" s="20" t="n">
        <f aca="false">G130</f>
        <v>0</v>
      </c>
      <c r="H129" s="20" t="n">
        <f aca="false">H130</f>
        <v>0</v>
      </c>
      <c r="I129" s="20" t="n">
        <f aca="false">H129/F129*100</f>
        <v>0</v>
      </c>
      <c r="J129" s="20" t="s">
        <v>17</v>
      </c>
    </row>
    <row r="130" customFormat="false" ht="27.6" hidden="false" customHeight="false" outlineLevel="0" collapsed="false">
      <c r="A130" s="18" t="s">
        <v>26</v>
      </c>
      <c r="B130" s="19" t="n">
        <v>3600020120</v>
      </c>
      <c r="C130" s="13" t="s">
        <v>45</v>
      </c>
      <c r="D130" s="13" t="s">
        <v>90</v>
      </c>
      <c r="E130" s="19" t="n">
        <v>200</v>
      </c>
      <c r="F130" s="20" t="n">
        <v>30</v>
      </c>
      <c r="G130" s="20" t="n">
        <v>0</v>
      </c>
      <c r="H130" s="20" t="n">
        <v>0</v>
      </c>
      <c r="I130" s="20" t="n">
        <f aca="false">H130/F130*100</f>
        <v>0</v>
      </c>
      <c r="J130" s="20" t="s">
        <v>17</v>
      </c>
    </row>
    <row r="131" customFormat="false" ht="13.8" hidden="false" customHeight="false" outlineLevel="0" collapsed="false">
      <c r="A131" s="18" t="s">
        <v>33</v>
      </c>
      <c r="B131" s="19" t="n">
        <v>3600020120</v>
      </c>
      <c r="C131" s="13" t="s">
        <v>34</v>
      </c>
      <c r="D131" s="13" t="s">
        <v>21</v>
      </c>
      <c r="E131" s="19"/>
      <c r="F131" s="20" t="n">
        <f aca="false">F132</f>
        <v>70</v>
      </c>
      <c r="G131" s="20" t="n">
        <f aca="false">G132</f>
        <v>0</v>
      </c>
      <c r="H131" s="20" t="n">
        <f aca="false">H132</f>
        <v>0</v>
      </c>
      <c r="I131" s="20" t="n">
        <f aca="false">H131/F131*100</f>
        <v>0</v>
      </c>
      <c r="J131" s="20" t="s">
        <v>17</v>
      </c>
    </row>
    <row r="132" customFormat="false" ht="27.6" hidden="false" customHeight="false" outlineLevel="0" collapsed="false">
      <c r="A132" s="18" t="s">
        <v>97</v>
      </c>
      <c r="B132" s="19" t="n">
        <v>3600020120</v>
      </c>
      <c r="C132" s="13" t="s">
        <v>34</v>
      </c>
      <c r="D132" s="13" t="s">
        <v>30</v>
      </c>
      <c r="E132" s="19"/>
      <c r="F132" s="20" t="n">
        <f aca="false">F133</f>
        <v>70</v>
      </c>
      <c r="G132" s="20" t="n">
        <f aca="false">G133</f>
        <v>0</v>
      </c>
      <c r="H132" s="20" t="n">
        <f aca="false">H133</f>
        <v>0</v>
      </c>
      <c r="I132" s="20" t="n">
        <f aca="false">H132/F132*100</f>
        <v>0</v>
      </c>
      <c r="J132" s="20" t="s">
        <v>17</v>
      </c>
    </row>
    <row r="133" customFormat="false" ht="27.6" hidden="false" customHeight="false" outlineLevel="0" collapsed="false">
      <c r="A133" s="18" t="s">
        <v>26</v>
      </c>
      <c r="B133" s="19" t="n">
        <v>3600020120</v>
      </c>
      <c r="C133" s="13" t="s">
        <v>34</v>
      </c>
      <c r="D133" s="13" t="s">
        <v>30</v>
      </c>
      <c r="E133" s="19" t="n">
        <v>200</v>
      </c>
      <c r="F133" s="20" t="n">
        <v>70</v>
      </c>
      <c r="G133" s="20" t="n">
        <v>0</v>
      </c>
      <c r="H133" s="20" t="n">
        <v>0</v>
      </c>
      <c r="I133" s="20" t="n">
        <f aca="false">H133/F133*100</f>
        <v>0</v>
      </c>
      <c r="J133" s="20" t="s">
        <v>17</v>
      </c>
    </row>
    <row r="134" s="21" customFormat="true" ht="27.6" hidden="false" customHeight="false" outlineLevel="0" collapsed="false">
      <c r="A134" s="15" t="s">
        <v>98</v>
      </c>
      <c r="B134" s="10" t="n">
        <v>3700000000</v>
      </c>
      <c r="C134" s="16"/>
      <c r="D134" s="16"/>
      <c r="E134" s="10"/>
      <c r="F134" s="14" t="n">
        <f aca="false">F135</f>
        <v>230.6</v>
      </c>
      <c r="G134" s="14" t="n">
        <f aca="false">G135</f>
        <v>0</v>
      </c>
      <c r="H134" s="14" t="n">
        <f aca="false">H135</f>
        <v>0</v>
      </c>
      <c r="I134" s="14" t="n">
        <f aca="false">H134/F134*100</f>
        <v>0</v>
      </c>
      <c r="J134" s="14" t="s">
        <v>17</v>
      </c>
    </row>
    <row r="135" customFormat="false" ht="30" hidden="false" customHeight="true" outlineLevel="0" collapsed="false">
      <c r="A135" s="18" t="s">
        <v>99</v>
      </c>
      <c r="B135" s="19" t="s">
        <v>100</v>
      </c>
      <c r="C135" s="13"/>
      <c r="D135" s="13"/>
      <c r="E135" s="19"/>
      <c r="F135" s="20" t="n">
        <f aca="false">F136</f>
        <v>230.6</v>
      </c>
      <c r="G135" s="20" t="n">
        <f aca="false">G136</f>
        <v>0</v>
      </c>
      <c r="H135" s="20" t="n">
        <f aca="false">H136</f>
        <v>0</v>
      </c>
      <c r="I135" s="20" t="n">
        <f aca="false">H135/F135*100</f>
        <v>0</v>
      </c>
      <c r="J135" s="20" t="s">
        <v>17</v>
      </c>
    </row>
    <row r="136" customFormat="false" ht="13.8" hidden="false" customHeight="false" outlineLevel="0" collapsed="false">
      <c r="A136" s="18" t="s">
        <v>81</v>
      </c>
      <c r="B136" s="19" t="s">
        <v>100</v>
      </c>
      <c r="C136" s="13" t="s">
        <v>82</v>
      </c>
      <c r="D136" s="13" t="s">
        <v>21</v>
      </c>
      <c r="E136" s="19"/>
      <c r="F136" s="20" t="n">
        <f aca="false">F137</f>
        <v>230.6</v>
      </c>
      <c r="G136" s="20" t="n">
        <f aca="false">G137</f>
        <v>0</v>
      </c>
      <c r="H136" s="20" t="n">
        <f aca="false">H137</f>
        <v>0</v>
      </c>
      <c r="I136" s="20" t="n">
        <f aca="false">H136/F136*100</f>
        <v>0</v>
      </c>
      <c r="J136" s="20" t="s">
        <v>17</v>
      </c>
    </row>
    <row r="137" customFormat="false" ht="13.8" hidden="false" customHeight="false" outlineLevel="0" collapsed="false">
      <c r="A137" s="18" t="s">
        <v>83</v>
      </c>
      <c r="B137" s="19" t="s">
        <v>100</v>
      </c>
      <c r="C137" s="13" t="s">
        <v>82</v>
      </c>
      <c r="D137" s="13" t="s">
        <v>20</v>
      </c>
      <c r="E137" s="19"/>
      <c r="F137" s="20" t="n">
        <f aca="false">F138</f>
        <v>230.6</v>
      </c>
      <c r="G137" s="20" t="n">
        <f aca="false">G138</f>
        <v>0</v>
      </c>
      <c r="H137" s="20" t="n">
        <f aca="false">H138</f>
        <v>0</v>
      </c>
      <c r="I137" s="20" t="n">
        <f aca="false">H137/F137*100</f>
        <v>0</v>
      </c>
      <c r="J137" s="20" t="s">
        <v>17</v>
      </c>
    </row>
    <row r="138" customFormat="false" ht="15" hidden="false" customHeight="true" outlineLevel="0" collapsed="false">
      <c r="A138" s="18" t="s">
        <v>42</v>
      </c>
      <c r="B138" s="19" t="s">
        <v>100</v>
      </c>
      <c r="C138" s="19" t="n">
        <v>10</v>
      </c>
      <c r="D138" s="13" t="s">
        <v>20</v>
      </c>
      <c r="E138" s="19" t="n">
        <v>300</v>
      </c>
      <c r="F138" s="20" t="n">
        <v>230.6</v>
      </c>
      <c r="G138" s="20" t="n">
        <v>0</v>
      </c>
      <c r="H138" s="20" t="n">
        <v>0</v>
      </c>
      <c r="I138" s="20" t="n">
        <f aca="false">H138/F138*100</f>
        <v>0</v>
      </c>
      <c r="J138" s="20" t="s">
        <v>17</v>
      </c>
    </row>
    <row r="139" s="21" customFormat="true" ht="41.4" hidden="false" customHeight="false" outlineLevel="0" collapsed="false">
      <c r="A139" s="15" t="s">
        <v>101</v>
      </c>
      <c r="B139" s="10" t="n">
        <v>3800000000</v>
      </c>
      <c r="C139" s="16"/>
      <c r="D139" s="16"/>
      <c r="E139" s="10"/>
      <c r="F139" s="14" t="n">
        <f aca="false">F140</f>
        <v>30</v>
      </c>
      <c r="G139" s="14" t="n">
        <f aca="false">G140</f>
        <v>0</v>
      </c>
      <c r="H139" s="14" t="n">
        <f aca="false">H140</f>
        <v>0</v>
      </c>
      <c r="I139" s="14" t="n">
        <f aca="false">H139/F139*100</f>
        <v>0</v>
      </c>
      <c r="J139" s="14" t="s">
        <v>17</v>
      </c>
    </row>
    <row r="140" s="21" customFormat="true" ht="41.4" hidden="false" customHeight="false" outlineLevel="0" collapsed="false">
      <c r="A140" s="18" t="s">
        <v>102</v>
      </c>
      <c r="B140" s="19" t="n">
        <v>3800020140</v>
      </c>
      <c r="C140" s="13"/>
      <c r="D140" s="13"/>
      <c r="E140" s="19"/>
      <c r="F140" s="20" t="n">
        <f aca="false">F141</f>
        <v>30</v>
      </c>
      <c r="G140" s="20" t="n">
        <f aca="false">G141</f>
        <v>0</v>
      </c>
      <c r="H140" s="20" t="n">
        <f aca="false">H141</f>
        <v>0</v>
      </c>
      <c r="I140" s="20" t="n">
        <f aca="false">H140/F140*100</f>
        <v>0</v>
      </c>
      <c r="J140" s="20" t="s">
        <v>17</v>
      </c>
    </row>
    <row r="141" customFormat="false" ht="13.8" hidden="false" customHeight="false" outlineLevel="0" collapsed="false">
      <c r="A141" s="18" t="s">
        <v>88</v>
      </c>
      <c r="B141" s="19" t="n">
        <v>3800020140</v>
      </c>
      <c r="C141" s="13" t="s">
        <v>45</v>
      </c>
      <c r="D141" s="13" t="s">
        <v>21</v>
      </c>
      <c r="E141" s="19"/>
      <c r="F141" s="20" t="n">
        <f aca="false">F142</f>
        <v>30</v>
      </c>
      <c r="G141" s="20" t="n">
        <f aca="false">G142</f>
        <v>0</v>
      </c>
      <c r="H141" s="20" t="n">
        <f aca="false">H142</f>
        <v>0</v>
      </c>
      <c r="I141" s="20" t="n">
        <f aca="false">H141/F141*100</f>
        <v>0</v>
      </c>
      <c r="J141" s="20" t="s">
        <v>17</v>
      </c>
    </row>
    <row r="142" customFormat="false" ht="13.8" hidden="false" customHeight="false" outlineLevel="0" collapsed="false">
      <c r="A142" s="18" t="s">
        <v>89</v>
      </c>
      <c r="B142" s="19" t="n">
        <v>3800020140</v>
      </c>
      <c r="C142" s="13" t="s">
        <v>45</v>
      </c>
      <c r="D142" s="13" t="s">
        <v>90</v>
      </c>
      <c r="E142" s="19"/>
      <c r="F142" s="20" t="n">
        <f aca="false">F143</f>
        <v>30</v>
      </c>
      <c r="G142" s="20" t="n">
        <f aca="false">G143</f>
        <v>0</v>
      </c>
      <c r="H142" s="20" t="n">
        <f aca="false">H143</f>
        <v>0</v>
      </c>
      <c r="I142" s="20" t="n">
        <f aca="false">H142/F142*100</f>
        <v>0</v>
      </c>
      <c r="J142" s="20" t="s">
        <v>17</v>
      </c>
    </row>
    <row r="143" customFormat="false" ht="29.25" hidden="false" customHeight="true" outlineLevel="0" collapsed="false">
      <c r="A143" s="18" t="s">
        <v>26</v>
      </c>
      <c r="B143" s="19" t="n">
        <v>3800020140</v>
      </c>
      <c r="C143" s="13" t="s">
        <v>45</v>
      </c>
      <c r="D143" s="13" t="s">
        <v>90</v>
      </c>
      <c r="E143" s="19" t="n">
        <v>200</v>
      </c>
      <c r="F143" s="20" t="n">
        <v>30</v>
      </c>
      <c r="G143" s="20" t="n">
        <v>0</v>
      </c>
      <c r="H143" s="20" t="n">
        <v>0</v>
      </c>
      <c r="I143" s="20" t="n">
        <f aca="false">H143/F143*100</f>
        <v>0</v>
      </c>
      <c r="J143" s="20" t="s">
        <v>17</v>
      </c>
    </row>
    <row r="144" customFormat="false" ht="41.4" hidden="false" customHeight="false" outlineLevel="0" collapsed="false">
      <c r="A144" s="15" t="s">
        <v>103</v>
      </c>
      <c r="B144" s="10" t="n">
        <v>4000000000</v>
      </c>
      <c r="C144" s="16"/>
      <c r="D144" s="16"/>
      <c r="E144" s="10"/>
      <c r="F144" s="14" t="n">
        <f aca="false">F145</f>
        <v>1248.6</v>
      </c>
      <c r="G144" s="14" t="n">
        <f aca="false">G145</f>
        <v>226.1</v>
      </c>
      <c r="H144" s="14" t="n">
        <f aca="false">H145</f>
        <v>226.1</v>
      </c>
      <c r="I144" s="14" t="n">
        <f aca="false">H144/F144*100</f>
        <v>18.108281275028</v>
      </c>
      <c r="J144" s="14" t="n">
        <f aca="false">H144/G144*100</f>
        <v>100</v>
      </c>
    </row>
    <row r="145" customFormat="false" ht="33" hidden="false" customHeight="true" outlineLevel="0" collapsed="false">
      <c r="A145" s="18" t="s">
        <v>104</v>
      </c>
      <c r="B145" s="19" t="n">
        <v>4000020170</v>
      </c>
      <c r="C145" s="13"/>
      <c r="D145" s="13"/>
      <c r="E145" s="19"/>
      <c r="F145" s="20" t="n">
        <f aca="false">F146</f>
        <v>1248.6</v>
      </c>
      <c r="G145" s="20" t="n">
        <f aca="false">G146</f>
        <v>226.1</v>
      </c>
      <c r="H145" s="20" t="n">
        <f aca="false">H146</f>
        <v>226.1</v>
      </c>
      <c r="I145" s="20" t="n">
        <f aca="false">H145/F145*100</f>
        <v>18.108281275028</v>
      </c>
      <c r="J145" s="20" t="n">
        <f aca="false">H145/G145*100</f>
        <v>100</v>
      </c>
    </row>
    <row r="146" customFormat="false" ht="13.8" hidden="false" customHeight="false" outlineLevel="0" collapsed="false">
      <c r="A146" s="18" t="s">
        <v>33</v>
      </c>
      <c r="B146" s="19" t="n">
        <v>4000020170</v>
      </c>
      <c r="C146" s="13" t="s">
        <v>34</v>
      </c>
      <c r="D146" s="13" t="s">
        <v>21</v>
      </c>
      <c r="E146" s="19"/>
      <c r="F146" s="20" t="n">
        <f aca="false">F147</f>
        <v>1248.6</v>
      </c>
      <c r="G146" s="20" t="n">
        <f aca="false">G147</f>
        <v>226.1</v>
      </c>
      <c r="H146" s="20" t="n">
        <f aca="false">H147</f>
        <v>226.1</v>
      </c>
      <c r="I146" s="20" t="n">
        <f aca="false">H146/F146*100</f>
        <v>18.108281275028</v>
      </c>
      <c r="J146" s="20" t="n">
        <f aca="false">H146/G146*100</f>
        <v>100</v>
      </c>
    </row>
    <row r="147" customFormat="false" ht="13.8" hidden="false" customHeight="false" outlineLevel="0" collapsed="false">
      <c r="A147" s="18" t="s">
        <v>105</v>
      </c>
      <c r="B147" s="19" t="n">
        <v>4000020170</v>
      </c>
      <c r="C147" s="13" t="s">
        <v>34</v>
      </c>
      <c r="D147" s="13" t="s">
        <v>59</v>
      </c>
      <c r="E147" s="19"/>
      <c r="F147" s="20" t="n">
        <f aca="false">F148</f>
        <v>1248.6</v>
      </c>
      <c r="G147" s="20" t="n">
        <f aca="false">G148</f>
        <v>226.1</v>
      </c>
      <c r="H147" s="20" t="n">
        <f aca="false">H148</f>
        <v>226.1</v>
      </c>
      <c r="I147" s="20" t="n">
        <f aca="false">H147/F147*100</f>
        <v>18.108281275028</v>
      </c>
      <c r="J147" s="20" t="n">
        <f aca="false">H147/G147*100</f>
        <v>100</v>
      </c>
    </row>
    <row r="148" customFormat="false" ht="34.5" hidden="false" customHeight="true" outlineLevel="0" collapsed="false">
      <c r="A148" s="18" t="s">
        <v>37</v>
      </c>
      <c r="B148" s="19" t="n">
        <v>4000020170</v>
      </c>
      <c r="C148" s="13" t="s">
        <v>34</v>
      </c>
      <c r="D148" s="13" t="s">
        <v>59</v>
      </c>
      <c r="E148" s="19" t="n">
        <v>600</v>
      </c>
      <c r="F148" s="20" t="n">
        <v>1248.6</v>
      </c>
      <c r="G148" s="20" t="n">
        <v>226.1</v>
      </c>
      <c r="H148" s="20" t="n">
        <v>226.1</v>
      </c>
      <c r="I148" s="20" t="n">
        <f aca="false">H148/F148*100</f>
        <v>18.108281275028</v>
      </c>
      <c r="J148" s="20" t="n">
        <f aca="false">H148/G148*100</f>
        <v>100</v>
      </c>
    </row>
    <row r="149" customFormat="false" ht="69" hidden="false" customHeight="false" outlineLevel="0" collapsed="false">
      <c r="A149" s="15" t="s">
        <v>106</v>
      </c>
      <c r="B149" s="10" t="n">
        <v>4100000000</v>
      </c>
      <c r="C149" s="16"/>
      <c r="D149" s="16"/>
      <c r="E149" s="10"/>
      <c r="F149" s="14" t="n">
        <f aca="false">F154+F150</f>
        <v>1512.3</v>
      </c>
      <c r="G149" s="14" t="n">
        <f aca="false">G154+G150</f>
        <v>0</v>
      </c>
      <c r="H149" s="14" t="n">
        <f aca="false">H154+H150</f>
        <v>0</v>
      </c>
      <c r="I149" s="14" t="n">
        <f aca="false">H149/F149*100</f>
        <v>0</v>
      </c>
      <c r="J149" s="14" t="s">
        <v>17</v>
      </c>
    </row>
    <row r="150" customFormat="false" ht="27.6" hidden="false" customHeight="false" outlineLevel="0" collapsed="false">
      <c r="A150" s="18" t="s">
        <v>107</v>
      </c>
      <c r="B150" s="19" t="n">
        <v>4100063010</v>
      </c>
      <c r="C150" s="13"/>
      <c r="D150" s="13"/>
      <c r="E150" s="19"/>
      <c r="F150" s="20" t="n">
        <f aca="false">F151</f>
        <v>212.3</v>
      </c>
      <c r="G150" s="20" t="n">
        <f aca="false">G151</f>
        <v>0</v>
      </c>
      <c r="H150" s="20" t="n">
        <f aca="false">H151</f>
        <v>0</v>
      </c>
      <c r="I150" s="20" t="n">
        <f aca="false">H150/F150*100</f>
        <v>0</v>
      </c>
      <c r="J150" s="20" t="s">
        <v>17</v>
      </c>
    </row>
    <row r="151" customFormat="false" ht="13.8" hidden="false" customHeight="false" outlineLevel="0" collapsed="false">
      <c r="A151" s="18" t="s">
        <v>74</v>
      </c>
      <c r="B151" s="19" t="n">
        <v>4100063010</v>
      </c>
      <c r="C151" s="13" t="s">
        <v>30</v>
      </c>
      <c r="D151" s="13" t="s">
        <v>21</v>
      </c>
      <c r="E151" s="19"/>
      <c r="F151" s="20" t="n">
        <f aca="false">F152</f>
        <v>212.3</v>
      </c>
      <c r="G151" s="20" t="n">
        <f aca="false">G152</f>
        <v>0</v>
      </c>
      <c r="H151" s="20" t="n">
        <f aca="false">H152</f>
        <v>0</v>
      </c>
      <c r="I151" s="20" t="n">
        <f aca="false">H151/F151*100</f>
        <v>0</v>
      </c>
      <c r="J151" s="20" t="s">
        <v>17</v>
      </c>
    </row>
    <row r="152" customFormat="false" ht="13.8" hidden="false" customHeight="false" outlineLevel="0" collapsed="false">
      <c r="A152" s="18" t="s">
        <v>108</v>
      </c>
      <c r="B152" s="19" t="n">
        <v>4100063010</v>
      </c>
      <c r="C152" s="13" t="s">
        <v>30</v>
      </c>
      <c r="D152" s="13" t="s">
        <v>45</v>
      </c>
      <c r="E152" s="19"/>
      <c r="F152" s="20" t="n">
        <f aca="false">F153</f>
        <v>212.3</v>
      </c>
      <c r="G152" s="20" t="n">
        <f aca="false">G153</f>
        <v>0</v>
      </c>
      <c r="H152" s="20" t="n">
        <f aca="false">H153</f>
        <v>0</v>
      </c>
      <c r="I152" s="20" t="n">
        <f aca="false">H152/F152*100</f>
        <v>0</v>
      </c>
      <c r="J152" s="20" t="s">
        <v>17</v>
      </c>
    </row>
    <row r="153" customFormat="false" ht="27.6" hidden="false" customHeight="false" outlineLevel="0" collapsed="false">
      <c r="A153" s="18" t="s">
        <v>26</v>
      </c>
      <c r="B153" s="19" t="n">
        <v>4100063010</v>
      </c>
      <c r="C153" s="13" t="s">
        <v>30</v>
      </c>
      <c r="D153" s="13" t="s">
        <v>45</v>
      </c>
      <c r="E153" s="19" t="n">
        <v>200</v>
      </c>
      <c r="F153" s="20" t="n">
        <v>212.3</v>
      </c>
      <c r="G153" s="20" t="n">
        <v>0</v>
      </c>
      <c r="H153" s="20" t="n">
        <v>0</v>
      </c>
      <c r="I153" s="20" t="n">
        <f aca="false">H153/F153*100</f>
        <v>0</v>
      </c>
      <c r="J153" s="20" t="s">
        <v>17</v>
      </c>
    </row>
    <row r="154" customFormat="false" ht="27.6" hidden="false" customHeight="false" outlineLevel="0" collapsed="false">
      <c r="A154" s="18" t="s">
        <v>109</v>
      </c>
      <c r="B154" s="19" t="n">
        <v>4100063100</v>
      </c>
      <c r="C154" s="13"/>
      <c r="D154" s="13"/>
      <c r="E154" s="19"/>
      <c r="F154" s="20" t="n">
        <f aca="false">F155</f>
        <v>1300</v>
      </c>
      <c r="G154" s="20" t="n">
        <f aca="false">G155</f>
        <v>0</v>
      </c>
      <c r="H154" s="20" t="n">
        <f aca="false">H155</f>
        <v>0</v>
      </c>
      <c r="I154" s="20" t="n">
        <f aca="false">H154/F154*100</f>
        <v>0</v>
      </c>
      <c r="J154" s="20" t="s">
        <v>17</v>
      </c>
    </row>
    <row r="155" customFormat="false" ht="13.8" hidden="false" customHeight="false" outlineLevel="0" collapsed="false">
      <c r="A155" s="18" t="s">
        <v>74</v>
      </c>
      <c r="B155" s="19" t="n">
        <v>4100063100</v>
      </c>
      <c r="C155" s="13" t="s">
        <v>30</v>
      </c>
      <c r="D155" s="13" t="s">
        <v>21</v>
      </c>
      <c r="E155" s="19"/>
      <c r="F155" s="20" t="n">
        <f aca="false">F156</f>
        <v>1300</v>
      </c>
      <c r="G155" s="20" t="n">
        <f aca="false">G156</f>
        <v>0</v>
      </c>
      <c r="H155" s="20" t="n">
        <f aca="false">H156</f>
        <v>0</v>
      </c>
      <c r="I155" s="20" t="n">
        <f aca="false">H155/F155*100</f>
        <v>0</v>
      </c>
      <c r="J155" s="20" t="s">
        <v>17</v>
      </c>
    </row>
    <row r="156" customFormat="false" ht="13.8" hidden="false" customHeight="false" outlineLevel="0" collapsed="false">
      <c r="A156" s="18" t="s">
        <v>108</v>
      </c>
      <c r="B156" s="19" t="n">
        <v>4100063100</v>
      </c>
      <c r="C156" s="13" t="s">
        <v>30</v>
      </c>
      <c r="D156" s="13" t="s">
        <v>45</v>
      </c>
      <c r="E156" s="19"/>
      <c r="F156" s="20" t="n">
        <f aca="false">F157</f>
        <v>1300</v>
      </c>
      <c r="G156" s="20" t="n">
        <f aca="false">G157</f>
        <v>0</v>
      </c>
      <c r="H156" s="20" t="n">
        <f aca="false">H157</f>
        <v>0</v>
      </c>
      <c r="I156" s="20" t="n">
        <f aca="false">H156/F156*100</f>
        <v>0</v>
      </c>
      <c r="J156" s="20" t="s">
        <v>17</v>
      </c>
    </row>
    <row r="157" customFormat="false" ht="27.6" hidden="false" customHeight="false" outlineLevel="0" collapsed="false">
      <c r="A157" s="18" t="s">
        <v>76</v>
      </c>
      <c r="B157" s="19" t="n">
        <v>4100063100</v>
      </c>
      <c r="C157" s="13" t="s">
        <v>30</v>
      </c>
      <c r="D157" s="13" t="s">
        <v>45</v>
      </c>
      <c r="E157" s="19" t="n">
        <v>400</v>
      </c>
      <c r="F157" s="20" t="n">
        <v>1300</v>
      </c>
      <c r="G157" s="20" t="n">
        <v>0</v>
      </c>
      <c r="H157" s="20" t="n">
        <v>0</v>
      </c>
      <c r="I157" s="20" t="n">
        <f aca="false">H157/F157*100</f>
        <v>0</v>
      </c>
      <c r="J157" s="20" t="s">
        <v>17</v>
      </c>
    </row>
    <row r="158" customFormat="false" ht="41.4" hidden="false" customHeight="false" outlineLevel="0" collapsed="false">
      <c r="A158" s="15" t="s">
        <v>110</v>
      </c>
      <c r="B158" s="10" t="n">
        <v>4200000000</v>
      </c>
      <c r="C158" s="16"/>
      <c r="D158" s="16"/>
      <c r="E158" s="10"/>
      <c r="F158" s="14" t="n">
        <f aca="false">F159</f>
        <v>20</v>
      </c>
      <c r="G158" s="14" t="n">
        <f aca="false">G159</f>
        <v>0</v>
      </c>
      <c r="H158" s="14" t="n">
        <f aca="false">H159</f>
        <v>0</v>
      </c>
      <c r="I158" s="14" t="n">
        <f aca="false">H158/F158*100</f>
        <v>0</v>
      </c>
      <c r="J158" s="14" t="s">
        <v>17</v>
      </c>
    </row>
    <row r="159" customFormat="false" ht="41.4" hidden="false" customHeight="false" outlineLevel="0" collapsed="false">
      <c r="A159" s="18" t="s">
        <v>111</v>
      </c>
      <c r="B159" s="19" t="n">
        <v>4200020210</v>
      </c>
      <c r="C159" s="13"/>
      <c r="D159" s="13"/>
      <c r="E159" s="19"/>
      <c r="F159" s="20" t="n">
        <f aca="false">F160</f>
        <v>20</v>
      </c>
      <c r="G159" s="20" t="n">
        <f aca="false">G160</f>
        <v>0</v>
      </c>
      <c r="H159" s="20" t="n">
        <f aca="false">H160</f>
        <v>0</v>
      </c>
      <c r="I159" s="20" t="n">
        <f aca="false">H159/F159*100</f>
        <v>0</v>
      </c>
      <c r="J159" s="20" t="s">
        <v>17</v>
      </c>
    </row>
    <row r="160" customFormat="false" ht="13.8" hidden="false" customHeight="false" outlineLevel="0" collapsed="false">
      <c r="A160" s="18" t="s">
        <v>33</v>
      </c>
      <c r="B160" s="19" t="n">
        <v>4200020210</v>
      </c>
      <c r="C160" s="13" t="s">
        <v>34</v>
      </c>
      <c r="D160" s="13" t="s">
        <v>21</v>
      </c>
      <c r="E160" s="19"/>
      <c r="F160" s="20" t="n">
        <f aca="false">F161</f>
        <v>20</v>
      </c>
      <c r="G160" s="20" t="n">
        <f aca="false">G161</f>
        <v>0</v>
      </c>
      <c r="H160" s="20" t="n">
        <f aca="false">H161</f>
        <v>0</v>
      </c>
      <c r="I160" s="20" t="n">
        <f aca="false">H160/F160*100</f>
        <v>0</v>
      </c>
      <c r="J160" s="20" t="s">
        <v>17</v>
      </c>
    </row>
    <row r="161" customFormat="false" ht="13.8" hidden="false" customHeight="false" outlineLevel="0" collapsed="false">
      <c r="A161" s="18" t="s">
        <v>112</v>
      </c>
      <c r="B161" s="19" t="n">
        <v>4200020210</v>
      </c>
      <c r="C161" s="13" t="s">
        <v>34</v>
      </c>
      <c r="D161" s="13" t="s">
        <v>34</v>
      </c>
      <c r="E161" s="19"/>
      <c r="F161" s="20" t="n">
        <f aca="false">F162</f>
        <v>20</v>
      </c>
      <c r="G161" s="20" t="n">
        <f aca="false">G162</f>
        <v>0</v>
      </c>
      <c r="H161" s="20" t="n">
        <f aca="false">H162</f>
        <v>0</v>
      </c>
      <c r="I161" s="20" t="n">
        <f aca="false">H161/F161*100</f>
        <v>0</v>
      </c>
      <c r="J161" s="20" t="s">
        <v>17</v>
      </c>
    </row>
    <row r="162" customFormat="false" ht="27.6" hidden="false" customHeight="false" outlineLevel="0" collapsed="false">
      <c r="A162" s="18" t="s">
        <v>26</v>
      </c>
      <c r="B162" s="19" t="n">
        <v>4200020210</v>
      </c>
      <c r="C162" s="13" t="s">
        <v>34</v>
      </c>
      <c r="D162" s="13" t="s">
        <v>34</v>
      </c>
      <c r="E162" s="19" t="n">
        <v>200</v>
      </c>
      <c r="F162" s="20" t="n">
        <v>20</v>
      </c>
      <c r="G162" s="20" t="n">
        <v>0</v>
      </c>
      <c r="H162" s="20" t="n">
        <v>0</v>
      </c>
      <c r="I162" s="20" t="n">
        <f aca="false">H162/F162*100</f>
        <v>0</v>
      </c>
      <c r="J162" s="20" t="s">
        <v>17</v>
      </c>
    </row>
    <row r="163" customFormat="false" ht="47.25" hidden="false" customHeight="true" outlineLevel="0" collapsed="false">
      <c r="A163" s="15" t="s">
        <v>113</v>
      </c>
      <c r="B163" s="10" t="n">
        <v>4300000000</v>
      </c>
      <c r="C163" s="16"/>
      <c r="D163" s="16"/>
      <c r="E163" s="10"/>
      <c r="F163" s="14" t="n">
        <f aca="false">F164+F169+F173+F177+F181</f>
        <v>26138.6</v>
      </c>
      <c r="G163" s="14" t="n">
        <f aca="false">G164+G169+G173+G177+G181</f>
        <v>1054</v>
      </c>
      <c r="H163" s="14" t="n">
        <f aca="false">H164+H169+H173+H177+H181</f>
        <v>1054</v>
      </c>
      <c r="I163" s="14" t="n">
        <f aca="false">H163/F163*100</f>
        <v>4.03235062321624</v>
      </c>
      <c r="J163" s="14" t="n">
        <f aca="false">H163/G163*100</f>
        <v>100</v>
      </c>
    </row>
    <row r="164" customFormat="false" ht="36" hidden="false" customHeight="true" outlineLevel="0" collapsed="false">
      <c r="A164" s="18" t="s">
        <v>114</v>
      </c>
      <c r="B164" s="19" t="n">
        <v>4300040930</v>
      </c>
      <c r="C164" s="13"/>
      <c r="D164" s="13"/>
      <c r="E164" s="19"/>
      <c r="F164" s="20" t="n">
        <f aca="false">F165</f>
        <v>19000</v>
      </c>
      <c r="G164" s="20" t="n">
        <f aca="false">G165</f>
        <v>0</v>
      </c>
      <c r="H164" s="20" t="n">
        <f aca="false">H165</f>
        <v>0</v>
      </c>
      <c r="I164" s="20" t="n">
        <f aca="false">H164/F164*100</f>
        <v>0</v>
      </c>
      <c r="J164" s="20" t="s">
        <v>17</v>
      </c>
    </row>
    <row r="165" customFormat="false" ht="13.8" hidden="false" customHeight="false" outlineLevel="0" collapsed="false">
      <c r="A165" s="18" t="s">
        <v>19</v>
      </c>
      <c r="B165" s="19" t="n">
        <v>4300040930</v>
      </c>
      <c r="C165" s="13" t="s">
        <v>20</v>
      </c>
      <c r="D165" s="13" t="s">
        <v>21</v>
      </c>
      <c r="E165" s="19"/>
      <c r="F165" s="20" t="n">
        <f aca="false">F166</f>
        <v>19000</v>
      </c>
      <c r="G165" s="20" t="n">
        <f aca="false">G166</f>
        <v>0</v>
      </c>
      <c r="H165" s="20" t="n">
        <f aca="false">H166</f>
        <v>0</v>
      </c>
      <c r="I165" s="20" t="n">
        <f aca="false">H165/F165*100</f>
        <v>0</v>
      </c>
      <c r="J165" s="20" t="s">
        <v>17</v>
      </c>
    </row>
    <row r="166" customFormat="false" ht="13.8" hidden="false" customHeight="false" outlineLevel="0" collapsed="false">
      <c r="A166" s="18" t="s">
        <v>115</v>
      </c>
      <c r="B166" s="19" t="n">
        <v>4300040930</v>
      </c>
      <c r="C166" s="13" t="s">
        <v>20</v>
      </c>
      <c r="D166" s="13" t="s">
        <v>36</v>
      </c>
      <c r="E166" s="19"/>
      <c r="F166" s="20" t="n">
        <f aca="false">F167+F168</f>
        <v>19000</v>
      </c>
      <c r="G166" s="20" t="n">
        <f aca="false">G167+G168</f>
        <v>0</v>
      </c>
      <c r="H166" s="20" t="n">
        <f aca="false">H167+H168</f>
        <v>0</v>
      </c>
      <c r="I166" s="20" t="n">
        <f aca="false">H166/F166*100</f>
        <v>0</v>
      </c>
      <c r="J166" s="20" t="s">
        <v>17</v>
      </c>
    </row>
    <row r="167" customFormat="false" ht="27.6" hidden="false" customHeight="false" outlineLevel="0" collapsed="false">
      <c r="A167" s="18" t="s">
        <v>26</v>
      </c>
      <c r="B167" s="19" t="n">
        <v>4300040930</v>
      </c>
      <c r="C167" s="13" t="s">
        <v>20</v>
      </c>
      <c r="D167" s="13" t="s">
        <v>36</v>
      </c>
      <c r="E167" s="19" t="n">
        <v>200</v>
      </c>
      <c r="F167" s="20" t="n">
        <v>8475.4</v>
      </c>
      <c r="G167" s="20" t="n">
        <v>0</v>
      </c>
      <c r="H167" s="20" t="n">
        <v>0</v>
      </c>
      <c r="I167" s="20" t="n">
        <f aca="false">H167/F167*100</f>
        <v>0</v>
      </c>
      <c r="J167" s="20" t="s">
        <v>17</v>
      </c>
    </row>
    <row r="168" customFormat="false" ht="13.8" hidden="false" customHeight="false" outlineLevel="0" collapsed="false">
      <c r="A168" s="18" t="s">
        <v>69</v>
      </c>
      <c r="B168" s="19" t="n">
        <v>4300040930</v>
      </c>
      <c r="C168" s="13" t="s">
        <v>20</v>
      </c>
      <c r="D168" s="13" t="s">
        <v>36</v>
      </c>
      <c r="E168" s="19" t="n">
        <v>500</v>
      </c>
      <c r="F168" s="20" t="n">
        <v>10524.6</v>
      </c>
      <c r="G168" s="20" t="n">
        <v>0</v>
      </c>
      <c r="H168" s="20" t="n">
        <v>0</v>
      </c>
      <c r="I168" s="20" t="n">
        <f aca="false">H168/F168*100</f>
        <v>0</v>
      </c>
      <c r="J168" s="20" t="s">
        <v>17</v>
      </c>
    </row>
    <row r="169" customFormat="false" ht="41.4" hidden="false" customHeight="false" outlineLevel="0" collapsed="false">
      <c r="A169" s="18" t="s">
        <v>116</v>
      </c>
      <c r="B169" s="19" t="n">
        <v>4300062010</v>
      </c>
      <c r="C169" s="13"/>
      <c r="D169" s="13"/>
      <c r="E169" s="19"/>
      <c r="F169" s="20" t="n">
        <f aca="false">F170</f>
        <v>4747.8</v>
      </c>
      <c r="G169" s="20" t="n">
        <f aca="false">G170</f>
        <v>1035.8</v>
      </c>
      <c r="H169" s="20" t="n">
        <f aca="false">H170</f>
        <v>1035.8</v>
      </c>
      <c r="I169" s="20" t="n">
        <f aca="false">H169/F169*100</f>
        <v>21.8164202367412</v>
      </c>
      <c r="J169" s="20" t="n">
        <f aca="false">H169/G169*100</f>
        <v>100</v>
      </c>
    </row>
    <row r="170" customFormat="false" ht="13.8" hidden="false" customHeight="false" outlineLevel="0" collapsed="false">
      <c r="A170" s="18" t="s">
        <v>19</v>
      </c>
      <c r="B170" s="19" t="n">
        <v>4300062010</v>
      </c>
      <c r="C170" s="13" t="s">
        <v>20</v>
      </c>
      <c r="D170" s="13" t="s">
        <v>21</v>
      </c>
      <c r="E170" s="19"/>
      <c r="F170" s="20" t="n">
        <f aca="false">F171</f>
        <v>4747.8</v>
      </c>
      <c r="G170" s="20" t="n">
        <f aca="false">G171</f>
        <v>1035.8</v>
      </c>
      <c r="H170" s="20" t="n">
        <f aca="false">H171</f>
        <v>1035.8</v>
      </c>
      <c r="I170" s="20" t="n">
        <f aca="false">H170/F170*100</f>
        <v>21.8164202367412</v>
      </c>
      <c r="J170" s="20" t="n">
        <f aca="false">H170/G170*100</f>
        <v>100</v>
      </c>
    </row>
    <row r="171" customFormat="false" ht="13.8" hidden="false" customHeight="false" outlineLevel="0" collapsed="false">
      <c r="A171" s="18" t="s">
        <v>115</v>
      </c>
      <c r="B171" s="19" t="n">
        <v>4300062010</v>
      </c>
      <c r="C171" s="13" t="s">
        <v>20</v>
      </c>
      <c r="D171" s="13" t="s">
        <v>36</v>
      </c>
      <c r="E171" s="19"/>
      <c r="F171" s="20" t="n">
        <f aca="false">F172</f>
        <v>4747.8</v>
      </c>
      <c r="G171" s="20" t="n">
        <f aca="false">G172</f>
        <v>1035.8</v>
      </c>
      <c r="H171" s="20" t="n">
        <f aca="false">H172</f>
        <v>1035.8</v>
      </c>
      <c r="I171" s="20" t="n">
        <f aca="false">H171/F171*100</f>
        <v>21.8164202367412</v>
      </c>
      <c r="J171" s="20" t="n">
        <f aca="false">H171/G171*100</f>
        <v>100</v>
      </c>
    </row>
    <row r="172" customFormat="false" ht="27.6" hidden="false" customHeight="false" outlineLevel="0" collapsed="false">
      <c r="A172" s="18" t="s">
        <v>26</v>
      </c>
      <c r="B172" s="19" t="n">
        <v>4300062010</v>
      </c>
      <c r="C172" s="13" t="s">
        <v>20</v>
      </c>
      <c r="D172" s="13" t="s">
        <v>36</v>
      </c>
      <c r="E172" s="19" t="n">
        <v>200</v>
      </c>
      <c r="F172" s="20" t="n">
        <v>4747.8</v>
      </c>
      <c r="G172" s="20" t="n">
        <v>1035.8</v>
      </c>
      <c r="H172" s="20" t="n">
        <v>1035.8</v>
      </c>
      <c r="I172" s="20" t="n">
        <f aca="false">H172/F172*100</f>
        <v>21.8164202367412</v>
      </c>
      <c r="J172" s="20" t="n">
        <f aca="false">H172/G172*100</f>
        <v>100</v>
      </c>
    </row>
    <row r="173" customFormat="false" ht="27.6" hidden="false" customHeight="false" outlineLevel="0" collapsed="false">
      <c r="A173" s="18" t="s">
        <v>117</v>
      </c>
      <c r="B173" s="19" t="n">
        <v>4300062030</v>
      </c>
      <c r="C173" s="13"/>
      <c r="D173" s="13"/>
      <c r="E173" s="19"/>
      <c r="F173" s="20" t="n">
        <f aca="false">F174</f>
        <v>597.4</v>
      </c>
      <c r="G173" s="20" t="n">
        <f aca="false">G174</f>
        <v>18.2</v>
      </c>
      <c r="H173" s="20" t="n">
        <f aca="false">H174</f>
        <v>18.2</v>
      </c>
      <c r="I173" s="20" t="n">
        <f aca="false">H173/F173*100</f>
        <v>3.04653498493472</v>
      </c>
      <c r="J173" s="20" t="n">
        <f aca="false">H173/G173*100</f>
        <v>100</v>
      </c>
    </row>
    <row r="174" customFormat="false" ht="13.8" hidden="false" customHeight="false" outlineLevel="0" collapsed="false">
      <c r="A174" s="18" t="s">
        <v>19</v>
      </c>
      <c r="B174" s="19" t="n">
        <v>4300062030</v>
      </c>
      <c r="C174" s="13" t="s">
        <v>20</v>
      </c>
      <c r="D174" s="13" t="s">
        <v>21</v>
      </c>
      <c r="E174" s="19"/>
      <c r="F174" s="20" t="n">
        <f aca="false">F175</f>
        <v>597.4</v>
      </c>
      <c r="G174" s="20" t="n">
        <f aca="false">G175</f>
        <v>18.2</v>
      </c>
      <c r="H174" s="20" t="n">
        <f aca="false">H175</f>
        <v>18.2</v>
      </c>
      <c r="I174" s="20" t="n">
        <f aca="false">H174/F174*100</f>
        <v>3.04653498493472</v>
      </c>
      <c r="J174" s="20" t="n">
        <f aca="false">H174/G174*100</f>
        <v>100</v>
      </c>
    </row>
    <row r="175" customFormat="false" ht="13.8" hidden="false" customHeight="false" outlineLevel="0" collapsed="false">
      <c r="A175" s="18" t="s">
        <v>118</v>
      </c>
      <c r="B175" s="19" t="n">
        <v>4300062030</v>
      </c>
      <c r="C175" s="13" t="s">
        <v>20</v>
      </c>
      <c r="D175" s="13" t="s">
        <v>39</v>
      </c>
      <c r="E175" s="19"/>
      <c r="F175" s="20" t="n">
        <f aca="false">F176</f>
        <v>597.4</v>
      </c>
      <c r="G175" s="20" t="n">
        <f aca="false">G176</f>
        <v>18.2</v>
      </c>
      <c r="H175" s="20" t="n">
        <f aca="false">H176</f>
        <v>18.2</v>
      </c>
      <c r="I175" s="20" t="n">
        <f aca="false">H175/F175*100</f>
        <v>3.04653498493472</v>
      </c>
      <c r="J175" s="20" t="n">
        <f aca="false">H175/G175*100</f>
        <v>100</v>
      </c>
    </row>
    <row r="176" customFormat="false" ht="27.6" hidden="false" customHeight="false" outlineLevel="0" collapsed="false">
      <c r="A176" s="18" t="s">
        <v>26</v>
      </c>
      <c r="B176" s="19" t="n">
        <v>4300062030</v>
      </c>
      <c r="C176" s="13" t="s">
        <v>20</v>
      </c>
      <c r="D176" s="13" t="s">
        <v>39</v>
      </c>
      <c r="E176" s="19" t="n">
        <v>200</v>
      </c>
      <c r="F176" s="20" t="n">
        <v>597.4</v>
      </c>
      <c r="G176" s="20" t="n">
        <v>18.2</v>
      </c>
      <c r="H176" s="20" t="n">
        <v>18.2</v>
      </c>
      <c r="I176" s="20" t="n">
        <f aca="false">H176/F176*100</f>
        <v>3.04653498493472</v>
      </c>
      <c r="J176" s="20" t="n">
        <f aca="false">H176/G176*100</f>
        <v>100</v>
      </c>
    </row>
    <row r="177" customFormat="false" ht="27.6" hidden="false" customHeight="false" outlineLevel="0" collapsed="false">
      <c r="A177" s="18" t="s">
        <v>119</v>
      </c>
      <c r="B177" s="19" t="n">
        <v>4300062040</v>
      </c>
      <c r="C177" s="13"/>
      <c r="D177" s="13"/>
      <c r="E177" s="19"/>
      <c r="F177" s="20" t="n">
        <f aca="false">F178</f>
        <v>1351.8</v>
      </c>
      <c r="G177" s="20" t="n">
        <f aca="false">G178</f>
        <v>0</v>
      </c>
      <c r="H177" s="20" t="n">
        <f aca="false">H178</f>
        <v>0</v>
      </c>
      <c r="I177" s="20" t="n">
        <f aca="false">H177/F177*100</f>
        <v>0</v>
      </c>
      <c r="J177" s="20" t="s">
        <v>17</v>
      </c>
    </row>
    <row r="178" customFormat="false" ht="13.8" hidden="false" customHeight="false" outlineLevel="0" collapsed="false">
      <c r="A178" s="18" t="s">
        <v>74</v>
      </c>
      <c r="B178" s="19" t="n">
        <v>4300062040</v>
      </c>
      <c r="C178" s="13" t="s">
        <v>30</v>
      </c>
      <c r="D178" s="13" t="s">
        <v>21</v>
      </c>
      <c r="E178" s="19"/>
      <c r="F178" s="20" t="n">
        <f aca="false">F179</f>
        <v>1351.8</v>
      </c>
      <c r="G178" s="20" t="n">
        <f aca="false">G179</f>
        <v>0</v>
      </c>
      <c r="H178" s="20" t="n">
        <f aca="false">H179</f>
        <v>0</v>
      </c>
      <c r="I178" s="20" t="n">
        <f aca="false">H178/F178*100</f>
        <v>0</v>
      </c>
      <c r="J178" s="20" t="s">
        <v>17</v>
      </c>
    </row>
    <row r="179" customFormat="false" ht="13.8" hidden="false" customHeight="false" outlineLevel="0" collapsed="false">
      <c r="A179" s="18" t="s">
        <v>75</v>
      </c>
      <c r="B179" s="19" t="n">
        <v>4300062040</v>
      </c>
      <c r="C179" s="13" t="s">
        <v>30</v>
      </c>
      <c r="D179" s="13" t="s">
        <v>59</v>
      </c>
      <c r="E179" s="19"/>
      <c r="F179" s="20" t="n">
        <f aca="false">F180</f>
        <v>1351.8</v>
      </c>
      <c r="G179" s="20" t="n">
        <f aca="false">G180</f>
        <v>0</v>
      </c>
      <c r="H179" s="20" t="n">
        <f aca="false">H180</f>
        <v>0</v>
      </c>
      <c r="I179" s="20" t="n">
        <f aca="false">H179/F179*100</f>
        <v>0</v>
      </c>
      <c r="J179" s="20" t="s">
        <v>17</v>
      </c>
    </row>
    <row r="180" customFormat="false" ht="27.6" hidden="false" customHeight="false" outlineLevel="0" collapsed="false">
      <c r="A180" s="18" t="s">
        <v>26</v>
      </c>
      <c r="B180" s="19" t="n">
        <v>4300062040</v>
      </c>
      <c r="C180" s="13" t="s">
        <v>30</v>
      </c>
      <c r="D180" s="13" t="s">
        <v>59</v>
      </c>
      <c r="E180" s="19" t="n">
        <v>200</v>
      </c>
      <c r="F180" s="20" t="n">
        <v>1351.8</v>
      </c>
      <c r="G180" s="20" t="n">
        <v>0</v>
      </c>
      <c r="H180" s="20" t="n">
        <v>0</v>
      </c>
      <c r="I180" s="20" t="n">
        <f aca="false">H180/F180*100</f>
        <v>0</v>
      </c>
      <c r="J180" s="20" t="s">
        <v>17</v>
      </c>
    </row>
    <row r="181" customFormat="false" ht="41.4" hidden="false" customHeight="false" outlineLevel="0" collapsed="false">
      <c r="A181" s="18" t="s">
        <v>120</v>
      </c>
      <c r="B181" s="19" t="s">
        <v>121</v>
      </c>
      <c r="C181" s="13"/>
      <c r="D181" s="13"/>
      <c r="E181" s="19"/>
      <c r="F181" s="20" t="n">
        <f aca="false">F182</f>
        <v>441.6</v>
      </c>
      <c r="G181" s="20" t="n">
        <f aca="false">G182</f>
        <v>0</v>
      </c>
      <c r="H181" s="20" t="n">
        <f aca="false">H182</f>
        <v>0</v>
      </c>
      <c r="I181" s="20" t="n">
        <f aca="false">H181/F181*100</f>
        <v>0</v>
      </c>
      <c r="J181" s="20" t="s">
        <v>17</v>
      </c>
    </row>
    <row r="182" customFormat="false" ht="13.8" hidden="false" customHeight="false" outlineLevel="0" collapsed="false">
      <c r="A182" s="18" t="s">
        <v>19</v>
      </c>
      <c r="B182" s="19" t="s">
        <v>121</v>
      </c>
      <c r="C182" s="13" t="s">
        <v>20</v>
      </c>
      <c r="D182" s="13" t="s">
        <v>21</v>
      </c>
      <c r="E182" s="19"/>
      <c r="F182" s="20" t="n">
        <f aca="false">F183</f>
        <v>441.6</v>
      </c>
      <c r="G182" s="20" t="n">
        <f aca="false">G183</f>
        <v>0</v>
      </c>
      <c r="H182" s="20" t="n">
        <f aca="false">H183</f>
        <v>0</v>
      </c>
      <c r="I182" s="20" t="n">
        <f aca="false">H182/F182*100</f>
        <v>0</v>
      </c>
      <c r="J182" s="20" t="s">
        <v>17</v>
      </c>
    </row>
    <row r="183" customFormat="false" ht="13.8" hidden="false" customHeight="false" outlineLevel="0" collapsed="false">
      <c r="A183" s="18" t="s">
        <v>115</v>
      </c>
      <c r="B183" s="19" t="s">
        <v>121</v>
      </c>
      <c r="C183" s="13" t="s">
        <v>20</v>
      </c>
      <c r="D183" s="13" t="s">
        <v>36</v>
      </c>
      <c r="E183" s="19"/>
      <c r="F183" s="20" t="n">
        <f aca="false">F184</f>
        <v>441.6</v>
      </c>
      <c r="G183" s="20" t="n">
        <f aca="false">G184</f>
        <v>0</v>
      </c>
      <c r="H183" s="20" t="n">
        <f aca="false">H184</f>
        <v>0</v>
      </c>
      <c r="I183" s="20" t="n">
        <f aca="false">H183/F183*100</f>
        <v>0</v>
      </c>
      <c r="J183" s="20" t="s">
        <v>17</v>
      </c>
    </row>
    <row r="184" customFormat="false" ht="27.6" hidden="false" customHeight="false" outlineLevel="0" collapsed="false">
      <c r="A184" s="18" t="s">
        <v>26</v>
      </c>
      <c r="B184" s="19" t="s">
        <v>121</v>
      </c>
      <c r="C184" s="13" t="s">
        <v>20</v>
      </c>
      <c r="D184" s="13" t="s">
        <v>36</v>
      </c>
      <c r="E184" s="19" t="n">
        <v>200</v>
      </c>
      <c r="F184" s="20" t="n">
        <v>441.6</v>
      </c>
      <c r="G184" s="20" t="n">
        <v>0</v>
      </c>
      <c r="H184" s="20" t="n">
        <v>0</v>
      </c>
      <c r="I184" s="20" t="n">
        <f aca="false">H184/F184*100</f>
        <v>0</v>
      </c>
      <c r="J184" s="20" t="s">
        <v>17</v>
      </c>
    </row>
    <row r="185" customFormat="false" ht="41.4" hidden="false" customHeight="false" outlineLevel="0" collapsed="false">
      <c r="A185" s="15" t="s">
        <v>122</v>
      </c>
      <c r="B185" s="10" t="n">
        <v>4400000000</v>
      </c>
      <c r="C185" s="16"/>
      <c r="D185" s="16"/>
      <c r="E185" s="10"/>
      <c r="F185" s="14" t="n">
        <f aca="false">F186+F190+F194+F198+F202+F206+F210+F214</f>
        <v>48120.3</v>
      </c>
      <c r="G185" s="14" t="n">
        <f aca="false">G186+G190+G194+G198+G202+G206+G210+G214</f>
        <v>13259.5</v>
      </c>
      <c r="H185" s="14" t="n">
        <f aca="false">H186+H190+H194+H198+H202+H206+H210+H214</f>
        <v>9377.1</v>
      </c>
      <c r="I185" s="14" t="n">
        <f aca="false">H185/F185*100</f>
        <v>19.486786241981</v>
      </c>
      <c r="J185" s="14" t="n">
        <f aca="false">H185/G185*100</f>
        <v>70.7198612315698</v>
      </c>
    </row>
    <row r="186" customFormat="false" ht="13.8" hidden="false" customHeight="false" outlineLevel="0" collapsed="false">
      <c r="A186" s="18" t="s">
        <v>123</v>
      </c>
      <c r="B186" s="19" t="n">
        <v>4400001010</v>
      </c>
      <c r="C186" s="13"/>
      <c r="D186" s="13"/>
      <c r="E186" s="19"/>
      <c r="F186" s="20" t="n">
        <f aca="false">F187</f>
        <v>16558.2</v>
      </c>
      <c r="G186" s="20" t="n">
        <f aca="false">G187</f>
        <v>3297</v>
      </c>
      <c r="H186" s="20" t="n">
        <f aca="false">H187</f>
        <v>3297</v>
      </c>
      <c r="I186" s="20" t="n">
        <f aca="false">H186/F186*100</f>
        <v>19.9115845925282</v>
      </c>
      <c r="J186" s="20" t="n">
        <f aca="false">H186/G186*100</f>
        <v>100</v>
      </c>
    </row>
    <row r="187" customFormat="false" ht="13.8" hidden="false" customHeight="false" outlineLevel="0" collapsed="false">
      <c r="A187" s="18" t="s">
        <v>33</v>
      </c>
      <c r="B187" s="19" t="n">
        <v>4400001010</v>
      </c>
      <c r="C187" s="13" t="s">
        <v>34</v>
      </c>
      <c r="D187" s="13" t="s">
        <v>21</v>
      </c>
      <c r="E187" s="19"/>
      <c r="F187" s="20" t="n">
        <f aca="false">F188</f>
        <v>16558.2</v>
      </c>
      <c r="G187" s="20" t="n">
        <f aca="false">G188</f>
        <v>3297</v>
      </c>
      <c r="H187" s="20" t="n">
        <f aca="false">H188</f>
        <v>3297</v>
      </c>
      <c r="I187" s="20" t="n">
        <f aca="false">H187/F187*100</f>
        <v>19.9115845925282</v>
      </c>
      <c r="J187" s="20" t="n">
        <f aca="false">H187/G187*100</f>
        <v>100</v>
      </c>
    </row>
    <row r="188" customFormat="false" ht="13.8" hidden="false" customHeight="false" outlineLevel="0" collapsed="false">
      <c r="A188" s="18" t="s">
        <v>124</v>
      </c>
      <c r="B188" s="19" t="n">
        <v>4400001010</v>
      </c>
      <c r="C188" s="13" t="s">
        <v>34</v>
      </c>
      <c r="D188" s="13" t="s">
        <v>45</v>
      </c>
      <c r="E188" s="19"/>
      <c r="F188" s="20" t="n">
        <f aca="false">F189</f>
        <v>16558.2</v>
      </c>
      <c r="G188" s="20" t="n">
        <f aca="false">G189</f>
        <v>3297</v>
      </c>
      <c r="H188" s="20" t="n">
        <f aca="false">H189</f>
        <v>3297</v>
      </c>
      <c r="I188" s="20" t="n">
        <f aca="false">H188/F188*100</f>
        <v>19.9115845925282</v>
      </c>
      <c r="J188" s="20" t="n">
        <f aca="false">H188/G188*100</f>
        <v>100</v>
      </c>
    </row>
    <row r="189" customFormat="false" ht="27.6" hidden="false" customHeight="false" outlineLevel="0" collapsed="false">
      <c r="A189" s="18" t="s">
        <v>37</v>
      </c>
      <c r="B189" s="19" t="n">
        <v>4400001010</v>
      </c>
      <c r="C189" s="13" t="s">
        <v>34</v>
      </c>
      <c r="D189" s="13" t="s">
        <v>45</v>
      </c>
      <c r="E189" s="19" t="n">
        <v>600</v>
      </c>
      <c r="F189" s="20" t="n">
        <v>16558.2</v>
      </c>
      <c r="G189" s="20" t="n">
        <v>3297</v>
      </c>
      <c r="H189" s="20" t="n">
        <v>3297</v>
      </c>
      <c r="I189" s="20" t="n">
        <f aca="false">H189/F189*100</f>
        <v>19.9115845925282</v>
      </c>
      <c r="J189" s="20" t="n">
        <f aca="false">H189/G189*100</f>
        <v>100</v>
      </c>
    </row>
    <row r="190" customFormat="false" ht="69" hidden="false" customHeight="false" outlineLevel="0" collapsed="false">
      <c r="A190" s="18" t="s">
        <v>125</v>
      </c>
      <c r="B190" s="19" t="n">
        <v>4400020290</v>
      </c>
      <c r="C190" s="13"/>
      <c r="D190" s="13"/>
      <c r="E190" s="19"/>
      <c r="F190" s="20" t="n">
        <f aca="false">F191</f>
        <v>229.2</v>
      </c>
      <c r="G190" s="20" t="n">
        <f aca="false">G191</f>
        <v>38.6</v>
      </c>
      <c r="H190" s="20" t="n">
        <f aca="false">H191</f>
        <v>38.6</v>
      </c>
      <c r="I190" s="20" t="n">
        <f aca="false">H190/F190*100</f>
        <v>16.8411867364747</v>
      </c>
      <c r="J190" s="20" t="n">
        <f aca="false">H190/G190*100</f>
        <v>100</v>
      </c>
    </row>
    <row r="191" customFormat="false" ht="13.8" hidden="false" customHeight="false" outlineLevel="0" collapsed="false">
      <c r="A191" s="18" t="s">
        <v>33</v>
      </c>
      <c r="B191" s="19" t="n">
        <v>4400020290</v>
      </c>
      <c r="C191" s="13" t="s">
        <v>34</v>
      </c>
      <c r="D191" s="13" t="s">
        <v>21</v>
      </c>
      <c r="E191" s="19"/>
      <c r="F191" s="20" t="n">
        <f aca="false">F192</f>
        <v>229.2</v>
      </c>
      <c r="G191" s="20" t="n">
        <f aca="false">G192</f>
        <v>38.6</v>
      </c>
      <c r="H191" s="20" t="n">
        <f aca="false">H192</f>
        <v>38.6</v>
      </c>
      <c r="I191" s="20" t="n">
        <f aca="false">H191/F191*100</f>
        <v>16.8411867364747</v>
      </c>
      <c r="J191" s="20" t="n">
        <f aca="false">H191/G191*100</f>
        <v>100</v>
      </c>
    </row>
    <row r="192" customFormat="false" ht="13.8" hidden="false" customHeight="false" outlineLevel="0" collapsed="false">
      <c r="A192" s="18" t="s">
        <v>124</v>
      </c>
      <c r="B192" s="19" t="n">
        <v>4400020290</v>
      </c>
      <c r="C192" s="13" t="s">
        <v>34</v>
      </c>
      <c r="D192" s="13" t="s">
        <v>45</v>
      </c>
      <c r="E192" s="19"/>
      <c r="F192" s="20" t="n">
        <f aca="false">F193</f>
        <v>229.2</v>
      </c>
      <c r="G192" s="20" t="n">
        <f aca="false">G193</f>
        <v>38.6</v>
      </c>
      <c r="H192" s="20" t="n">
        <f aca="false">H193</f>
        <v>38.6</v>
      </c>
      <c r="I192" s="20" t="n">
        <f aca="false">H192/F192*100</f>
        <v>16.8411867364747</v>
      </c>
      <c r="J192" s="20" t="n">
        <f aca="false">H192/G192*100</f>
        <v>100</v>
      </c>
    </row>
    <row r="193" customFormat="false" ht="27.6" hidden="false" customHeight="false" outlineLevel="0" collapsed="false">
      <c r="A193" s="18" t="s">
        <v>37</v>
      </c>
      <c r="B193" s="19" t="n">
        <v>4400020290</v>
      </c>
      <c r="C193" s="13" t="s">
        <v>34</v>
      </c>
      <c r="D193" s="13" t="s">
        <v>45</v>
      </c>
      <c r="E193" s="19" t="n">
        <v>600</v>
      </c>
      <c r="F193" s="20" t="n">
        <v>229.2</v>
      </c>
      <c r="G193" s="20" t="n">
        <v>38.6</v>
      </c>
      <c r="H193" s="20" t="n">
        <v>38.6</v>
      </c>
      <c r="I193" s="20" t="n">
        <f aca="false">H193/F193*100</f>
        <v>16.8411867364747</v>
      </c>
      <c r="J193" s="20" t="n">
        <f aca="false">H193/G193*100</f>
        <v>100</v>
      </c>
    </row>
    <row r="194" customFormat="false" ht="55.2" hidden="false" customHeight="false" outlineLevel="0" collapsed="false">
      <c r="A194" s="18" t="s">
        <v>126</v>
      </c>
      <c r="B194" s="19" t="n">
        <v>4400020300</v>
      </c>
      <c r="C194" s="13"/>
      <c r="D194" s="13"/>
      <c r="E194" s="19"/>
      <c r="F194" s="20" t="n">
        <f aca="false">F195</f>
        <v>119.1</v>
      </c>
      <c r="G194" s="20" t="n">
        <f aca="false">G195</f>
        <v>16</v>
      </c>
      <c r="H194" s="20" t="n">
        <f aca="false">H195</f>
        <v>16</v>
      </c>
      <c r="I194" s="20" t="n">
        <f aca="false">H194/F194*100</f>
        <v>13.4340890008396</v>
      </c>
      <c r="J194" s="20" t="n">
        <f aca="false">H194/G194*100</f>
        <v>100</v>
      </c>
    </row>
    <row r="195" customFormat="false" ht="13.8" hidden="false" customHeight="false" outlineLevel="0" collapsed="false">
      <c r="A195" s="18" t="s">
        <v>33</v>
      </c>
      <c r="B195" s="19" t="n">
        <v>4400020300</v>
      </c>
      <c r="C195" s="13" t="s">
        <v>34</v>
      </c>
      <c r="D195" s="13" t="s">
        <v>21</v>
      </c>
      <c r="E195" s="19"/>
      <c r="F195" s="20" t="n">
        <f aca="false">F196</f>
        <v>119.1</v>
      </c>
      <c r="G195" s="20" t="n">
        <f aca="false">G196</f>
        <v>16</v>
      </c>
      <c r="H195" s="20" t="n">
        <f aca="false">H196</f>
        <v>16</v>
      </c>
      <c r="I195" s="20" t="n">
        <f aca="false">H195/F195*100</f>
        <v>13.4340890008396</v>
      </c>
      <c r="J195" s="20" t="n">
        <f aca="false">H195/G195*100</f>
        <v>100</v>
      </c>
    </row>
    <row r="196" customFormat="false" ht="13.8" hidden="false" customHeight="false" outlineLevel="0" collapsed="false">
      <c r="A196" s="18" t="s">
        <v>124</v>
      </c>
      <c r="B196" s="19" t="n">
        <v>4400020300</v>
      </c>
      <c r="C196" s="13" t="s">
        <v>34</v>
      </c>
      <c r="D196" s="13" t="s">
        <v>45</v>
      </c>
      <c r="E196" s="19"/>
      <c r="F196" s="20" t="n">
        <f aca="false">F197</f>
        <v>119.1</v>
      </c>
      <c r="G196" s="20" t="n">
        <f aca="false">G197</f>
        <v>16</v>
      </c>
      <c r="H196" s="20" t="n">
        <f aca="false">H197</f>
        <v>16</v>
      </c>
      <c r="I196" s="20" t="n">
        <f aca="false">H196/F196*100</f>
        <v>13.4340890008396</v>
      </c>
      <c r="J196" s="20" t="n">
        <f aca="false">H196/G196*100</f>
        <v>100</v>
      </c>
    </row>
    <row r="197" customFormat="false" ht="27.6" hidden="false" customHeight="false" outlineLevel="0" collapsed="false">
      <c r="A197" s="18" t="s">
        <v>37</v>
      </c>
      <c r="B197" s="19" t="n">
        <v>4400020300</v>
      </c>
      <c r="C197" s="13" t="s">
        <v>34</v>
      </c>
      <c r="D197" s="13" t="s">
        <v>45</v>
      </c>
      <c r="E197" s="19" t="n">
        <v>600</v>
      </c>
      <c r="F197" s="20" t="n">
        <v>119.1</v>
      </c>
      <c r="G197" s="20" t="n">
        <v>16</v>
      </c>
      <c r="H197" s="20" t="n">
        <v>16</v>
      </c>
      <c r="I197" s="20" t="n">
        <f aca="false">H197/F197*100</f>
        <v>13.4340890008396</v>
      </c>
      <c r="J197" s="20" t="n">
        <f aca="false">H197/G197*100</f>
        <v>100</v>
      </c>
    </row>
    <row r="198" customFormat="false" ht="69" hidden="false" customHeight="false" outlineLevel="0" collapsed="false">
      <c r="A198" s="18" t="s">
        <v>127</v>
      </c>
      <c r="B198" s="19" t="n">
        <v>4400020330</v>
      </c>
      <c r="C198" s="13"/>
      <c r="D198" s="13"/>
      <c r="E198" s="19"/>
      <c r="F198" s="20" t="n">
        <f aca="false">F199</f>
        <v>310.2</v>
      </c>
      <c r="G198" s="20" t="n">
        <f aca="false">G199</f>
        <v>0</v>
      </c>
      <c r="H198" s="20" t="n">
        <f aca="false">H199</f>
        <v>0</v>
      </c>
      <c r="I198" s="20" t="n">
        <f aca="false">H198/F198*100</f>
        <v>0</v>
      </c>
      <c r="J198" s="20" t="s">
        <v>17</v>
      </c>
    </row>
    <row r="199" customFormat="false" ht="13.8" hidden="false" customHeight="false" outlineLevel="0" collapsed="false">
      <c r="A199" s="18" t="s">
        <v>33</v>
      </c>
      <c r="B199" s="19" t="n">
        <v>4400020330</v>
      </c>
      <c r="C199" s="13" t="s">
        <v>34</v>
      </c>
      <c r="D199" s="13" t="s">
        <v>21</v>
      </c>
      <c r="E199" s="19"/>
      <c r="F199" s="20" t="n">
        <f aca="false">F200</f>
        <v>310.2</v>
      </c>
      <c r="G199" s="20" t="n">
        <f aca="false">G200</f>
        <v>0</v>
      </c>
      <c r="H199" s="20" t="n">
        <f aca="false">H200</f>
        <v>0</v>
      </c>
      <c r="I199" s="20" t="n">
        <f aca="false">H199/F199*100</f>
        <v>0</v>
      </c>
      <c r="J199" s="20" t="s">
        <v>17</v>
      </c>
    </row>
    <row r="200" customFormat="false" ht="13.8" hidden="false" customHeight="false" outlineLevel="0" collapsed="false">
      <c r="A200" s="18" t="s">
        <v>124</v>
      </c>
      <c r="B200" s="19" t="n">
        <v>4400020330</v>
      </c>
      <c r="C200" s="13" t="s">
        <v>34</v>
      </c>
      <c r="D200" s="13" t="s">
        <v>45</v>
      </c>
      <c r="E200" s="19"/>
      <c r="F200" s="20" t="n">
        <f aca="false">F201</f>
        <v>310.2</v>
      </c>
      <c r="G200" s="20" t="n">
        <f aca="false">G201</f>
        <v>0</v>
      </c>
      <c r="H200" s="20" t="n">
        <f aca="false">H201</f>
        <v>0</v>
      </c>
      <c r="I200" s="20" t="n">
        <f aca="false">H200/F200*100</f>
        <v>0</v>
      </c>
      <c r="J200" s="20" t="s">
        <v>17</v>
      </c>
    </row>
    <row r="201" customFormat="false" ht="27.6" hidden="false" customHeight="false" outlineLevel="0" collapsed="false">
      <c r="A201" s="18" t="s">
        <v>37</v>
      </c>
      <c r="B201" s="19" t="n">
        <v>4400020330</v>
      </c>
      <c r="C201" s="13" t="s">
        <v>34</v>
      </c>
      <c r="D201" s="13" t="s">
        <v>45</v>
      </c>
      <c r="E201" s="19" t="n">
        <v>600</v>
      </c>
      <c r="F201" s="20" t="n">
        <v>310.2</v>
      </c>
      <c r="G201" s="20" t="n">
        <v>0</v>
      </c>
      <c r="H201" s="20" t="n">
        <v>0</v>
      </c>
      <c r="I201" s="20" t="n">
        <f aca="false">H201/F201*100</f>
        <v>0</v>
      </c>
      <c r="J201" s="20" t="s">
        <v>17</v>
      </c>
    </row>
    <row r="202" customFormat="false" ht="69" hidden="false" customHeight="false" outlineLevel="0" collapsed="false">
      <c r="A202" s="18" t="s">
        <v>128</v>
      </c>
      <c r="B202" s="19" t="n">
        <v>4400040370</v>
      </c>
      <c r="C202" s="13"/>
      <c r="D202" s="13"/>
      <c r="E202" s="19"/>
      <c r="F202" s="20" t="n">
        <f aca="false">F203</f>
        <v>27433.4</v>
      </c>
      <c r="G202" s="20" t="n">
        <f aca="false">G203</f>
        <v>9161</v>
      </c>
      <c r="H202" s="20" t="n">
        <f aca="false">H203</f>
        <v>5643.2</v>
      </c>
      <c r="I202" s="20" t="n">
        <f aca="false">H202/F202*100</f>
        <v>20.5705453935713</v>
      </c>
      <c r="J202" s="20" t="n">
        <f aca="false">H202/G202*100</f>
        <v>61.6002619801332</v>
      </c>
    </row>
    <row r="203" customFormat="false" ht="13.8" hidden="false" customHeight="false" outlineLevel="0" collapsed="false">
      <c r="A203" s="18" t="s">
        <v>33</v>
      </c>
      <c r="B203" s="19" t="n">
        <v>4400040370</v>
      </c>
      <c r="C203" s="13" t="s">
        <v>34</v>
      </c>
      <c r="D203" s="13" t="s">
        <v>21</v>
      </c>
      <c r="E203" s="19"/>
      <c r="F203" s="20" t="n">
        <f aca="false">F204</f>
        <v>27433.4</v>
      </c>
      <c r="G203" s="20" t="n">
        <f aca="false">G204</f>
        <v>9161</v>
      </c>
      <c r="H203" s="20" t="n">
        <f aca="false">H204</f>
        <v>5643.2</v>
      </c>
      <c r="I203" s="20" t="n">
        <f aca="false">H203/F203*100</f>
        <v>20.5705453935713</v>
      </c>
      <c r="J203" s="20" t="n">
        <f aca="false">H203/G203*100</f>
        <v>61.6002619801332</v>
      </c>
    </row>
    <row r="204" customFormat="false" ht="13.8" hidden="false" customHeight="false" outlineLevel="0" collapsed="false">
      <c r="A204" s="18" t="s">
        <v>124</v>
      </c>
      <c r="B204" s="19" t="n">
        <v>4400040370</v>
      </c>
      <c r="C204" s="13" t="s">
        <v>34</v>
      </c>
      <c r="D204" s="13" t="s">
        <v>45</v>
      </c>
      <c r="E204" s="19"/>
      <c r="F204" s="20" t="n">
        <f aca="false">F205</f>
        <v>27433.4</v>
      </c>
      <c r="G204" s="20" t="n">
        <f aca="false">G205</f>
        <v>9161</v>
      </c>
      <c r="H204" s="20" t="n">
        <f aca="false">H205</f>
        <v>5643.2</v>
      </c>
      <c r="I204" s="20" t="n">
        <f aca="false">H204/F204*100</f>
        <v>20.5705453935713</v>
      </c>
      <c r="J204" s="20" t="n">
        <f aca="false">H204/G204*100</f>
        <v>61.6002619801332</v>
      </c>
    </row>
    <row r="205" customFormat="false" ht="27.6" hidden="false" customHeight="false" outlineLevel="0" collapsed="false">
      <c r="A205" s="18" t="s">
        <v>37</v>
      </c>
      <c r="B205" s="19" t="n">
        <v>4400040370</v>
      </c>
      <c r="C205" s="13" t="s">
        <v>34</v>
      </c>
      <c r="D205" s="13" t="s">
        <v>45</v>
      </c>
      <c r="E205" s="19" t="n">
        <v>600</v>
      </c>
      <c r="F205" s="20" t="n">
        <v>27433.4</v>
      </c>
      <c r="G205" s="20" t="n">
        <v>9161</v>
      </c>
      <c r="H205" s="20" t="n">
        <v>5643.2</v>
      </c>
      <c r="I205" s="20" t="n">
        <f aca="false">H205/F205*100</f>
        <v>20.5705453935713</v>
      </c>
      <c r="J205" s="20" t="n">
        <f aca="false">H205/G205*100</f>
        <v>61.6002619801332</v>
      </c>
    </row>
    <row r="206" customFormat="false" ht="170.25" hidden="false" customHeight="true" outlineLevel="0" collapsed="false">
      <c r="A206" s="18" t="s">
        <v>129</v>
      </c>
      <c r="B206" s="19" t="n">
        <v>4400040380</v>
      </c>
      <c r="C206" s="13"/>
      <c r="D206" s="13"/>
      <c r="E206" s="19"/>
      <c r="F206" s="20" t="n">
        <f aca="false">F207</f>
        <v>490.8</v>
      </c>
      <c r="G206" s="20" t="n">
        <f aca="false">G207</f>
        <v>147.8</v>
      </c>
      <c r="H206" s="20" t="n">
        <f aca="false">H207</f>
        <v>80</v>
      </c>
      <c r="I206" s="20" t="n">
        <f aca="false">H206/F206*100</f>
        <v>16.2999185004075</v>
      </c>
      <c r="J206" s="20" t="n">
        <f aca="false">H206/G206*100</f>
        <v>54.127198917456</v>
      </c>
    </row>
    <row r="207" customFormat="false" ht="13.8" hidden="false" customHeight="false" outlineLevel="0" collapsed="false">
      <c r="A207" s="18" t="s">
        <v>33</v>
      </c>
      <c r="B207" s="19" t="n">
        <v>4400040380</v>
      </c>
      <c r="C207" s="13" t="s">
        <v>34</v>
      </c>
      <c r="D207" s="13" t="s">
        <v>21</v>
      </c>
      <c r="E207" s="19"/>
      <c r="F207" s="20" t="n">
        <f aca="false">F208</f>
        <v>490.8</v>
      </c>
      <c r="G207" s="20" t="n">
        <f aca="false">G208</f>
        <v>147.8</v>
      </c>
      <c r="H207" s="20" t="n">
        <f aca="false">H208</f>
        <v>80</v>
      </c>
      <c r="I207" s="20" t="n">
        <f aca="false">H207/F207*100</f>
        <v>16.2999185004075</v>
      </c>
      <c r="J207" s="20" t="n">
        <f aca="false">H207/G207*100</f>
        <v>54.127198917456</v>
      </c>
    </row>
    <row r="208" customFormat="false" ht="13.8" hidden="false" customHeight="false" outlineLevel="0" collapsed="false">
      <c r="A208" s="18" t="s">
        <v>124</v>
      </c>
      <c r="B208" s="19" t="n">
        <v>4400040380</v>
      </c>
      <c r="C208" s="13" t="s">
        <v>34</v>
      </c>
      <c r="D208" s="13" t="s">
        <v>45</v>
      </c>
      <c r="E208" s="19"/>
      <c r="F208" s="20" t="n">
        <f aca="false">F209</f>
        <v>490.8</v>
      </c>
      <c r="G208" s="20" t="n">
        <f aca="false">G209</f>
        <v>147.8</v>
      </c>
      <c r="H208" s="20" t="n">
        <f aca="false">H209</f>
        <v>80</v>
      </c>
      <c r="I208" s="20" t="n">
        <f aca="false">H208/F208*100</f>
        <v>16.2999185004075</v>
      </c>
      <c r="J208" s="20" t="n">
        <f aca="false">H208/G208*100</f>
        <v>54.127198917456</v>
      </c>
    </row>
    <row r="209" customFormat="false" ht="27.6" hidden="false" customHeight="false" outlineLevel="0" collapsed="false">
      <c r="A209" s="18" t="s">
        <v>37</v>
      </c>
      <c r="B209" s="19" t="n">
        <v>4400040380</v>
      </c>
      <c r="C209" s="13" t="s">
        <v>34</v>
      </c>
      <c r="D209" s="13" t="s">
        <v>45</v>
      </c>
      <c r="E209" s="19" t="n">
        <v>600</v>
      </c>
      <c r="F209" s="20" t="n">
        <v>490.8</v>
      </c>
      <c r="G209" s="20" t="n">
        <v>147.8</v>
      </c>
      <c r="H209" s="20" t="n">
        <v>80</v>
      </c>
      <c r="I209" s="20" t="n">
        <f aca="false">H209/F209*100</f>
        <v>16.2999185004075</v>
      </c>
      <c r="J209" s="20" t="n">
        <f aca="false">H209/G209*100</f>
        <v>54.127198917456</v>
      </c>
    </row>
    <row r="210" customFormat="false" ht="82.8" hidden="false" customHeight="false" outlineLevel="0" collapsed="false">
      <c r="A210" s="18" t="s">
        <v>130</v>
      </c>
      <c r="B210" s="19" t="n">
        <v>4400040390</v>
      </c>
      <c r="C210" s="13"/>
      <c r="D210" s="13"/>
      <c r="E210" s="19"/>
      <c r="F210" s="20" t="n">
        <f aca="false">F211</f>
        <v>2916.4</v>
      </c>
      <c r="G210" s="20" t="n">
        <f aca="false">G211</f>
        <v>583.3</v>
      </c>
      <c r="H210" s="20" t="n">
        <f aca="false">H211</f>
        <v>291.7</v>
      </c>
      <c r="I210" s="20" t="n">
        <f aca="false">H210/F210*100</f>
        <v>10.002057330956</v>
      </c>
      <c r="J210" s="20" t="n">
        <f aca="false">H210/G210*100</f>
        <v>50.0085719183953</v>
      </c>
    </row>
    <row r="211" customFormat="false" ht="13.8" hidden="false" customHeight="false" outlineLevel="0" collapsed="false">
      <c r="A211" s="18" t="s">
        <v>33</v>
      </c>
      <c r="B211" s="19" t="n">
        <v>4400040390</v>
      </c>
      <c r="C211" s="13" t="s">
        <v>34</v>
      </c>
      <c r="D211" s="13" t="s">
        <v>21</v>
      </c>
      <c r="E211" s="19"/>
      <c r="F211" s="20" t="n">
        <f aca="false">F212</f>
        <v>2916.4</v>
      </c>
      <c r="G211" s="20" t="n">
        <f aca="false">G212</f>
        <v>583.3</v>
      </c>
      <c r="H211" s="20" t="n">
        <f aca="false">H212</f>
        <v>291.7</v>
      </c>
      <c r="I211" s="20" t="n">
        <f aca="false">H211/F211*100</f>
        <v>10.002057330956</v>
      </c>
      <c r="J211" s="20" t="n">
        <f aca="false">H211/G211*100</f>
        <v>50.0085719183953</v>
      </c>
    </row>
    <row r="212" customFormat="false" ht="13.8" hidden="false" customHeight="false" outlineLevel="0" collapsed="false">
      <c r="A212" s="18" t="s">
        <v>124</v>
      </c>
      <c r="B212" s="19" t="n">
        <v>4400040390</v>
      </c>
      <c r="C212" s="13" t="s">
        <v>34</v>
      </c>
      <c r="D212" s="13" t="s">
        <v>45</v>
      </c>
      <c r="E212" s="19"/>
      <c r="F212" s="20" t="n">
        <f aca="false">F213</f>
        <v>2916.4</v>
      </c>
      <c r="G212" s="20" t="n">
        <f aca="false">G213</f>
        <v>583.3</v>
      </c>
      <c r="H212" s="20" t="n">
        <f aca="false">H213</f>
        <v>291.7</v>
      </c>
      <c r="I212" s="20" t="n">
        <f aca="false">H212/F212*100</f>
        <v>10.002057330956</v>
      </c>
      <c r="J212" s="20" t="n">
        <f aca="false">H212/G212*100</f>
        <v>50.0085719183953</v>
      </c>
    </row>
    <row r="213" customFormat="false" ht="27.6" hidden="false" customHeight="false" outlineLevel="0" collapsed="false">
      <c r="A213" s="18" t="s">
        <v>37</v>
      </c>
      <c r="B213" s="19" t="n">
        <v>4400040390</v>
      </c>
      <c r="C213" s="13" t="s">
        <v>34</v>
      </c>
      <c r="D213" s="13" t="s">
        <v>45</v>
      </c>
      <c r="E213" s="19" t="n">
        <v>600</v>
      </c>
      <c r="F213" s="20" t="n">
        <v>2916.4</v>
      </c>
      <c r="G213" s="20" t="n">
        <v>583.3</v>
      </c>
      <c r="H213" s="20" t="n">
        <v>291.7</v>
      </c>
      <c r="I213" s="20" t="n">
        <f aca="false">H213/F213*100</f>
        <v>10.002057330956</v>
      </c>
      <c r="J213" s="20" t="n">
        <f aca="false">H213/G213*100</f>
        <v>50.0085719183953</v>
      </c>
    </row>
    <row r="214" customFormat="false" ht="82.8" hidden="false" customHeight="false" outlineLevel="0" collapsed="false">
      <c r="A214" s="18" t="s">
        <v>131</v>
      </c>
      <c r="B214" s="19" t="n">
        <v>4400041330</v>
      </c>
      <c r="C214" s="13"/>
      <c r="D214" s="13"/>
      <c r="E214" s="19"/>
      <c r="F214" s="20" t="n">
        <f aca="false">F215</f>
        <v>63</v>
      </c>
      <c r="G214" s="20" t="n">
        <f aca="false">G215</f>
        <v>15.8</v>
      </c>
      <c r="H214" s="20" t="n">
        <f aca="false">H215</f>
        <v>10.6</v>
      </c>
      <c r="I214" s="20" t="n">
        <f aca="false">H214/F214*100</f>
        <v>16.8253968253968</v>
      </c>
      <c r="J214" s="20" t="n">
        <f aca="false">H214/G214*100</f>
        <v>67.0886075949367</v>
      </c>
    </row>
    <row r="215" customFormat="false" ht="13.8" hidden="false" customHeight="false" outlineLevel="0" collapsed="false">
      <c r="A215" s="18" t="s">
        <v>33</v>
      </c>
      <c r="B215" s="19" t="n">
        <v>4400041330</v>
      </c>
      <c r="C215" s="13" t="s">
        <v>34</v>
      </c>
      <c r="D215" s="13" t="s">
        <v>21</v>
      </c>
      <c r="E215" s="19"/>
      <c r="F215" s="20" t="n">
        <f aca="false">F216</f>
        <v>63</v>
      </c>
      <c r="G215" s="20" t="n">
        <f aca="false">G216</f>
        <v>15.8</v>
      </c>
      <c r="H215" s="20" t="n">
        <f aca="false">H216</f>
        <v>10.6</v>
      </c>
      <c r="I215" s="20" t="n">
        <f aca="false">H215/F215*100</f>
        <v>16.8253968253968</v>
      </c>
      <c r="J215" s="20" t="n">
        <f aca="false">H215/G215*100</f>
        <v>67.0886075949367</v>
      </c>
    </row>
    <row r="216" customFormat="false" ht="13.8" hidden="false" customHeight="false" outlineLevel="0" collapsed="false">
      <c r="A216" s="18" t="s">
        <v>124</v>
      </c>
      <c r="B216" s="19" t="n">
        <v>4400041330</v>
      </c>
      <c r="C216" s="13" t="s">
        <v>34</v>
      </c>
      <c r="D216" s="13" t="s">
        <v>45</v>
      </c>
      <c r="E216" s="19"/>
      <c r="F216" s="20" t="n">
        <f aca="false">F217</f>
        <v>63</v>
      </c>
      <c r="G216" s="20" t="n">
        <f aca="false">G217</f>
        <v>15.8</v>
      </c>
      <c r="H216" s="20" t="n">
        <f aca="false">H217</f>
        <v>10.6</v>
      </c>
      <c r="I216" s="20" t="n">
        <f aca="false">H216/F216*100</f>
        <v>16.8253968253968</v>
      </c>
      <c r="J216" s="20" t="n">
        <f aca="false">H216/G216*100</f>
        <v>67.0886075949367</v>
      </c>
    </row>
    <row r="217" customFormat="false" ht="27.6" hidden="false" customHeight="false" outlineLevel="0" collapsed="false">
      <c r="A217" s="18" t="s">
        <v>37</v>
      </c>
      <c r="B217" s="19" t="n">
        <v>4400041330</v>
      </c>
      <c r="C217" s="13" t="s">
        <v>34</v>
      </c>
      <c r="D217" s="13" t="s">
        <v>45</v>
      </c>
      <c r="E217" s="19" t="n">
        <v>600</v>
      </c>
      <c r="F217" s="20" t="n">
        <v>63</v>
      </c>
      <c r="G217" s="20" t="n">
        <v>15.8</v>
      </c>
      <c r="H217" s="20" t="n">
        <v>10.6</v>
      </c>
      <c r="I217" s="20" t="n">
        <f aca="false">H217/F217*100</f>
        <v>16.8253968253968</v>
      </c>
      <c r="J217" s="20" t="n">
        <f aca="false">H217/G217*100</f>
        <v>67.0886075949367</v>
      </c>
    </row>
    <row r="218" customFormat="false" ht="13.8" hidden="false" customHeight="false" outlineLevel="0" collapsed="false">
      <c r="A218" s="15" t="s">
        <v>132</v>
      </c>
      <c r="B218" s="10" t="n">
        <v>4500000000</v>
      </c>
      <c r="C218" s="16"/>
      <c r="D218" s="16"/>
      <c r="E218" s="10"/>
      <c r="F218" s="14" t="n">
        <f aca="false">F219+F223+F229+F233+F237+F241+F245+F251+F255+F260+F266+F271+F276+F281+F285</f>
        <v>387216.7</v>
      </c>
      <c r="G218" s="14" t="n">
        <f aca="false">G219+G223+G229+G233+G237+G241+G245+G251+G255+G260+G266+G271+G276+G281+G285</f>
        <v>130590.2</v>
      </c>
      <c r="H218" s="14" t="n">
        <f aca="false">H219+H223+H229+H233+H237+H241+H245+H251+H255+H260+H266+H271+H276+H281+H285</f>
        <v>82428.4</v>
      </c>
      <c r="I218" s="14" t="n">
        <f aca="false">H218/F218*100</f>
        <v>21.2874083168417</v>
      </c>
      <c r="J218" s="14" t="n">
        <f aca="false">H218/G218*100</f>
        <v>63.1198972051502</v>
      </c>
    </row>
    <row r="219" customFormat="false" ht="13.8" hidden="false" customHeight="false" outlineLevel="0" collapsed="false">
      <c r="A219" s="18" t="s">
        <v>133</v>
      </c>
      <c r="B219" s="19" t="n">
        <v>4500001020</v>
      </c>
      <c r="C219" s="13"/>
      <c r="D219" s="13"/>
      <c r="E219" s="19"/>
      <c r="F219" s="20" t="n">
        <f aca="false">F220</f>
        <v>41594.9</v>
      </c>
      <c r="G219" s="20" t="n">
        <f aca="false">G220</f>
        <v>11275.5</v>
      </c>
      <c r="H219" s="20" t="n">
        <f aca="false">H220</f>
        <v>11275.5</v>
      </c>
      <c r="I219" s="20" t="n">
        <f aca="false">H219/F219*100</f>
        <v>27.1078906308225</v>
      </c>
      <c r="J219" s="20" t="n">
        <f aca="false">H219/G219*100</f>
        <v>100</v>
      </c>
    </row>
    <row r="220" customFormat="false" ht="13.8" hidden="false" customHeight="false" outlineLevel="0" collapsed="false">
      <c r="A220" s="18" t="s">
        <v>33</v>
      </c>
      <c r="B220" s="19" t="n">
        <v>4500001020</v>
      </c>
      <c r="C220" s="13" t="s">
        <v>34</v>
      </c>
      <c r="D220" s="13" t="s">
        <v>21</v>
      </c>
      <c r="E220" s="19"/>
      <c r="F220" s="20" t="n">
        <f aca="false">F221</f>
        <v>41594.9</v>
      </c>
      <c r="G220" s="20" t="n">
        <f aca="false">G221</f>
        <v>11275.5</v>
      </c>
      <c r="H220" s="20" t="n">
        <f aca="false">H221</f>
        <v>11275.5</v>
      </c>
      <c r="I220" s="20" t="n">
        <f aca="false">H220/F220*100</f>
        <v>27.1078906308225</v>
      </c>
      <c r="J220" s="20" t="n">
        <f aca="false">H220/G220*100</f>
        <v>100</v>
      </c>
    </row>
    <row r="221" customFormat="false" ht="13.8" hidden="false" customHeight="false" outlineLevel="0" collapsed="false">
      <c r="A221" s="18" t="s">
        <v>134</v>
      </c>
      <c r="B221" s="19" t="n">
        <v>4500001020</v>
      </c>
      <c r="C221" s="13" t="s">
        <v>34</v>
      </c>
      <c r="D221" s="13" t="s">
        <v>55</v>
      </c>
      <c r="E221" s="19"/>
      <c r="F221" s="20" t="n">
        <f aca="false">F222</f>
        <v>41594.9</v>
      </c>
      <c r="G221" s="20" t="n">
        <f aca="false">G222</f>
        <v>11275.5</v>
      </c>
      <c r="H221" s="20" t="n">
        <f aca="false">H222</f>
        <v>11275.5</v>
      </c>
      <c r="I221" s="20" t="n">
        <f aca="false">H221/F221*100</f>
        <v>27.1078906308225</v>
      </c>
      <c r="J221" s="20" t="n">
        <f aca="false">H221/G221*100</f>
        <v>100</v>
      </c>
    </row>
    <row r="222" customFormat="false" ht="27.6" hidden="false" customHeight="false" outlineLevel="0" collapsed="false">
      <c r="A222" s="18" t="s">
        <v>37</v>
      </c>
      <c r="B222" s="19" t="n">
        <v>4500001020</v>
      </c>
      <c r="C222" s="13" t="s">
        <v>34</v>
      </c>
      <c r="D222" s="13" t="s">
        <v>55</v>
      </c>
      <c r="E222" s="19" t="n">
        <v>600</v>
      </c>
      <c r="F222" s="20" t="n">
        <v>41594.9</v>
      </c>
      <c r="G222" s="20" t="n">
        <v>11275.5</v>
      </c>
      <c r="H222" s="20" t="n">
        <v>11275.5</v>
      </c>
      <c r="I222" s="20" t="n">
        <f aca="false">H222/F222*100</f>
        <v>27.1078906308225</v>
      </c>
      <c r="J222" s="20" t="n">
        <f aca="false">H222/G222*100</f>
        <v>100</v>
      </c>
    </row>
    <row r="223" customFormat="false" ht="13.8" hidden="false" customHeight="false" outlineLevel="0" collapsed="false">
      <c r="A223" s="18" t="s">
        <v>135</v>
      </c>
      <c r="B223" s="19" t="n">
        <v>4500002020</v>
      </c>
      <c r="C223" s="13"/>
      <c r="D223" s="13"/>
      <c r="E223" s="19"/>
      <c r="F223" s="20" t="n">
        <f aca="false">F224</f>
        <v>1967.1</v>
      </c>
      <c r="G223" s="20" t="n">
        <f aca="false">G224</f>
        <v>1038</v>
      </c>
      <c r="H223" s="20" t="n">
        <f aca="false">H224</f>
        <v>1038</v>
      </c>
      <c r="I223" s="20" t="n">
        <f aca="false">H223/F223*100</f>
        <v>52.7680341619643</v>
      </c>
      <c r="J223" s="20" t="n">
        <f aca="false">H223/G223*100</f>
        <v>100</v>
      </c>
    </row>
    <row r="224" customFormat="false" ht="13.8" hidden="false" customHeight="false" outlineLevel="0" collapsed="false">
      <c r="A224" s="18" t="s">
        <v>33</v>
      </c>
      <c r="B224" s="19" t="n">
        <v>4500002020</v>
      </c>
      <c r="C224" s="13" t="s">
        <v>34</v>
      </c>
      <c r="D224" s="13" t="s">
        <v>21</v>
      </c>
      <c r="E224" s="19"/>
      <c r="F224" s="20" t="n">
        <f aca="false">F225</f>
        <v>1967.1</v>
      </c>
      <c r="G224" s="20" t="n">
        <f aca="false">G225</f>
        <v>1038</v>
      </c>
      <c r="H224" s="20" t="n">
        <f aca="false">H225</f>
        <v>1038</v>
      </c>
      <c r="I224" s="20" t="n">
        <f aca="false">H224/F224*100</f>
        <v>52.7680341619643</v>
      </c>
      <c r="J224" s="20" t="n">
        <f aca="false">H224/G224*100</f>
        <v>100</v>
      </c>
    </row>
    <row r="225" customFormat="false" ht="13.8" hidden="false" customHeight="false" outlineLevel="0" collapsed="false">
      <c r="A225" s="18" t="s">
        <v>134</v>
      </c>
      <c r="B225" s="19" t="n">
        <v>4500002020</v>
      </c>
      <c r="C225" s="13" t="s">
        <v>34</v>
      </c>
      <c r="D225" s="13" t="s">
        <v>55</v>
      </c>
      <c r="E225" s="19"/>
      <c r="F225" s="20" t="n">
        <f aca="false">F226+F227+F228</f>
        <v>1967.1</v>
      </c>
      <c r="G225" s="20" t="n">
        <f aca="false">G226+G227+G228</f>
        <v>1038</v>
      </c>
      <c r="H225" s="20" t="n">
        <f aca="false">H226+H227+H228</f>
        <v>1038</v>
      </c>
      <c r="I225" s="20" t="n">
        <f aca="false">H225/F225*100</f>
        <v>52.7680341619643</v>
      </c>
      <c r="J225" s="20" t="n">
        <f aca="false">H225/G225*100</f>
        <v>100</v>
      </c>
    </row>
    <row r="226" customFormat="false" ht="69" hidden="false" customHeight="false" outlineLevel="0" collapsed="false">
      <c r="A226" s="18" t="s">
        <v>41</v>
      </c>
      <c r="B226" s="19" t="n">
        <v>4500002020</v>
      </c>
      <c r="C226" s="13" t="s">
        <v>34</v>
      </c>
      <c r="D226" s="13" t="s">
        <v>55</v>
      </c>
      <c r="E226" s="19" t="n">
        <v>100</v>
      </c>
      <c r="F226" s="20" t="n">
        <v>552.1</v>
      </c>
      <c r="G226" s="20" t="n">
        <v>185.9</v>
      </c>
      <c r="H226" s="20" t="n">
        <v>185.9</v>
      </c>
      <c r="I226" s="20" t="n">
        <f aca="false">H226/F226*100</f>
        <v>33.6714363339975</v>
      </c>
      <c r="J226" s="20" t="n">
        <f aca="false">H226/G226*100</f>
        <v>100</v>
      </c>
    </row>
    <row r="227" customFormat="false" ht="27.6" hidden="false" customHeight="false" outlineLevel="0" collapsed="false">
      <c r="A227" s="18" t="s">
        <v>26</v>
      </c>
      <c r="B227" s="19" t="n">
        <v>4500002020</v>
      </c>
      <c r="C227" s="13" t="s">
        <v>34</v>
      </c>
      <c r="D227" s="13" t="s">
        <v>55</v>
      </c>
      <c r="E227" s="19" t="n">
        <v>200</v>
      </c>
      <c r="F227" s="20" t="n">
        <v>1305</v>
      </c>
      <c r="G227" s="20" t="n">
        <v>852.1</v>
      </c>
      <c r="H227" s="20" t="n">
        <v>852.1</v>
      </c>
      <c r="I227" s="20" t="n">
        <f aca="false">H227/F227*100</f>
        <v>65.2950191570881</v>
      </c>
      <c r="J227" s="20" t="n">
        <f aca="false">H227/G227*100</f>
        <v>100</v>
      </c>
    </row>
    <row r="228" customFormat="false" ht="13.8" hidden="false" customHeight="false" outlineLevel="0" collapsed="false">
      <c r="A228" s="18" t="s">
        <v>23</v>
      </c>
      <c r="B228" s="19" t="n">
        <v>4500002020</v>
      </c>
      <c r="C228" s="13" t="s">
        <v>34</v>
      </c>
      <c r="D228" s="13" t="s">
        <v>55</v>
      </c>
      <c r="E228" s="19" t="n">
        <v>800</v>
      </c>
      <c r="F228" s="20" t="n">
        <v>110</v>
      </c>
      <c r="G228" s="20" t="n">
        <v>0</v>
      </c>
      <c r="H228" s="20" t="n">
        <v>0</v>
      </c>
      <c r="I228" s="20" t="n">
        <f aca="false">H228/F228*100</f>
        <v>0</v>
      </c>
      <c r="J228" s="20" t="s">
        <v>17</v>
      </c>
    </row>
    <row r="229" customFormat="false" ht="27.6" hidden="false" customHeight="false" outlineLevel="0" collapsed="false">
      <c r="A229" s="18" t="s">
        <v>136</v>
      </c>
      <c r="B229" s="19" t="n">
        <v>4500020230</v>
      </c>
      <c r="C229" s="13"/>
      <c r="D229" s="13"/>
      <c r="E229" s="19"/>
      <c r="F229" s="20" t="n">
        <f aca="false">F230</f>
        <v>50</v>
      </c>
      <c r="G229" s="20" t="n">
        <f aca="false">G230</f>
        <v>50</v>
      </c>
      <c r="H229" s="20" t="n">
        <f aca="false">H230</f>
        <v>50</v>
      </c>
      <c r="I229" s="20" t="n">
        <f aca="false">H229/F229*100</f>
        <v>100</v>
      </c>
      <c r="J229" s="20" t="n">
        <f aca="false">H229/G229*100</f>
        <v>100</v>
      </c>
    </row>
    <row r="230" customFormat="false" ht="13.8" hidden="false" customHeight="false" outlineLevel="0" collapsed="false">
      <c r="A230" s="18" t="s">
        <v>33</v>
      </c>
      <c r="B230" s="19" t="n">
        <v>4500020230</v>
      </c>
      <c r="C230" s="13" t="s">
        <v>34</v>
      </c>
      <c r="D230" s="13" t="s">
        <v>21</v>
      </c>
      <c r="E230" s="19"/>
      <c r="F230" s="20" t="n">
        <f aca="false">F231</f>
        <v>50</v>
      </c>
      <c r="G230" s="20" t="n">
        <f aca="false">G231</f>
        <v>50</v>
      </c>
      <c r="H230" s="20" t="n">
        <f aca="false">H231</f>
        <v>50</v>
      </c>
      <c r="I230" s="20" t="n">
        <f aca="false">H230/F230*100</f>
        <v>100</v>
      </c>
      <c r="J230" s="20" t="n">
        <f aca="false">H230/G230*100</f>
        <v>100</v>
      </c>
    </row>
    <row r="231" customFormat="false" ht="13.8" hidden="false" customHeight="false" outlineLevel="0" collapsed="false">
      <c r="A231" s="18" t="s">
        <v>134</v>
      </c>
      <c r="B231" s="19" t="n">
        <v>4500020230</v>
      </c>
      <c r="C231" s="13" t="s">
        <v>34</v>
      </c>
      <c r="D231" s="13" t="s">
        <v>55</v>
      </c>
      <c r="E231" s="19"/>
      <c r="F231" s="20" t="n">
        <f aca="false">F232</f>
        <v>50</v>
      </c>
      <c r="G231" s="20" t="n">
        <f aca="false">G232</f>
        <v>50</v>
      </c>
      <c r="H231" s="20" t="n">
        <f aca="false">H232</f>
        <v>50</v>
      </c>
      <c r="I231" s="20" t="n">
        <f aca="false">H231/F231*100</f>
        <v>100</v>
      </c>
      <c r="J231" s="20" t="n">
        <f aca="false">H231/G231*100</f>
        <v>100</v>
      </c>
    </row>
    <row r="232" customFormat="false" ht="27.6" hidden="false" customHeight="false" outlineLevel="0" collapsed="false">
      <c r="A232" s="18" t="s">
        <v>37</v>
      </c>
      <c r="B232" s="19" t="n">
        <v>4500020230</v>
      </c>
      <c r="C232" s="13" t="s">
        <v>34</v>
      </c>
      <c r="D232" s="13" t="s">
        <v>55</v>
      </c>
      <c r="E232" s="19" t="n">
        <v>600</v>
      </c>
      <c r="F232" s="20" t="n">
        <v>50</v>
      </c>
      <c r="G232" s="20" t="n">
        <v>50</v>
      </c>
      <c r="H232" s="20" t="n">
        <v>50</v>
      </c>
      <c r="I232" s="20" t="n">
        <f aca="false">H232/F232*100</f>
        <v>100</v>
      </c>
      <c r="J232" s="20" t="n">
        <f aca="false">H232/G232*100</f>
        <v>100</v>
      </c>
    </row>
    <row r="233" customFormat="false" ht="69" hidden="false" customHeight="false" outlineLevel="0" collapsed="false">
      <c r="A233" s="18" t="s">
        <v>125</v>
      </c>
      <c r="B233" s="19" t="n">
        <v>4500020290</v>
      </c>
      <c r="C233" s="13"/>
      <c r="D233" s="13"/>
      <c r="E233" s="19"/>
      <c r="F233" s="20" t="n">
        <f aca="false">F234</f>
        <v>69.8</v>
      </c>
      <c r="G233" s="20" t="n">
        <f aca="false">G234</f>
        <v>34</v>
      </c>
      <c r="H233" s="20" t="n">
        <f aca="false">H234</f>
        <v>34</v>
      </c>
      <c r="I233" s="20" t="n">
        <f aca="false">H233/F233*100</f>
        <v>48.7106017191977</v>
      </c>
      <c r="J233" s="20" t="n">
        <f aca="false">H233/G233*100</f>
        <v>100</v>
      </c>
    </row>
    <row r="234" customFormat="false" ht="13.8" hidden="false" customHeight="false" outlineLevel="0" collapsed="false">
      <c r="A234" s="18" t="s">
        <v>33</v>
      </c>
      <c r="B234" s="19" t="n">
        <v>4500020290</v>
      </c>
      <c r="C234" s="13" t="s">
        <v>34</v>
      </c>
      <c r="D234" s="13" t="s">
        <v>21</v>
      </c>
      <c r="E234" s="19"/>
      <c r="F234" s="20" t="n">
        <f aca="false">F235</f>
        <v>69.8</v>
      </c>
      <c r="G234" s="20" t="n">
        <f aca="false">G235</f>
        <v>34</v>
      </c>
      <c r="H234" s="20" t="n">
        <f aca="false">H235</f>
        <v>34</v>
      </c>
      <c r="I234" s="20" t="n">
        <f aca="false">H234/F234*100</f>
        <v>48.7106017191977</v>
      </c>
      <c r="J234" s="20" t="n">
        <f aca="false">H234/G234*100</f>
        <v>100</v>
      </c>
    </row>
    <row r="235" customFormat="false" ht="13.8" hidden="false" customHeight="false" outlineLevel="0" collapsed="false">
      <c r="A235" s="18" t="s">
        <v>134</v>
      </c>
      <c r="B235" s="19" t="n">
        <v>4500020290</v>
      </c>
      <c r="C235" s="13" t="s">
        <v>34</v>
      </c>
      <c r="D235" s="13" t="s">
        <v>55</v>
      </c>
      <c r="E235" s="19"/>
      <c r="F235" s="20" t="n">
        <f aca="false">F236</f>
        <v>69.8</v>
      </c>
      <c r="G235" s="20" t="n">
        <f aca="false">G236</f>
        <v>34</v>
      </c>
      <c r="H235" s="20" t="n">
        <f aca="false">H236</f>
        <v>34</v>
      </c>
      <c r="I235" s="20" t="n">
        <f aca="false">H235/F235*100</f>
        <v>48.7106017191977</v>
      </c>
      <c r="J235" s="20" t="n">
        <f aca="false">H235/G235*100</f>
        <v>100</v>
      </c>
    </row>
    <row r="236" customFormat="false" ht="27.6" hidden="false" customHeight="false" outlineLevel="0" collapsed="false">
      <c r="A236" s="18" t="s">
        <v>37</v>
      </c>
      <c r="B236" s="19" t="n">
        <v>4500020290</v>
      </c>
      <c r="C236" s="13" t="s">
        <v>34</v>
      </c>
      <c r="D236" s="13" t="s">
        <v>55</v>
      </c>
      <c r="E236" s="19" t="n">
        <v>600</v>
      </c>
      <c r="F236" s="20" t="n">
        <v>69.8</v>
      </c>
      <c r="G236" s="20" t="n">
        <v>34</v>
      </c>
      <c r="H236" s="20" t="n">
        <v>34</v>
      </c>
      <c r="I236" s="20" t="n">
        <f aca="false">H236/F236*100</f>
        <v>48.7106017191977</v>
      </c>
      <c r="J236" s="20" t="n">
        <f aca="false">H236/G236*100</f>
        <v>100</v>
      </c>
    </row>
    <row r="237" customFormat="false" ht="55.2" hidden="false" customHeight="false" outlineLevel="0" collapsed="false">
      <c r="A237" s="18" t="s">
        <v>137</v>
      </c>
      <c r="B237" s="19" t="n">
        <v>4500020300</v>
      </c>
      <c r="C237" s="13"/>
      <c r="D237" s="13"/>
      <c r="E237" s="19"/>
      <c r="F237" s="20" t="n">
        <f aca="false">F238</f>
        <v>24.3</v>
      </c>
      <c r="G237" s="20" t="n">
        <f aca="false">G238</f>
        <v>9</v>
      </c>
      <c r="H237" s="20" t="n">
        <f aca="false">H238</f>
        <v>9</v>
      </c>
      <c r="I237" s="20" t="n">
        <f aca="false">H237/F237*100</f>
        <v>37.037037037037</v>
      </c>
      <c r="J237" s="20" t="n">
        <f aca="false">H237/G237*100</f>
        <v>100</v>
      </c>
    </row>
    <row r="238" customFormat="false" ht="13.8" hidden="false" customHeight="false" outlineLevel="0" collapsed="false">
      <c r="A238" s="18" t="s">
        <v>33</v>
      </c>
      <c r="B238" s="19" t="n">
        <v>4500020300</v>
      </c>
      <c r="C238" s="13" t="s">
        <v>34</v>
      </c>
      <c r="D238" s="13" t="s">
        <v>21</v>
      </c>
      <c r="E238" s="19"/>
      <c r="F238" s="20" t="n">
        <f aca="false">F239</f>
        <v>24.3</v>
      </c>
      <c r="G238" s="20" t="n">
        <f aca="false">G239</f>
        <v>9</v>
      </c>
      <c r="H238" s="20" t="n">
        <f aca="false">H239</f>
        <v>9</v>
      </c>
      <c r="I238" s="20" t="n">
        <f aca="false">H238/F238*100</f>
        <v>37.037037037037</v>
      </c>
      <c r="J238" s="20" t="n">
        <f aca="false">H238/G238*100</f>
        <v>100</v>
      </c>
    </row>
    <row r="239" customFormat="false" ht="13.8" hidden="false" customHeight="false" outlineLevel="0" collapsed="false">
      <c r="A239" s="18" t="s">
        <v>134</v>
      </c>
      <c r="B239" s="19" t="n">
        <v>4500020300</v>
      </c>
      <c r="C239" s="13" t="s">
        <v>34</v>
      </c>
      <c r="D239" s="13" t="s">
        <v>55</v>
      </c>
      <c r="E239" s="19"/>
      <c r="F239" s="20" t="n">
        <f aca="false">F240</f>
        <v>24.3</v>
      </c>
      <c r="G239" s="20" t="n">
        <f aca="false">G240</f>
        <v>9</v>
      </c>
      <c r="H239" s="20" t="n">
        <f aca="false">H240</f>
        <v>9</v>
      </c>
      <c r="I239" s="20" t="n">
        <f aca="false">H239/F239*100</f>
        <v>37.037037037037</v>
      </c>
      <c r="J239" s="20" t="n">
        <f aca="false">H239/G239*100</f>
        <v>100</v>
      </c>
    </row>
    <row r="240" customFormat="false" ht="27.6" hidden="false" customHeight="false" outlineLevel="0" collapsed="false">
      <c r="A240" s="18" t="s">
        <v>37</v>
      </c>
      <c r="B240" s="19" t="n">
        <v>4500020300</v>
      </c>
      <c r="C240" s="13" t="s">
        <v>34</v>
      </c>
      <c r="D240" s="13" t="s">
        <v>55</v>
      </c>
      <c r="E240" s="19" t="n">
        <v>600</v>
      </c>
      <c r="F240" s="20" t="n">
        <v>24.3</v>
      </c>
      <c r="G240" s="20" t="n">
        <v>9</v>
      </c>
      <c r="H240" s="20" t="n">
        <v>9</v>
      </c>
      <c r="I240" s="20" t="n">
        <f aca="false">H240/F240*100</f>
        <v>37.037037037037</v>
      </c>
      <c r="J240" s="20" t="n">
        <f aca="false">H240/G240*100</f>
        <v>100</v>
      </c>
    </row>
    <row r="241" customFormat="false" ht="69" hidden="false" customHeight="false" outlineLevel="0" collapsed="false">
      <c r="A241" s="18" t="s">
        <v>127</v>
      </c>
      <c r="B241" s="19" t="n">
        <v>4500020330</v>
      </c>
      <c r="C241" s="13"/>
      <c r="D241" s="13"/>
      <c r="E241" s="19"/>
      <c r="F241" s="20" t="n">
        <f aca="false">F242</f>
        <v>1454.5</v>
      </c>
      <c r="G241" s="20" t="n">
        <f aca="false">G242</f>
        <v>54</v>
      </c>
      <c r="H241" s="20" t="n">
        <f aca="false">H242</f>
        <v>54</v>
      </c>
      <c r="I241" s="20" t="n">
        <f aca="false">H241/F241*100</f>
        <v>3.7126160192506</v>
      </c>
      <c r="J241" s="20" t="n">
        <f aca="false">H241/G241*100</f>
        <v>100</v>
      </c>
    </row>
    <row r="242" customFormat="false" ht="13.8" hidden="false" customHeight="false" outlineLevel="0" collapsed="false">
      <c r="A242" s="18" t="s">
        <v>33</v>
      </c>
      <c r="B242" s="19" t="n">
        <v>4500020330</v>
      </c>
      <c r="C242" s="13" t="s">
        <v>34</v>
      </c>
      <c r="D242" s="13" t="s">
        <v>21</v>
      </c>
      <c r="E242" s="19"/>
      <c r="F242" s="20" t="n">
        <f aca="false">F243</f>
        <v>1454.5</v>
      </c>
      <c r="G242" s="20" t="n">
        <f aca="false">G243</f>
        <v>54</v>
      </c>
      <c r="H242" s="20" t="n">
        <f aca="false">H243</f>
        <v>54</v>
      </c>
      <c r="I242" s="20" t="n">
        <f aca="false">H242/F242*100</f>
        <v>3.7126160192506</v>
      </c>
      <c r="J242" s="20" t="n">
        <f aca="false">H242/G242*100</f>
        <v>100</v>
      </c>
    </row>
    <row r="243" customFormat="false" ht="13.8" hidden="false" customHeight="false" outlineLevel="0" collapsed="false">
      <c r="A243" s="18" t="s">
        <v>134</v>
      </c>
      <c r="B243" s="19" t="n">
        <v>4500020330</v>
      </c>
      <c r="C243" s="13" t="s">
        <v>34</v>
      </c>
      <c r="D243" s="13" t="s">
        <v>55</v>
      </c>
      <c r="E243" s="19"/>
      <c r="F243" s="20" t="n">
        <f aca="false">F244</f>
        <v>1454.5</v>
      </c>
      <c r="G243" s="20" t="n">
        <f aca="false">G244</f>
        <v>54</v>
      </c>
      <c r="H243" s="20" t="n">
        <f aca="false">H244</f>
        <v>54</v>
      </c>
      <c r="I243" s="20" t="n">
        <f aca="false">H243/F243*100</f>
        <v>3.7126160192506</v>
      </c>
      <c r="J243" s="20" t="n">
        <f aca="false">H243/G243*100</f>
        <v>100</v>
      </c>
    </row>
    <row r="244" customFormat="false" ht="27.6" hidden="false" customHeight="false" outlineLevel="0" collapsed="false">
      <c r="A244" s="18" t="s">
        <v>37</v>
      </c>
      <c r="B244" s="19" t="n">
        <v>4500020330</v>
      </c>
      <c r="C244" s="13" t="s">
        <v>34</v>
      </c>
      <c r="D244" s="13" t="s">
        <v>55</v>
      </c>
      <c r="E244" s="19" t="n">
        <v>600</v>
      </c>
      <c r="F244" s="20" t="n">
        <v>1454.5</v>
      </c>
      <c r="G244" s="20" t="n">
        <v>54</v>
      </c>
      <c r="H244" s="20" t="n">
        <v>54</v>
      </c>
      <c r="I244" s="20" t="n">
        <f aca="false">H244/F244*100</f>
        <v>3.7126160192506</v>
      </c>
      <c r="J244" s="20" t="n">
        <f aca="false">H244/G244*100</f>
        <v>100</v>
      </c>
    </row>
    <row r="245" customFormat="false" ht="13.8" hidden="false" customHeight="false" outlineLevel="0" collapsed="false">
      <c r="A245" s="18" t="s">
        <v>138</v>
      </c>
      <c r="B245" s="19" t="n">
        <v>4500040420</v>
      </c>
      <c r="C245" s="13"/>
      <c r="D245" s="13"/>
      <c r="E245" s="19"/>
      <c r="F245" s="20" t="n">
        <f aca="false">F246</f>
        <v>279658.3</v>
      </c>
      <c r="G245" s="20" t="n">
        <f aca="false">G246</f>
        <v>99312.3</v>
      </c>
      <c r="H245" s="20" t="n">
        <f aca="false">H246</f>
        <v>56027.6</v>
      </c>
      <c r="I245" s="20" t="n">
        <f aca="false">H245/F245*100</f>
        <v>20.0343061514713</v>
      </c>
      <c r="J245" s="20" t="n">
        <f aca="false">H245/G245*100</f>
        <v>56.4155698740237</v>
      </c>
    </row>
    <row r="246" customFormat="false" ht="13.8" hidden="false" customHeight="false" outlineLevel="0" collapsed="false">
      <c r="A246" s="18" t="s">
        <v>33</v>
      </c>
      <c r="B246" s="19" t="n">
        <v>4500040420</v>
      </c>
      <c r="C246" s="13" t="s">
        <v>34</v>
      </c>
      <c r="D246" s="13" t="s">
        <v>21</v>
      </c>
      <c r="E246" s="19"/>
      <c r="F246" s="20" t="n">
        <f aca="false">F247</f>
        <v>279658.3</v>
      </c>
      <c r="G246" s="20" t="n">
        <f aca="false">G247</f>
        <v>99312.3</v>
      </c>
      <c r="H246" s="20" t="n">
        <f aca="false">H247</f>
        <v>56027.6</v>
      </c>
      <c r="I246" s="20" t="n">
        <f aca="false">H246/F246*100</f>
        <v>20.0343061514713</v>
      </c>
      <c r="J246" s="20" t="n">
        <f aca="false">H246/G246*100</f>
        <v>56.4155698740237</v>
      </c>
    </row>
    <row r="247" customFormat="false" ht="13.8" hidden="false" customHeight="false" outlineLevel="0" collapsed="false">
      <c r="A247" s="18" t="s">
        <v>134</v>
      </c>
      <c r="B247" s="19" t="n">
        <v>4500040420</v>
      </c>
      <c r="C247" s="13" t="s">
        <v>34</v>
      </c>
      <c r="D247" s="13" t="s">
        <v>55</v>
      </c>
      <c r="E247" s="19"/>
      <c r="F247" s="20" t="n">
        <f aca="false">SUM(F248:F250)</f>
        <v>279658.3</v>
      </c>
      <c r="G247" s="20" t="n">
        <f aca="false">SUM(G248:G250)</f>
        <v>99312.3</v>
      </c>
      <c r="H247" s="20" t="n">
        <f aca="false">SUM(H248:H250)</f>
        <v>56027.6</v>
      </c>
      <c r="I247" s="20" t="n">
        <f aca="false">H247/F247*100</f>
        <v>20.0343061514713</v>
      </c>
      <c r="J247" s="20" t="n">
        <f aca="false">H247/G247*100</f>
        <v>56.4155698740237</v>
      </c>
    </row>
    <row r="248" customFormat="false" ht="69" hidden="false" customHeight="false" outlineLevel="0" collapsed="false">
      <c r="A248" s="18" t="s">
        <v>41</v>
      </c>
      <c r="B248" s="19" t="n">
        <v>4500040420</v>
      </c>
      <c r="C248" s="13" t="s">
        <v>34</v>
      </c>
      <c r="D248" s="13" t="s">
        <v>55</v>
      </c>
      <c r="E248" s="19" t="n">
        <v>100</v>
      </c>
      <c r="F248" s="20" t="n">
        <v>31507.1</v>
      </c>
      <c r="G248" s="20" t="n">
        <v>13122</v>
      </c>
      <c r="H248" s="20" t="n">
        <v>5630.7</v>
      </c>
      <c r="I248" s="20" t="n">
        <f aca="false">H248/F248*100</f>
        <v>17.8712099812423</v>
      </c>
      <c r="J248" s="20" t="n">
        <f aca="false">H248/G248*100</f>
        <v>42.9103795153178</v>
      </c>
    </row>
    <row r="249" customFormat="false" ht="27.6" hidden="false" customHeight="false" outlineLevel="0" collapsed="false">
      <c r="A249" s="18" t="s">
        <v>26</v>
      </c>
      <c r="B249" s="19" t="n">
        <v>4500040420</v>
      </c>
      <c r="C249" s="13" t="s">
        <v>34</v>
      </c>
      <c r="D249" s="13" t="s">
        <v>55</v>
      </c>
      <c r="E249" s="19" t="n">
        <v>200</v>
      </c>
      <c r="F249" s="20" t="n">
        <v>393</v>
      </c>
      <c r="G249" s="20" t="n">
        <v>67.5</v>
      </c>
      <c r="H249" s="20" t="n">
        <v>27.3</v>
      </c>
      <c r="I249" s="20" t="n">
        <f aca="false">H249/F249*100</f>
        <v>6.94656488549618</v>
      </c>
      <c r="J249" s="20" t="n">
        <f aca="false">H249/G249*100</f>
        <v>40.4444444444444</v>
      </c>
    </row>
    <row r="250" customFormat="false" ht="27.6" hidden="false" customHeight="false" outlineLevel="0" collapsed="false">
      <c r="A250" s="18" t="s">
        <v>37</v>
      </c>
      <c r="B250" s="19" t="n">
        <v>4500040420</v>
      </c>
      <c r="C250" s="13" t="s">
        <v>34</v>
      </c>
      <c r="D250" s="13" t="s">
        <v>55</v>
      </c>
      <c r="E250" s="19" t="n">
        <v>600</v>
      </c>
      <c r="F250" s="20" t="n">
        <v>247758.2</v>
      </c>
      <c r="G250" s="20" t="n">
        <v>86122.8</v>
      </c>
      <c r="H250" s="20" t="n">
        <v>50369.6</v>
      </c>
      <c r="I250" s="20" t="n">
        <f aca="false">H250/F250*100</f>
        <v>20.3301444715049</v>
      </c>
      <c r="J250" s="20" t="n">
        <f aca="false">H250/G250*100</f>
        <v>58.4857900579173</v>
      </c>
    </row>
    <row r="251" customFormat="false" ht="13.8" hidden="false" customHeight="false" outlineLevel="0" collapsed="false">
      <c r="A251" s="18" t="s">
        <v>139</v>
      </c>
      <c r="B251" s="19" t="n">
        <v>4500040440</v>
      </c>
      <c r="C251" s="13"/>
      <c r="D251" s="13"/>
      <c r="E251" s="19"/>
      <c r="F251" s="20" t="n">
        <f aca="false">F252</f>
        <v>1629.5</v>
      </c>
      <c r="G251" s="20" t="n">
        <f aca="false">G252</f>
        <v>777.1</v>
      </c>
      <c r="H251" s="20" t="n">
        <f aca="false">H252</f>
        <v>568.3</v>
      </c>
      <c r="I251" s="20" t="n">
        <f aca="false">H251/F251*100</f>
        <v>34.8757287511507</v>
      </c>
      <c r="J251" s="20" t="n">
        <f aca="false">H251/G251*100</f>
        <v>73.1308711877493</v>
      </c>
    </row>
    <row r="252" customFormat="false" ht="13.8" hidden="false" customHeight="false" outlineLevel="0" collapsed="false">
      <c r="A252" s="18" t="s">
        <v>33</v>
      </c>
      <c r="B252" s="19" t="n">
        <v>4500040440</v>
      </c>
      <c r="C252" s="13" t="s">
        <v>34</v>
      </c>
      <c r="D252" s="13" t="s">
        <v>21</v>
      </c>
      <c r="E252" s="19"/>
      <c r="F252" s="20" t="n">
        <f aca="false">F253</f>
        <v>1629.5</v>
      </c>
      <c r="G252" s="20" t="n">
        <f aca="false">G253</f>
        <v>777.1</v>
      </c>
      <c r="H252" s="20" t="n">
        <f aca="false">H253</f>
        <v>568.3</v>
      </c>
      <c r="I252" s="20" t="n">
        <f aca="false">H252/F252*100</f>
        <v>34.8757287511507</v>
      </c>
      <c r="J252" s="20" t="n">
        <f aca="false">H252/G252*100</f>
        <v>73.1308711877493</v>
      </c>
    </row>
    <row r="253" customFormat="false" ht="13.8" hidden="false" customHeight="false" outlineLevel="0" collapsed="false">
      <c r="A253" s="18" t="s">
        <v>134</v>
      </c>
      <c r="B253" s="19" t="n">
        <v>4500040440</v>
      </c>
      <c r="C253" s="13" t="s">
        <v>34</v>
      </c>
      <c r="D253" s="13" t="s">
        <v>55</v>
      </c>
      <c r="E253" s="19"/>
      <c r="F253" s="20" t="n">
        <f aca="false">F254</f>
        <v>1629.5</v>
      </c>
      <c r="G253" s="20" t="n">
        <f aca="false">G254</f>
        <v>777.1</v>
      </c>
      <c r="H253" s="20" t="n">
        <f aca="false">H254</f>
        <v>568.3</v>
      </c>
      <c r="I253" s="20" t="n">
        <f aca="false">H253/F253*100</f>
        <v>34.8757287511507</v>
      </c>
      <c r="J253" s="20" t="n">
        <f aca="false">H253/G253*100</f>
        <v>73.1308711877493</v>
      </c>
    </row>
    <row r="254" customFormat="false" ht="27.6" hidden="false" customHeight="false" outlineLevel="0" collapsed="false">
      <c r="A254" s="18" t="s">
        <v>37</v>
      </c>
      <c r="B254" s="19" t="n">
        <v>4500040440</v>
      </c>
      <c r="C254" s="13" t="s">
        <v>34</v>
      </c>
      <c r="D254" s="13" t="s">
        <v>55</v>
      </c>
      <c r="E254" s="19" t="n">
        <v>600</v>
      </c>
      <c r="F254" s="20" t="n">
        <v>1629.5</v>
      </c>
      <c r="G254" s="20" t="n">
        <v>777.1</v>
      </c>
      <c r="H254" s="20" t="n">
        <v>568.3</v>
      </c>
      <c r="I254" s="20" t="n">
        <f aca="false">H254/F254*100</f>
        <v>34.8757287511507</v>
      </c>
      <c r="J254" s="20" t="n">
        <f aca="false">H254/G254*100</f>
        <v>73.1308711877493</v>
      </c>
    </row>
    <row r="255" customFormat="false" ht="69" hidden="false" customHeight="false" outlineLevel="0" collapsed="false">
      <c r="A255" s="18" t="s">
        <v>140</v>
      </c>
      <c r="B255" s="19" t="n">
        <v>4500040460</v>
      </c>
      <c r="C255" s="13"/>
      <c r="D255" s="13"/>
      <c r="E255" s="19"/>
      <c r="F255" s="20" t="n">
        <f aca="false">F256</f>
        <v>25880.1</v>
      </c>
      <c r="G255" s="20" t="n">
        <f aca="false">G256</f>
        <v>7379.1</v>
      </c>
      <c r="H255" s="20" t="n">
        <f aca="false">H256</f>
        <v>4422.1</v>
      </c>
      <c r="I255" s="20" t="n">
        <f aca="false">H255/F255*100</f>
        <v>17.0868736983242</v>
      </c>
      <c r="J255" s="20" t="n">
        <f aca="false">H255/G255*100</f>
        <v>59.9273624154707</v>
      </c>
    </row>
    <row r="256" customFormat="false" ht="13.8" hidden="false" customHeight="false" outlineLevel="0" collapsed="false">
      <c r="A256" s="18" t="s">
        <v>33</v>
      </c>
      <c r="B256" s="19" t="n">
        <v>4500040460</v>
      </c>
      <c r="C256" s="13" t="s">
        <v>34</v>
      </c>
      <c r="D256" s="13" t="s">
        <v>21</v>
      </c>
      <c r="E256" s="19"/>
      <c r="F256" s="20" t="n">
        <f aca="false">F257</f>
        <v>25880.1</v>
      </c>
      <c r="G256" s="20" t="n">
        <f aca="false">G257</f>
        <v>7379.1</v>
      </c>
      <c r="H256" s="20" t="n">
        <f aca="false">H257</f>
        <v>4422.1</v>
      </c>
      <c r="I256" s="20" t="n">
        <f aca="false">H256/F256*100</f>
        <v>17.0868736983242</v>
      </c>
      <c r="J256" s="20" t="n">
        <f aca="false">H256/G256*100</f>
        <v>59.9273624154707</v>
      </c>
    </row>
    <row r="257" customFormat="false" ht="13.8" hidden="false" customHeight="false" outlineLevel="0" collapsed="false">
      <c r="A257" s="18" t="s">
        <v>134</v>
      </c>
      <c r="B257" s="19" t="n">
        <v>4500040460</v>
      </c>
      <c r="C257" s="13" t="s">
        <v>34</v>
      </c>
      <c r="D257" s="13" t="s">
        <v>55</v>
      </c>
      <c r="E257" s="19"/>
      <c r="F257" s="20" t="n">
        <f aca="false">F258+F259</f>
        <v>25880.1</v>
      </c>
      <c r="G257" s="20" t="n">
        <f aca="false">G258+G259</f>
        <v>7379.1</v>
      </c>
      <c r="H257" s="20" t="n">
        <f aca="false">H258+H259</f>
        <v>4422.1</v>
      </c>
      <c r="I257" s="20" t="n">
        <f aca="false">H257/F257*100</f>
        <v>17.0868736983242</v>
      </c>
      <c r="J257" s="20" t="n">
        <f aca="false">H257/G257*100</f>
        <v>59.9273624154707</v>
      </c>
    </row>
    <row r="258" customFormat="false" ht="69" hidden="false" customHeight="false" outlineLevel="0" collapsed="false">
      <c r="A258" s="18" t="s">
        <v>41</v>
      </c>
      <c r="B258" s="19" t="n">
        <v>4500040460</v>
      </c>
      <c r="C258" s="13" t="s">
        <v>34</v>
      </c>
      <c r="D258" s="13" t="s">
        <v>55</v>
      </c>
      <c r="E258" s="19" t="n">
        <v>100</v>
      </c>
      <c r="F258" s="20" t="n">
        <v>2601.8</v>
      </c>
      <c r="G258" s="20" t="n">
        <v>572.9</v>
      </c>
      <c r="H258" s="20" t="n">
        <v>257.6</v>
      </c>
      <c r="I258" s="20" t="n">
        <f aca="false">H258/F258*100</f>
        <v>9.90083788146668</v>
      </c>
      <c r="J258" s="20" t="n">
        <f aca="false">H258/G258*100</f>
        <v>44.9642171408623</v>
      </c>
    </row>
    <row r="259" customFormat="false" ht="27.6" hidden="false" customHeight="false" outlineLevel="0" collapsed="false">
      <c r="A259" s="18" t="s">
        <v>37</v>
      </c>
      <c r="B259" s="19" t="n">
        <v>4500040460</v>
      </c>
      <c r="C259" s="13" t="s">
        <v>34</v>
      </c>
      <c r="D259" s="13" t="s">
        <v>55</v>
      </c>
      <c r="E259" s="19" t="n">
        <v>600</v>
      </c>
      <c r="F259" s="20" t="n">
        <v>23278.3</v>
      </c>
      <c r="G259" s="20" t="n">
        <v>6806.2</v>
      </c>
      <c r="H259" s="20" t="n">
        <v>4164.5</v>
      </c>
      <c r="I259" s="20" t="n">
        <f aca="false">H259/F259*100</f>
        <v>17.8900521086162</v>
      </c>
      <c r="J259" s="20" t="n">
        <f aca="false">H259/G259*100</f>
        <v>61.1868590402868</v>
      </c>
    </row>
    <row r="260" customFormat="false" ht="13.8" hidden="false" customHeight="false" outlineLevel="0" collapsed="false">
      <c r="A260" s="18" t="s">
        <v>141</v>
      </c>
      <c r="B260" s="19" t="n">
        <v>4500040480</v>
      </c>
      <c r="C260" s="13"/>
      <c r="D260" s="13"/>
      <c r="E260" s="19"/>
      <c r="F260" s="20" t="n">
        <f aca="false">F261</f>
        <v>6404.2</v>
      </c>
      <c r="G260" s="20" t="n">
        <f aca="false">G261</f>
        <v>2698.1</v>
      </c>
      <c r="H260" s="20" t="n">
        <f aca="false">H261</f>
        <v>1516.3</v>
      </c>
      <c r="I260" s="20" t="n">
        <f aca="false">H260/F260*100</f>
        <v>23.6766496986353</v>
      </c>
      <c r="J260" s="20" t="n">
        <f aca="false">H260/G260*100</f>
        <v>56.1988065675846</v>
      </c>
    </row>
    <row r="261" customFormat="false" ht="13.8" hidden="false" customHeight="false" outlineLevel="0" collapsed="false">
      <c r="A261" s="18" t="s">
        <v>33</v>
      </c>
      <c r="B261" s="19" t="n">
        <v>4500040480</v>
      </c>
      <c r="C261" s="13" t="s">
        <v>34</v>
      </c>
      <c r="D261" s="13" t="s">
        <v>21</v>
      </c>
      <c r="E261" s="19"/>
      <c r="F261" s="20" t="n">
        <f aca="false">F262</f>
        <v>6404.2</v>
      </c>
      <c r="G261" s="20" t="n">
        <f aca="false">G262</f>
        <v>2698.1</v>
      </c>
      <c r="H261" s="20" t="n">
        <f aca="false">H262</f>
        <v>1516.3</v>
      </c>
      <c r="I261" s="20" t="n">
        <f aca="false">H261/F261*100</f>
        <v>23.6766496986353</v>
      </c>
      <c r="J261" s="20" t="n">
        <f aca="false">H261/G261*100</f>
        <v>56.1988065675846</v>
      </c>
    </row>
    <row r="262" customFormat="false" ht="13.8" hidden="false" customHeight="false" outlineLevel="0" collapsed="false">
      <c r="A262" s="18" t="s">
        <v>134</v>
      </c>
      <c r="B262" s="19" t="n">
        <v>4500040480</v>
      </c>
      <c r="C262" s="13" t="s">
        <v>34</v>
      </c>
      <c r="D262" s="13" t="s">
        <v>55</v>
      </c>
      <c r="E262" s="19"/>
      <c r="F262" s="20" t="n">
        <f aca="false">SUM(F263:F265)</f>
        <v>6404.2</v>
      </c>
      <c r="G262" s="20" t="n">
        <f aca="false">SUM(G263:G265)</f>
        <v>2698.1</v>
      </c>
      <c r="H262" s="20" t="n">
        <f aca="false">SUM(H263:H265)</f>
        <v>1516.3</v>
      </c>
      <c r="I262" s="20" t="n">
        <f aca="false">H262/F262*100</f>
        <v>23.6766496986353</v>
      </c>
      <c r="J262" s="20" t="n">
        <f aca="false">H262/G262*100</f>
        <v>56.1988065675846</v>
      </c>
    </row>
    <row r="263" customFormat="false" ht="69" hidden="false" customHeight="false" outlineLevel="0" collapsed="false">
      <c r="A263" s="18" t="s">
        <v>41</v>
      </c>
      <c r="B263" s="19" t="n">
        <v>4500040480</v>
      </c>
      <c r="C263" s="13" t="s">
        <v>34</v>
      </c>
      <c r="D263" s="13" t="s">
        <v>55</v>
      </c>
      <c r="E263" s="19" t="n">
        <v>100</v>
      </c>
      <c r="F263" s="20" t="n">
        <v>2524.7</v>
      </c>
      <c r="G263" s="20" t="n">
        <v>1365</v>
      </c>
      <c r="H263" s="20" t="n">
        <v>656.6</v>
      </c>
      <c r="I263" s="20" t="n">
        <f aca="false">H263/F263*100</f>
        <v>26.007050342615</v>
      </c>
      <c r="J263" s="20" t="n">
        <f aca="false">H263/G263*100</f>
        <v>48.1025641025641</v>
      </c>
    </row>
    <row r="264" customFormat="false" ht="27.6" hidden="false" customHeight="false" outlineLevel="0" collapsed="false">
      <c r="A264" s="18" t="s">
        <v>26</v>
      </c>
      <c r="B264" s="19" t="n">
        <v>4500040480</v>
      </c>
      <c r="C264" s="13" t="s">
        <v>34</v>
      </c>
      <c r="D264" s="13" t="s">
        <v>55</v>
      </c>
      <c r="E264" s="19" t="n">
        <v>200</v>
      </c>
      <c r="F264" s="20" t="n">
        <v>3539.5</v>
      </c>
      <c r="G264" s="20" t="n">
        <v>1106.5</v>
      </c>
      <c r="H264" s="20" t="n">
        <v>747.9</v>
      </c>
      <c r="I264" s="20" t="n">
        <f aca="false">H264/F264*100</f>
        <v>21.1301031219099</v>
      </c>
      <c r="J264" s="20" t="n">
        <f aca="false">H264/G264*100</f>
        <v>67.5915047446905</v>
      </c>
    </row>
    <row r="265" customFormat="false" ht="13.8" hidden="false" customHeight="false" outlineLevel="0" collapsed="false">
      <c r="A265" s="18" t="s">
        <v>23</v>
      </c>
      <c r="B265" s="19" t="n">
        <v>4500040480</v>
      </c>
      <c r="C265" s="13" t="s">
        <v>34</v>
      </c>
      <c r="D265" s="13" t="s">
        <v>55</v>
      </c>
      <c r="E265" s="19" t="n">
        <v>800</v>
      </c>
      <c r="F265" s="20" t="n">
        <v>340</v>
      </c>
      <c r="G265" s="20" t="n">
        <v>226.6</v>
      </c>
      <c r="H265" s="20" t="n">
        <v>111.8</v>
      </c>
      <c r="I265" s="20" t="n">
        <f aca="false">H265/F265*100</f>
        <v>32.8823529411765</v>
      </c>
      <c r="J265" s="20" t="n">
        <f aca="false">H265/G265*100</f>
        <v>49.3380406001765</v>
      </c>
    </row>
    <row r="266" customFormat="false" ht="82.8" hidden="false" customHeight="false" outlineLevel="0" collapsed="false">
      <c r="A266" s="18" t="s">
        <v>142</v>
      </c>
      <c r="B266" s="19" t="n">
        <v>4500041330</v>
      </c>
      <c r="C266" s="13"/>
      <c r="D266" s="13"/>
      <c r="E266" s="19"/>
      <c r="F266" s="20" t="n">
        <f aca="false">F267</f>
        <v>3530.1</v>
      </c>
      <c r="G266" s="20" t="n">
        <f aca="false">G267</f>
        <v>1462.5</v>
      </c>
      <c r="H266" s="20" t="n">
        <f aca="false">H267</f>
        <v>1043.1</v>
      </c>
      <c r="I266" s="20" t="n">
        <f aca="false">H266/F266*100</f>
        <v>29.5487379960908</v>
      </c>
      <c r="J266" s="20" t="n">
        <f aca="false">H266/G266*100</f>
        <v>71.3230769230769</v>
      </c>
    </row>
    <row r="267" customFormat="false" ht="13.8" hidden="false" customHeight="false" outlineLevel="0" collapsed="false">
      <c r="A267" s="18" t="s">
        <v>33</v>
      </c>
      <c r="B267" s="19" t="n">
        <v>4500041330</v>
      </c>
      <c r="C267" s="13" t="s">
        <v>34</v>
      </c>
      <c r="D267" s="13" t="s">
        <v>21</v>
      </c>
      <c r="E267" s="19"/>
      <c r="F267" s="20" t="n">
        <f aca="false">F268</f>
        <v>3530.1</v>
      </c>
      <c r="G267" s="20" t="n">
        <f aca="false">G268</f>
        <v>1462.5</v>
      </c>
      <c r="H267" s="20" t="n">
        <f aca="false">H268</f>
        <v>1043.1</v>
      </c>
      <c r="I267" s="20" t="n">
        <f aca="false">H267/F267*100</f>
        <v>29.5487379960908</v>
      </c>
      <c r="J267" s="20" t="n">
        <f aca="false">H267/G267*100</f>
        <v>71.3230769230769</v>
      </c>
    </row>
    <row r="268" customFormat="false" ht="13.8" hidden="false" customHeight="false" outlineLevel="0" collapsed="false">
      <c r="A268" s="18" t="s">
        <v>134</v>
      </c>
      <c r="B268" s="19" t="n">
        <v>4500041330</v>
      </c>
      <c r="C268" s="13" t="s">
        <v>34</v>
      </c>
      <c r="D268" s="13" t="s">
        <v>55</v>
      </c>
      <c r="E268" s="19"/>
      <c r="F268" s="20" t="n">
        <f aca="false">F269+F270</f>
        <v>3530.1</v>
      </c>
      <c r="G268" s="20" t="n">
        <f aca="false">G269+G270</f>
        <v>1462.5</v>
      </c>
      <c r="H268" s="20" t="n">
        <f aca="false">H269+H270</f>
        <v>1043.1</v>
      </c>
      <c r="I268" s="20" t="n">
        <f aca="false">H268/F268*100</f>
        <v>29.5487379960908</v>
      </c>
      <c r="J268" s="20" t="n">
        <f aca="false">H268/G268*100</f>
        <v>71.3230769230769</v>
      </c>
    </row>
    <row r="269" customFormat="false" ht="27.6" hidden="false" customHeight="false" outlineLevel="0" collapsed="false">
      <c r="A269" s="18" t="s">
        <v>26</v>
      </c>
      <c r="B269" s="19" t="n">
        <v>4500041330</v>
      </c>
      <c r="C269" s="13" t="s">
        <v>34</v>
      </c>
      <c r="D269" s="13" t="s">
        <v>55</v>
      </c>
      <c r="E269" s="19" t="n">
        <v>200</v>
      </c>
      <c r="F269" s="20" t="n">
        <v>67.7</v>
      </c>
      <c r="G269" s="20" t="n">
        <v>22</v>
      </c>
      <c r="H269" s="20" t="n">
        <v>14.9</v>
      </c>
      <c r="I269" s="20" t="n">
        <f aca="false">H269/F269*100</f>
        <v>22.0088626292467</v>
      </c>
      <c r="J269" s="20" t="n">
        <f aca="false">H269/G269*100</f>
        <v>67.7272727272727</v>
      </c>
    </row>
    <row r="270" customFormat="false" ht="27.6" hidden="false" customHeight="false" outlineLevel="0" collapsed="false">
      <c r="A270" s="18" t="s">
        <v>37</v>
      </c>
      <c r="B270" s="19" t="n">
        <v>4500041330</v>
      </c>
      <c r="C270" s="13" t="s">
        <v>34</v>
      </c>
      <c r="D270" s="13" t="s">
        <v>55</v>
      </c>
      <c r="E270" s="19" t="n">
        <v>600</v>
      </c>
      <c r="F270" s="20" t="n">
        <v>3462.4</v>
      </c>
      <c r="G270" s="20" t="n">
        <v>1440.5</v>
      </c>
      <c r="H270" s="20" t="n">
        <v>1028.2</v>
      </c>
      <c r="I270" s="20" t="n">
        <f aca="false">H270/F270*100</f>
        <v>29.6961645101664</v>
      </c>
      <c r="J270" s="20" t="n">
        <f aca="false">H270/G270*100</f>
        <v>71.3779937521694</v>
      </c>
    </row>
    <row r="271" customFormat="false" ht="13.8" hidden="false" customHeight="false" outlineLevel="0" collapsed="false">
      <c r="A271" s="18" t="s">
        <v>143</v>
      </c>
      <c r="B271" s="19" t="n">
        <v>4500053030</v>
      </c>
      <c r="C271" s="13"/>
      <c r="D271" s="13"/>
      <c r="E271" s="19"/>
      <c r="F271" s="20" t="n">
        <f aca="false">F272</f>
        <v>17169</v>
      </c>
      <c r="G271" s="20" t="n">
        <f aca="false">G272</f>
        <v>4300.4</v>
      </c>
      <c r="H271" s="20" t="n">
        <f aca="false">H272</f>
        <v>4190.3</v>
      </c>
      <c r="I271" s="20" t="n">
        <f aca="false">H271/F271*100</f>
        <v>24.4061972159124</v>
      </c>
      <c r="J271" s="20" t="n">
        <f aca="false">H271/G271*100</f>
        <v>97.439773044368</v>
      </c>
    </row>
    <row r="272" customFormat="false" ht="13.8" hidden="false" customHeight="false" outlineLevel="0" collapsed="false">
      <c r="A272" s="18" t="s">
        <v>33</v>
      </c>
      <c r="B272" s="19" t="n">
        <v>4500053030</v>
      </c>
      <c r="C272" s="13" t="s">
        <v>34</v>
      </c>
      <c r="D272" s="13" t="s">
        <v>21</v>
      </c>
      <c r="E272" s="19"/>
      <c r="F272" s="20" t="n">
        <f aca="false">F273</f>
        <v>17169</v>
      </c>
      <c r="G272" s="20" t="n">
        <f aca="false">G273</f>
        <v>4300.4</v>
      </c>
      <c r="H272" s="20" t="n">
        <f aca="false">H273</f>
        <v>4190.3</v>
      </c>
      <c r="I272" s="20" t="n">
        <f aca="false">H272/F272*100</f>
        <v>24.4061972159124</v>
      </c>
      <c r="J272" s="20" t="n">
        <f aca="false">H272/G272*100</f>
        <v>97.439773044368</v>
      </c>
    </row>
    <row r="273" customFormat="false" ht="13.8" hidden="false" customHeight="false" outlineLevel="0" collapsed="false">
      <c r="A273" s="18" t="s">
        <v>134</v>
      </c>
      <c r="B273" s="19" t="n">
        <v>4500053030</v>
      </c>
      <c r="C273" s="13" t="s">
        <v>34</v>
      </c>
      <c r="D273" s="13" t="s">
        <v>55</v>
      </c>
      <c r="E273" s="19"/>
      <c r="F273" s="20" t="n">
        <f aca="false">F274+F275</f>
        <v>17169</v>
      </c>
      <c r="G273" s="20" t="n">
        <f aca="false">G274+G275</f>
        <v>4300.4</v>
      </c>
      <c r="H273" s="20" t="n">
        <f aca="false">H274+H275</f>
        <v>4190.3</v>
      </c>
      <c r="I273" s="20" t="n">
        <f aca="false">H273/F273*100</f>
        <v>24.4061972159124</v>
      </c>
      <c r="J273" s="20" t="n">
        <f aca="false">H273/G273*100</f>
        <v>97.439773044368</v>
      </c>
    </row>
    <row r="274" customFormat="false" ht="69" hidden="false" customHeight="false" outlineLevel="0" collapsed="false">
      <c r="A274" s="18" t="s">
        <v>41</v>
      </c>
      <c r="B274" s="19" t="n">
        <v>4500053030</v>
      </c>
      <c r="C274" s="13" t="s">
        <v>34</v>
      </c>
      <c r="D274" s="13" t="s">
        <v>55</v>
      </c>
      <c r="E274" s="19" t="n">
        <v>100</v>
      </c>
      <c r="F274" s="20" t="n">
        <v>937.4</v>
      </c>
      <c r="G274" s="20" t="n">
        <v>211.8</v>
      </c>
      <c r="H274" s="20" t="n">
        <v>205.5</v>
      </c>
      <c r="I274" s="20" t="n">
        <f aca="false">H274/F274*100</f>
        <v>21.9223383827608</v>
      </c>
      <c r="J274" s="20" t="n">
        <f aca="false">H274/G274*100</f>
        <v>97.0254957507082</v>
      </c>
    </row>
    <row r="275" customFormat="false" ht="27.6" hidden="false" customHeight="false" outlineLevel="0" collapsed="false">
      <c r="A275" s="18" t="s">
        <v>37</v>
      </c>
      <c r="B275" s="19" t="n">
        <v>4500053030</v>
      </c>
      <c r="C275" s="13" t="s">
        <v>34</v>
      </c>
      <c r="D275" s="13" t="s">
        <v>55</v>
      </c>
      <c r="E275" s="19" t="n">
        <v>600</v>
      </c>
      <c r="F275" s="20" t="n">
        <v>16231.6</v>
      </c>
      <c r="G275" s="20" t="n">
        <v>4088.6</v>
      </c>
      <c r="H275" s="20" t="n">
        <v>3984.8</v>
      </c>
      <c r="I275" s="20" t="n">
        <f aca="false">H275/F275*100</f>
        <v>24.5496439044826</v>
      </c>
      <c r="J275" s="20" t="n">
        <f aca="false">H275/G275*100</f>
        <v>97.4612336741183</v>
      </c>
    </row>
    <row r="276" customFormat="false" ht="55.2" hidden="false" customHeight="false" outlineLevel="0" collapsed="false">
      <c r="A276" s="18" t="s">
        <v>144</v>
      </c>
      <c r="B276" s="19" t="s">
        <v>145</v>
      </c>
      <c r="C276" s="13"/>
      <c r="D276" s="13"/>
      <c r="E276" s="19"/>
      <c r="F276" s="20" t="n">
        <f aca="false">F277</f>
        <v>5785</v>
      </c>
      <c r="G276" s="20" t="n">
        <f aca="false">G277</f>
        <v>1749.8</v>
      </c>
      <c r="H276" s="20" t="n">
        <f aca="false">H277</f>
        <v>1749.8</v>
      </c>
      <c r="I276" s="20" t="n">
        <f aca="false">H276/F276*100</f>
        <v>30.247191011236</v>
      </c>
      <c r="J276" s="20" t="n">
        <f aca="false">H276/G276*100</f>
        <v>100</v>
      </c>
    </row>
    <row r="277" customFormat="false" ht="55.2" hidden="false" customHeight="false" outlineLevel="0" collapsed="false">
      <c r="A277" s="18" t="s">
        <v>146</v>
      </c>
      <c r="B277" s="19" t="s">
        <v>147</v>
      </c>
      <c r="C277" s="13"/>
      <c r="D277" s="13"/>
      <c r="E277" s="19"/>
      <c r="F277" s="20" t="n">
        <f aca="false">F278</f>
        <v>5785</v>
      </c>
      <c r="G277" s="20" t="n">
        <f aca="false">G278</f>
        <v>1749.8</v>
      </c>
      <c r="H277" s="20" t="n">
        <f aca="false">H278</f>
        <v>1749.8</v>
      </c>
      <c r="I277" s="20" t="n">
        <f aca="false">H277/F277*100</f>
        <v>30.247191011236</v>
      </c>
      <c r="J277" s="20" t="n">
        <f aca="false">H277/G277*100</f>
        <v>100</v>
      </c>
    </row>
    <row r="278" customFormat="false" ht="13.8" hidden="false" customHeight="false" outlineLevel="0" collapsed="false">
      <c r="A278" s="18" t="s">
        <v>33</v>
      </c>
      <c r="B278" s="19" t="s">
        <v>147</v>
      </c>
      <c r="C278" s="13" t="s">
        <v>34</v>
      </c>
      <c r="D278" s="13" t="s">
        <v>21</v>
      </c>
      <c r="E278" s="19"/>
      <c r="F278" s="20" t="n">
        <f aca="false">F279</f>
        <v>5785</v>
      </c>
      <c r="G278" s="20" t="n">
        <f aca="false">G279</f>
        <v>1749.8</v>
      </c>
      <c r="H278" s="20" t="n">
        <f aca="false">H279</f>
        <v>1749.8</v>
      </c>
      <c r="I278" s="20" t="n">
        <f aca="false">H278/F278*100</f>
        <v>30.247191011236</v>
      </c>
      <c r="J278" s="20" t="n">
        <f aca="false">H278/G278*100</f>
        <v>100</v>
      </c>
    </row>
    <row r="279" customFormat="false" ht="13.8" hidden="false" customHeight="false" outlineLevel="0" collapsed="false">
      <c r="A279" s="18" t="s">
        <v>134</v>
      </c>
      <c r="B279" s="19" t="s">
        <v>147</v>
      </c>
      <c r="C279" s="13" t="s">
        <v>34</v>
      </c>
      <c r="D279" s="13" t="s">
        <v>55</v>
      </c>
      <c r="E279" s="19"/>
      <c r="F279" s="20" t="n">
        <f aca="false">F280</f>
        <v>5785</v>
      </c>
      <c r="G279" s="20" t="n">
        <f aca="false">G280</f>
        <v>1749.8</v>
      </c>
      <c r="H279" s="20" t="n">
        <f aca="false">H280</f>
        <v>1749.8</v>
      </c>
      <c r="I279" s="20" t="n">
        <f aca="false">H279/F279*100</f>
        <v>30.247191011236</v>
      </c>
      <c r="J279" s="20" t="n">
        <f aca="false">H279/G279*100</f>
        <v>100</v>
      </c>
    </row>
    <row r="280" customFormat="false" ht="27.6" hidden="false" customHeight="false" outlineLevel="0" collapsed="false">
      <c r="A280" s="18" t="s">
        <v>37</v>
      </c>
      <c r="B280" s="19" t="s">
        <v>147</v>
      </c>
      <c r="C280" s="13" t="s">
        <v>34</v>
      </c>
      <c r="D280" s="13" t="s">
        <v>55</v>
      </c>
      <c r="E280" s="19" t="n">
        <v>600</v>
      </c>
      <c r="F280" s="20" t="n">
        <v>5785</v>
      </c>
      <c r="G280" s="20" t="n">
        <v>1749.8</v>
      </c>
      <c r="H280" s="20" t="n">
        <v>1749.8</v>
      </c>
      <c r="I280" s="20" t="n">
        <f aca="false">H280/F280*100</f>
        <v>30.247191011236</v>
      </c>
      <c r="J280" s="20" t="n">
        <f aca="false">H280/G280*100</f>
        <v>100</v>
      </c>
    </row>
    <row r="281" customFormat="false" ht="82.8" hidden="false" customHeight="false" outlineLevel="0" collapsed="false">
      <c r="A281" s="18" t="s">
        <v>148</v>
      </c>
      <c r="B281" s="19" t="s">
        <v>149</v>
      </c>
      <c r="C281" s="13"/>
      <c r="D281" s="13"/>
      <c r="E281" s="19"/>
      <c r="F281" s="20" t="n">
        <f aca="false">F282</f>
        <v>377.8</v>
      </c>
      <c r="G281" s="20" t="n">
        <f aca="false">G282</f>
        <v>127</v>
      </c>
      <c r="H281" s="20" t="n">
        <f aca="false">H282</f>
        <v>127</v>
      </c>
      <c r="I281" s="20" t="n">
        <f aca="false">H281/F281*100</f>
        <v>33.6156696664902</v>
      </c>
      <c r="J281" s="20" t="n">
        <f aca="false">H281/G281*100</f>
        <v>100</v>
      </c>
    </row>
    <row r="282" customFormat="false" ht="13.8" hidden="false" customHeight="false" outlineLevel="0" collapsed="false">
      <c r="A282" s="18" t="s">
        <v>33</v>
      </c>
      <c r="B282" s="19" t="s">
        <v>149</v>
      </c>
      <c r="C282" s="13" t="s">
        <v>34</v>
      </c>
      <c r="D282" s="13" t="s">
        <v>21</v>
      </c>
      <c r="E282" s="19"/>
      <c r="F282" s="20" t="n">
        <f aca="false">F283</f>
        <v>377.8</v>
      </c>
      <c r="G282" s="20" t="n">
        <f aca="false">G283</f>
        <v>127</v>
      </c>
      <c r="H282" s="20" t="n">
        <f aca="false">H283</f>
        <v>127</v>
      </c>
      <c r="I282" s="20" t="n">
        <f aca="false">H282/F282*100</f>
        <v>33.6156696664902</v>
      </c>
      <c r="J282" s="20" t="n">
        <f aca="false">H282/G282*100</f>
        <v>100</v>
      </c>
    </row>
    <row r="283" customFormat="false" ht="13.8" hidden="false" customHeight="false" outlineLevel="0" collapsed="false">
      <c r="A283" s="18" t="s">
        <v>134</v>
      </c>
      <c r="B283" s="19" t="s">
        <v>149</v>
      </c>
      <c r="C283" s="13" t="s">
        <v>34</v>
      </c>
      <c r="D283" s="13" t="s">
        <v>55</v>
      </c>
      <c r="E283" s="19"/>
      <c r="F283" s="20" t="n">
        <f aca="false">F284</f>
        <v>377.8</v>
      </c>
      <c r="G283" s="20" t="n">
        <f aca="false">G284</f>
        <v>127</v>
      </c>
      <c r="H283" s="20" t="n">
        <f aca="false">H284</f>
        <v>127</v>
      </c>
      <c r="I283" s="20" t="n">
        <f aca="false">H283/F283*100</f>
        <v>33.6156696664902</v>
      </c>
      <c r="J283" s="20" t="n">
        <f aca="false">H283/G283*100</f>
        <v>100</v>
      </c>
    </row>
    <row r="284" customFormat="false" ht="27.6" hidden="false" customHeight="false" outlineLevel="0" collapsed="false">
      <c r="A284" s="18" t="s">
        <v>37</v>
      </c>
      <c r="B284" s="19" t="s">
        <v>149</v>
      </c>
      <c r="C284" s="13" t="s">
        <v>34</v>
      </c>
      <c r="D284" s="13" t="s">
        <v>55</v>
      </c>
      <c r="E284" s="19" t="n">
        <v>600</v>
      </c>
      <c r="F284" s="20" t="n">
        <v>377.8</v>
      </c>
      <c r="G284" s="20" t="n">
        <v>127</v>
      </c>
      <c r="H284" s="20" t="n">
        <v>127</v>
      </c>
      <c r="I284" s="20" t="n">
        <f aca="false">H284/F284*100</f>
        <v>33.6156696664902</v>
      </c>
      <c r="J284" s="20" t="n">
        <f aca="false">H284/G284*100</f>
        <v>100</v>
      </c>
    </row>
    <row r="285" customFormat="false" ht="27.6" hidden="false" customHeight="false" outlineLevel="0" collapsed="false">
      <c r="A285" s="18" t="s">
        <v>150</v>
      </c>
      <c r="B285" s="19" t="s">
        <v>151</v>
      </c>
      <c r="C285" s="13"/>
      <c r="D285" s="13"/>
      <c r="E285" s="19"/>
      <c r="F285" s="20" t="n">
        <f aca="false">F286</f>
        <v>1622.1</v>
      </c>
      <c r="G285" s="20" t="n">
        <f aca="false">G286</f>
        <v>323.4</v>
      </c>
      <c r="H285" s="20" t="n">
        <f aca="false">H286</f>
        <v>323.4</v>
      </c>
      <c r="I285" s="20" t="n">
        <f aca="false">H285/F285*100</f>
        <v>19.9371185500277</v>
      </c>
      <c r="J285" s="20" t="n">
        <f aca="false">H285/G285*100</f>
        <v>100</v>
      </c>
    </row>
    <row r="286" customFormat="false" ht="55.2" hidden="false" customHeight="false" outlineLevel="0" collapsed="false">
      <c r="A286" s="18" t="s">
        <v>152</v>
      </c>
      <c r="B286" s="19" t="s">
        <v>153</v>
      </c>
      <c r="C286" s="13"/>
      <c r="D286" s="13"/>
      <c r="E286" s="19"/>
      <c r="F286" s="20" t="n">
        <f aca="false">F287</f>
        <v>1622.1</v>
      </c>
      <c r="G286" s="20" t="n">
        <f aca="false">G287</f>
        <v>323.4</v>
      </c>
      <c r="H286" s="20" t="n">
        <f aca="false">H287</f>
        <v>323.4</v>
      </c>
      <c r="I286" s="20" t="n">
        <f aca="false">H286/F286*100</f>
        <v>19.9371185500277</v>
      </c>
      <c r="J286" s="20" t="n">
        <f aca="false">H286/G286*100</f>
        <v>100</v>
      </c>
    </row>
    <row r="287" customFormat="false" ht="13.8" hidden="false" customHeight="false" outlineLevel="0" collapsed="false">
      <c r="A287" s="18" t="s">
        <v>33</v>
      </c>
      <c r="B287" s="19" t="s">
        <v>153</v>
      </c>
      <c r="C287" s="13" t="s">
        <v>34</v>
      </c>
      <c r="D287" s="13" t="s">
        <v>21</v>
      </c>
      <c r="E287" s="19"/>
      <c r="F287" s="20" t="n">
        <f aca="false">F288</f>
        <v>1622.1</v>
      </c>
      <c r="G287" s="20" t="n">
        <f aca="false">G288</f>
        <v>323.4</v>
      </c>
      <c r="H287" s="20" t="n">
        <f aca="false">H288</f>
        <v>323.4</v>
      </c>
      <c r="I287" s="20" t="n">
        <f aca="false">H287/F287*100</f>
        <v>19.9371185500277</v>
      </c>
      <c r="J287" s="20" t="n">
        <f aca="false">H287/G287*100</f>
        <v>100</v>
      </c>
    </row>
    <row r="288" customFormat="false" ht="13.8" hidden="false" customHeight="false" outlineLevel="0" collapsed="false">
      <c r="A288" s="18" t="s">
        <v>134</v>
      </c>
      <c r="B288" s="19" t="s">
        <v>153</v>
      </c>
      <c r="C288" s="13" t="s">
        <v>34</v>
      </c>
      <c r="D288" s="13" t="s">
        <v>55</v>
      </c>
      <c r="E288" s="19"/>
      <c r="F288" s="20" t="n">
        <f aca="false">F289</f>
        <v>1622.1</v>
      </c>
      <c r="G288" s="20" t="n">
        <f aca="false">G289</f>
        <v>323.4</v>
      </c>
      <c r="H288" s="20" t="n">
        <f aca="false">H289</f>
        <v>323.4</v>
      </c>
      <c r="I288" s="20" t="n">
        <f aca="false">H288/F288*100</f>
        <v>19.9371185500277</v>
      </c>
      <c r="J288" s="20" t="n">
        <f aca="false">H288/G288*100</f>
        <v>100</v>
      </c>
    </row>
    <row r="289" customFormat="false" ht="27.6" hidden="false" customHeight="false" outlineLevel="0" collapsed="false">
      <c r="A289" s="18" t="s">
        <v>37</v>
      </c>
      <c r="B289" s="19" t="s">
        <v>153</v>
      </c>
      <c r="C289" s="13" t="s">
        <v>34</v>
      </c>
      <c r="D289" s="13" t="s">
        <v>55</v>
      </c>
      <c r="E289" s="19" t="n">
        <v>600</v>
      </c>
      <c r="F289" s="20" t="n">
        <v>1622.1</v>
      </c>
      <c r="G289" s="20" t="n">
        <v>323.4</v>
      </c>
      <c r="H289" s="20" t="n">
        <v>323.4</v>
      </c>
      <c r="I289" s="20" t="n">
        <f aca="false">H289/F289*100</f>
        <v>19.9371185500277</v>
      </c>
      <c r="J289" s="20" t="n">
        <f aca="false">H289/G289*100</f>
        <v>100</v>
      </c>
    </row>
    <row r="290" customFormat="false" ht="55.2" hidden="false" customHeight="false" outlineLevel="0" collapsed="false">
      <c r="A290" s="15" t="s">
        <v>154</v>
      </c>
      <c r="B290" s="10" t="n">
        <v>4600000000</v>
      </c>
      <c r="C290" s="16"/>
      <c r="D290" s="16"/>
      <c r="E290" s="10"/>
      <c r="F290" s="14" t="n">
        <f aca="false">F291+F295+F299+F303</f>
        <v>11743.4</v>
      </c>
      <c r="G290" s="14" t="n">
        <f aca="false">G291+G295+G299+G303</f>
        <v>2726.5</v>
      </c>
      <c r="H290" s="14" t="n">
        <f aca="false">H291+H295+H299+H303</f>
        <v>2328.3</v>
      </c>
      <c r="I290" s="14" t="n">
        <f aca="false">H290/F290*100</f>
        <v>19.8264557112932</v>
      </c>
      <c r="J290" s="14" t="n">
        <f aca="false">H290/G290*100</f>
        <v>85.3951953053365</v>
      </c>
    </row>
    <row r="291" customFormat="false" ht="13.8" hidden="false" customHeight="false" outlineLevel="0" collapsed="false">
      <c r="A291" s="18" t="s">
        <v>155</v>
      </c>
      <c r="B291" s="19" t="n">
        <v>4600001050</v>
      </c>
      <c r="C291" s="13"/>
      <c r="D291" s="13"/>
      <c r="E291" s="19"/>
      <c r="F291" s="20" t="n">
        <f aca="false">F292</f>
        <v>7201.2</v>
      </c>
      <c r="G291" s="20" t="n">
        <f aca="false">H291</f>
        <v>1532</v>
      </c>
      <c r="H291" s="20" t="n">
        <f aca="false">H292</f>
        <v>1532</v>
      </c>
      <c r="I291" s="20" t="n">
        <f aca="false">H291/F291*100</f>
        <v>21.2742320724324</v>
      </c>
      <c r="J291" s="20" t="n">
        <f aca="false">H291/G291*100</f>
        <v>100</v>
      </c>
    </row>
    <row r="292" customFormat="false" ht="13.8" hidden="false" customHeight="false" outlineLevel="0" collapsed="false">
      <c r="A292" s="18" t="s">
        <v>33</v>
      </c>
      <c r="B292" s="19" t="n">
        <v>4600001050</v>
      </c>
      <c r="C292" s="13" t="s">
        <v>34</v>
      </c>
      <c r="D292" s="13" t="s">
        <v>21</v>
      </c>
      <c r="E292" s="19"/>
      <c r="F292" s="20" t="n">
        <f aca="false">F293</f>
        <v>7201.2</v>
      </c>
      <c r="G292" s="20" t="n">
        <f aca="false">H292</f>
        <v>1532</v>
      </c>
      <c r="H292" s="20" t="n">
        <f aca="false">H293</f>
        <v>1532</v>
      </c>
      <c r="I292" s="20" t="n">
        <f aca="false">H292/F292*100</f>
        <v>21.2742320724324</v>
      </c>
      <c r="J292" s="20" t="n">
        <f aca="false">H292/G292*100</f>
        <v>100</v>
      </c>
    </row>
    <row r="293" customFormat="false" ht="13.8" hidden="false" customHeight="false" outlineLevel="0" collapsed="false">
      <c r="A293" s="18" t="s">
        <v>105</v>
      </c>
      <c r="B293" s="19" t="n">
        <v>4600001050</v>
      </c>
      <c r="C293" s="13" t="s">
        <v>34</v>
      </c>
      <c r="D293" s="13" t="s">
        <v>59</v>
      </c>
      <c r="E293" s="19"/>
      <c r="F293" s="20" t="n">
        <f aca="false">F294</f>
        <v>7201.2</v>
      </c>
      <c r="G293" s="20" t="n">
        <f aca="false">H293</f>
        <v>1532</v>
      </c>
      <c r="H293" s="20" t="n">
        <f aca="false">H294</f>
        <v>1532</v>
      </c>
      <c r="I293" s="20" t="n">
        <f aca="false">H293/F293*100</f>
        <v>21.2742320724324</v>
      </c>
      <c r="J293" s="20" t="n">
        <f aca="false">H293/G293*100</f>
        <v>100</v>
      </c>
    </row>
    <row r="294" customFormat="false" ht="27.6" hidden="false" customHeight="false" outlineLevel="0" collapsed="false">
      <c r="A294" s="18" t="s">
        <v>37</v>
      </c>
      <c r="B294" s="19" t="n">
        <v>4600001050</v>
      </c>
      <c r="C294" s="13" t="s">
        <v>34</v>
      </c>
      <c r="D294" s="13" t="s">
        <v>59</v>
      </c>
      <c r="E294" s="19" t="n">
        <v>600</v>
      </c>
      <c r="F294" s="20" t="n">
        <v>7201.2</v>
      </c>
      <c r="G294" s="20" t="n">
        <v>1532</v>
      </c>
      <c r="H294" s="20" t="n">
        <v>1532</v>
      </c>
      <c r="I294" s="20" t="n">
        <f aca="false">H294/F294*100</f>
        <v>21.2742320724324</v>
      </c>
      <c r="J294" s="20" t="n">
        <f aca="false">H294/G294*100</f>
        <v>100</v>
      </c>
    </row>
    <row r="295" customFormat="false" ht="69" hidden="false" customHeight="false" outlineLevel="0" collapsed="false">
      <c r="A295" s="18" t="s">
        <v>127</v>
      </c>
      <c r="B295" s="19" t="n">
        <v>4600020330</v>
      </c>
      <c r="C295" s="13"/>
      <c r="D295" s="13"/>
      <c r="E295" s="19"/>
      <c r="F295" s="20" t="n">
        <f aca="false">F296</f>
        <v>159.4</v>
      </c>
      <c r="G295" s="20" t="n">
        <f aca="false">G296</f>
        <v>0</v>
      </c>
      <c r="H295" s="20" t="n">
        <f aca="false">H296</f>
        <v>0</v>
      </c>
      <c r="I295" s="20" t="n">
        <f aca="false">H295/F295*100</f>
        <v>0</v>
      </c>
      <c r="J295" s="20" t="s">
        <v>17</v>
      </c>
    </row>
    <row r="296" customFormat="false" ht="13.8" hidden="false" customHeight="false" outlineLevel="0" collapsed="false">
      <c r="A296" s="18" t="s">
        <v>33</v>
      </c>
      <c r="B296" s="19" t="n">
        <v>4600020330</v>
      </c>
      <c r="C296" s="13" t="s">
        <v>34</v>
      </c>
      <c r="D296" s="13" t="s">
        <v>21</v>
      </c>
      <c r="E296" s="19"/>
      <c r="F296" s="20" t="n">
        <f aca="false">F297</f>
        <v>159.4</v>
      </c>
      <c r="G296" s="20" t="n">
        <f aca="false">G297</f>
        <v>0</v>
      </c>
      <c r="H296" s="20" t="n">
        <f aca="false">H297</f>
        <v>0</v>
      </c>
      <c r="I296" s="20" t="n">
        <f aca="false">H296/F296*100</f>
        <v>0</v>
      </c>
      <c r="J296" s="20" t="s">
        <v>17</v>
      </c>
    </row>
    <row r="297" customFormat="false" ht="13.8" hidden="false" customHeight="false" outlineLevel="0" collapsed="false">
      <c r="A297" s="18" t="s">
        <v>105</v>
      </c>
      <c r="B297" s="19" t="n">
        <v>4600020330</v>
      </c>
      <c r="C297" s="13" t="s">
        <v>34</v>
      </c>
      <c r="D297" s="13" t="s">
        <v>59</v>
      </c>
      <c r="E297" s="19"/>
      <c r="F297" s="20" t="n">
        <f aca="false">F298</f>
        <v>159.4</v>
      </c>
      <c r="G297" s="20" t="n">
        <f aca="false">G298</f>
        <v>0</v>
      </c>
      <c r="H297" s="20" t="n">
        <f aca="false">H298</f>
        <v>0</v>
      </c>
      <c r="I297" s="20" t="n">
        <f aca="false">H297/F297*100</f>
        <v>0</v>
      </c>
      <c r="J297" s="20" t="s">
        <v>17</v>
      </c>
    </row>
    <row r="298" customFormat="false" ht="27.6" hidden="false" customHeight="false" outlineLevel="0" collapsed="false">
      <c r="A298" s="18" t="s">
        <v>37</v>
      </c>
      <c r="B298" s="19" t="n">
        <v>4600020330</v>
      </c>
      <c r="C298" s="13" t="s">
        <v>34</v>
      </c>
      <c r="D298" s="13" t="s">
        <v>59</v>
      </c>
      <c r="E298" s="19" t="n">
        <v>600</v>
      </c>
      <c r="F298" s="20" t="n">
        <v>159.4</v>
      </c>
      <c r="G298" s="20" t="n">
        <v>0</v>
      </c>
      <c r="H298" s="20" t="n">
        <v>0</v>
      </c>
      <c r="I298" s="20" t="n">
        <f aca="false">H298/F298*100</f>
        <v>0</v>
      </c>
      <c r="J298" s="20" t="s">
        <v>17</v>
      </c>
    </row>
    <row r="299" customFormat="false" ht="41.4" hidden="false" customHeight="false" outlineLevel="0" collapsed="false">
      <c r="A299" s="18" t="s">
        <v>156</v>
      </c>
      <c r="B299" s="19" t="n">
        <v>4600040400</v>
      </c>
      <c r="C299" s="13"/>
      <c r="D299" s="13"/>
      <c r="E299" s="19"/>
      <c r="F299" s="20" t="n">
        <f aca="false">F300</f>
        <v>33.1</v>
      </c>
      <c r="G299" s="20" t="n">
        <f aca="false">G300</f>
        <v>8.3</v>
      </c>
      <c r="H299" s="20" t="n">
        <f aca="false">H300</f>
        <v>5.5</v>
      </c>
      <c r="I299" s="20" t="n">
        <f aca="false">H299/F299*100</f>
        <v>16.6163141993958</v>
      </c>
      <c r="J299" s="20" t="n">
        <f aca="false">H299/G299*100</f>
        <v>66.2650602409639</v>
      </c>
    </row>
    <row r="300" customFormat="false" ht="13.8" hidden="false" customHeight="false" outlineLevel="0" collapsed="false">
      <c r="A300" s="18" t="s">
        <v>33</v>
      </c>
      <c r="B300" s="19" t="n">
        <v>4600040400</v>
      </c>
      <c r="C300" s="13" t="s">
        <v>34</v>
      </c>
      <c r="D300" s="13" t="s">
        <v>21</v>
      </c>
      <c r="E300" s="19"/>
      <c r="F300" s="20" t="n">
        <f aca="false">F301</f>
        <v>33.1</v>
      </c>
      <c r="G300" s="20" t="n">
        <f aca="false">G301</f>
        <v>8.3</v>
      </c>
      <c r="H300" s="20" t="n">
        <f aca="false">H301</f>
        <v>5.5</v>
      </c>
      <c r="I300" s="20" t="n">
        <f aca="false">H300/F300*100</f>
        <v>16.6163141993958</v>
      </c>
      <c r="J300" s="20" t="n">
        <f aca="false">H300/G300*100</f>
        <v>66.2650602409639</v>
      </c>
    </row>
    <row r="301" customFormat="false" ht="13.8" hidden="false" customHeight="false" outlineLevel="0" collapsed="false">
      <c r="A301" s="18" t="s">
        <v>105</v>
      </c>
      <c r="B301" s="19" t="n">
        <v>4600040400</v>
      </c>
      <c r="C301" s="13" t="s">
        <v>34</v>
      </c>
      <c r="D301" s="13" t="s">
        <v>59</v>
      </c>
      <c r="E301" s="19"/>
      <c r="F301" s="20" t="n">
        <f aca="false">F302</f>
        <v>33.1</v>
      </c>
      <c r="G301" s="20" t="n">
        <f aca="false">G302</f>
        <v>8.3</v>
      </c>
      <c r="H301" s="20" t="n">
        <f aca="false">H302</f>
        <v>5.5</v>
      </c>
      <c r="I301" s="20" t="n">
        <f aca="false">H301/F301*100</f>
        <v>16.6163141993958</v>
      </c>
      <c r="J301" s="20" t="n">
        <f aca="false">H301/G301*100</f>
        <v>66.2650602409639</v>
      </c>
    </row>
    <row r="302" customFormat="false" ht="27.6" hidden="false" customHeight="false" outlineLevel="0" collapsed="false">
      <c r="A302" s="18" t="s">
        <v>37</v>
      </c>
      <c r="B302" s="19" t="n">
        <v>4600040400</v>
      </c>
      <c r="C302" s="13" t="s">
        <v>34</v>
      </c>
      <c r="D302" s="13" t="s">
        <v>59</v>
      </c>
      <c r="E302" s="19" t="n">
        <v>600</v>
      </c>
      <c r="F302" s="20" t="n">
        <v>33.1</v>
      </c>
      <c r="G302" s="20" t="n">
        <v>8.3</v>
      </c>
      <c r="H302" s="20" t="n">
        <v>5.5</v>
      </c>
      <c r="I302" s="20" t="n">
        <f aca="false">H302/F302*100</f>
        <v>16.6163141993958</v>
      </c>
      <c r="J302" s="20" t="n">
        <f aca="false">H302/G302*100</f>
        <v>66.2650602409639</v>
      </c>
    </row>
    <row r="303" customFormat="false" ht="82.8" hidden="false" customHeight="false" outlineLevel="0" collapsed="false">
      <c r="A303" s="18" t="s">
        <v>157</v>
      </c>
      <c r="B303" s="19" t="n">
        <v>4600040410</v>
      </c>
      <c r="C303" s="13"/>
      <c r="D303" s="13"/>
      <c r="E303" s="19"/>
      <c r="F303" s="20" t="n">
        <f aca="false">F304</f>
        <v>4349.7</v>
      </c>
      <c r="G303" s="20" t="n">
        <f aca="false">G304</f>
        <v>1186.2</v>
      </c>
      <c r="H303" s="20" t="n">
        <f aca="false">H304</f>
        <v>790.8</v>
      </c>
      <c r="I303" s="20" t="n">
        <f aca="false">H303/F303*100</f>
        <v>18.1805641768398</v>
      </c>
      <c r="J303" s="20" t="n">
        <f aca="false">H303/G303*100</f>
        <v>66.6666666666667</v>
      </c>
    </row>
    <row r="304" customFormat="false" ht="13.8" hidden="false" customHeight="false" outlineLevel="0" collapsed="false">
      <c r="A304" s="18" t="s">
        <v>33</v>
      </c>
      <c r="B304" s="19" t="n">
        <v>4600040410</v>
      </c>
      <c r="C304" s="13" t="s">
        <v>34</v>
      </c>
      <c r="D304" s="13" t="s">
        <v>21</v>
      </c>
      <c r="E304" s="19"/>
      <c r="F304" s="20" t="n">
        <f aca="false">F305</f>
        <v>4349.7</v>
      </c>
      <c r="G304" s="20" t="n">
        <f aca="false">G305</f>
        <v>1186.2</v>
      </c>
      <c r="H304" s="20" t="n">
        <f aca="false">H305</f>
        <v>790.8</v>
      </c>
      <c r="I304" s="20" t="n">
        <f aca="false">H304/F304*100</f>
        <v>18.1805641768398</v>
      </c>
      <c r="J304" s="20" t="n">
        <f aca="false">H304/G304*100</f>
        <v>66.6666666666667</v>
      </c>
    </row>
    <row r="305" customFormat="false" ht="13.8" hidden="false" customHeight="false" outlineLevel="0" collapsed="false">
      <c r="A305" s="18" t="s">
        <v>105</v>
      </c>
      <c r="B305" s="19" t="n">
        <v>4600040410</v>
      </c>
      <c r="C305" s="13" t="s">
        <v>34</v>
      </c>
      <c r="D305" s="13" t="s">
        <v>59</v>
      </c>
      <c r="E305" s="19"/>
      <c r="F305" s="20" t="n">
        <f aca="false">F306</f>
        <v>4349.7</v>
      </c>
      <c r="G305" s="20" t="n">
        <f aca="false">G306</f>
        <v>1186.2</v>
      </c>
      <c r="H305" s="20" t="n">
        <f aca="false">H306</f>
        <v>790.8</v>
      </c>
      <c r="I305" s="20" t="n">
        <f aca="false">H305/F305*100</f>
        <v>18.1805641768398</v>
      </c>
      <c r="J305" s="20" t="n">
        <f aca="false">H305/G305*100</f>
        <v>66.6666666666667</v>
      </c>
    </row>
    <row r="306" customFormat="false" ht="27.6" hidden="false" customHeight="false" outlineLevel="0" collapsed="false">
      <c r="A306" s="18" t="s">
        <v>37</v>
      </c>
      <c r="B306" s="19" t="n">
        <v>4600040410</v>
      </c>
      <c r="C306" s="13" t="s">
        <v>34</v>
      </c>
      <c r="D306" s="13" t="s">
        <v>59</v>
      </c>
      <c r="E306" s="19" t="n">
        <v>600</v>
      </c>
      <c r="F306" s="20" t="n">
        <v>4349.7</v>
      </c>
      <c r="G306" s="20" t="n">
        <v>1186.2</v>
      </c>
      <c r="H306" s="20" t="n">
        <v>790.8</v>
      </c>
      <c r="I306" s="20" t="n">
        <f aca="false">H306/F306*100</f>
        <v>18.1805641768398</v>
      </c>
      <c r="J306" s="20" t="n">
        <f aca="false">H306/G306*100</f>
        <v>66.6666666666667</v>
      </c>
    </row>
    <row r="307" customFormat="false" ht="69" hidden="false" customHeight="false" outlineLevel="0" collapsed="false">
      <c r="A307" s="15" t="s">
        <v>158</v>
      </c>
      <c r="B307" s="10" t="n">
        <v>4700000000</v>
      </c>
      <c r="C307" s="16"/>
      <c r="D307" s="16"/>
      <c r="E307" s="10"/>
      <c r="F307" s="14" t="n">
        <f aca="false">F308+F315+F319+F323</f>
        <v>12149.3</v>
      </c>
      <c r="G307" s="14" t="n">
        <f aca="false">G308+G315+G319+G323</f>
        <v>2843.2</v>
      </c>
      <c r="H307" s="14" t="n">
        <f aca="false">H308+H315+H319+H323</f>
        <v>2592</v>
      </c>
      <c r="I307" s="14" t="n">
        <f aca="false">H307/F307*100</f>
        <v>21.3345624850814</v>
      </c>
      <c r="J307" s="14" t="n">
        <f aca="false">H307/G307*100</f>
        <v>91.1648846370287</v>
      </c>
    </row>
    <row r="308" customFormat="false" ht="13.8" hidden="false" customHeight="false" outlineLevel="0" collapsed="false">
      <c r="A308" s="18" t="s">
        <v>159</v>
      </c>
      <c r="B308" s="19" t="n">
        <v>4700001060</v>
      </c>
      <c r="C308" s="13"/>
      <c r="D308" s="13"/>
      <c r="E308" s="19"/>
      <c r="F308" s="20" t="n">
        <f aca="false">F309+F312</f>
        <v>9152.8</v>
      </c>
      <c r="G308" s="20" t="n">
        <f aca="false">G309+G312</f>
        <v>2089.5</v>
      </c>
      <c r="H308" s="20" t="n">
        <f aca="false">H309+H312</f>
        <v>2089.5</v>
      </c>
      <c r="I308" s="20" t="n">
        <f aca="false">H308/F308*100</f>
        <v>22.8290796259068</v>
      </c>
      <c r="J308" s="20" t="n">
        <f aca="false">H308/G308*100</f>
        <v>100</v>
      </c>
    </row>
    <row r="309" customFormat="false" ht="13.8" hidden="false" customHeight="false" outlineLevel="0" collapsed="false">
      <c r="A309" s="18" t="s">
        <v>33</v>
      </c>
      <c r="B309" s="19" t="n">
        <v>4700001060</v>
      </c>
      <c r="C309" s="13" t="s">
        <v>34</v>
      </c>
      <c r="D309" s="13" t="s">
        <v>21</v>
      </c>
      <c r="E309" s="19"/>
      <c r="F309" s="20" t="n">
        <f aca="false">F310</f>
        <v>8718</v>
      </c>
      <c r="G309" s="20" t="n">
        <f aca="false">G310</f>
        <v>1994.1</v>
      </c>
      <c r="H309" s="20" t="n">
        <f aca="false">H310</f>
        <v>1994.1</v>
      </c>
      <c r="I309" s="20" t="n">
        <f aca="false">H309/F309*100</f>
        <v>22.8733654507915</v>
      </c>
      <c r="J309" s="20" t="n">
        <f aca="false">H309/G309*100</f>
        <v>100</v>
      </c>
    </row>
    <row r="310" customFormat="false" ht="13.8" hidden="false" customHeight="false" outlineLevel="0" collapsed="false">
      <c r="A310" s="18" t="s">
        <v>105</v>
      </c>
      <c r="B310" s="19" t="n">
        <v>4700001060</v>
      </c>
      <c r="C310" s="13" t="s">
        <v>34</v>
      </c>
      <c r="D310" s="13" t="s">
        <v>59</v>
      </c>
      <c r="E310" s="19"/>
      <c r="F310" s="20" t="n">
        <f aca="false">F311</f>
        <v>8718</v>
      </c>
      <c r="G310" s="20" t="n">
        <f aca="false">G311</f>
        <v>1994.1</v>
      </c>
      <c r="H310" s="20" t="n">
        <f aca="false">H311</f>
        <v>1994.1</v>
      </c>
      <c r="I310" s="20" t="n">
        <f aca="false">H310/F310*100</f>
        <v>22.8733654507915</v>
      </c>
      <c r="J310" s="20" t="n">
        <f aca="false">H310/G310*100</f>
        <v>100</v>
      </c>
    </row>
    <row r="311" customFormat="false" ht="27.6" hidden="false" customHeight="false" outlineLevel="0" collapsed="false">
      <c r="A311" s="18" t="s">
        <v>37</v>
      </c>
      <c r="B311" s="19" t="n">
        <v>4700001060</v>
      </c>
      <c r="C311" s="13" t="s">
        <v>34</v>
      </c>
      <c r="D311" s="13" t="s">
        <v>59</v>
      </c>
      <c r="E311" s="19" t="n">
        <v>600</v>
      </c>
      <c r="F311" s="20" t="n">
        <v>8718</v>
      </c>
      <c r="G311" s="20" t="n">
        <v>1994.1</v>
      </c>
      <c r="H311" s="20" t="n">
        <v>1994.1</v>
      </c>
      <c r="I311" s="20" t="n">
        <f aca="false">H311/F311*100</f>
        <v>22.8733654507915</v>
      </c>
      <c r="J311" s="20" t="n">
        <f aca="false">H311/G311*100</f>
        <v>100</v>
      </c>
    </row>
    <row r="312" customFormat="false" ht="13.8" hidden="false" customHeight="false" outlineLevel="0" collapsed="false">
      <c r="A312" s="18" t="s">
        <v>52</v>
      </c>
      <c r="B312" s="19" t="n">
        <v>4700001060</v>
      </c>
      <c r="C312" s="13" t="s">
        <v>53</v>
      </c>
      <c r="D312" s="13" t="s">
        <v>21</v>
      </c>
      <c r="E312" s="19"/>
      <c r="F312" s="20" t="n">
        <f aca="false">F313</f>
        <v>434.8</v>
      </c>
      <c r="G312" s="20" t="n">
        <f aca="false">G313</f>
        <v>95.4</v>
      </c>
      <c r="H312" s="20" t="n">
        <f aca="false">H313</f>
        <v>95.4</v>
      </c>
      <c r="I312" s="20" t="n">
        <f aca="false">H312/F312*100</f>
        <v>21.9411223551058</v>
      </c>
      <c r="J312" s="20" t="n">
        <f aca="false">H312/G312*100</f>
        <v>100</v>
      </c>
    </row>
    <row r="313" customFormat="false" ht="13.8" hidden="false" customHeight="false" outlineLevel="0" collapsed="false">
      <c r="A313" s="18" t="s">
        <v>58</v>
      </c>
      <c r="B313" s="19" t="n">
        <v>4700001060</v>
      </c>
      <c r="C313" s="13" t="s">
        <v>53</v>
      </c>
      <c r="D313" s="13" t="s">
        <v>59</v>
      </c>
      <c r="E313" s="19"/>
      <c r="F313" s="20" t="n">
        <f aca="false">F314</f>
        <v>434.8</v>
      </c>
      <c r="G313" s="20" t="n">
        <f aca="false">G314</f>
        <v>95.4</v>
      </c>
      <c r="H313" s="20" t="n">
        <f aca="false">H314</f>
        <v>95.4</v>
      </c>
      <c r="I313" s="20" t="n">
        <f aca="false">H313/F313*100</f>
        <v>21.9411223551058</v>
      </c>
      <c r="J313" s="20" t="n">
        <f aca="false">H313/G313*100</f>
        <v>100</v>
      </c>
    </row>
    <row r="314" customFormat="false" ht="27.6" hidden="false" customHeight="false" outlineLevel="0" collapsed="false">
      <c r="A314" s="18" t="s">
        <v>37</v>
      </c>
      <c r="B314" s="19" t="n">
        <v>4700001060</v>
      </c>
      <c r="C314" s="13" t="s">
        <v>53</v>
      </c>
      <c r="D314" s="13" t="s">
        <v>59</v>
      </c>
      <c r="E314" s="19" t="n">
        <v>600</v>
      </c>
      <c r="F314" s="20" t="n">
        <v>434.8</v>
      </c>
      <c r="G314" s="20" t="n">
        <v>95.4</v>
      </c>
      <c r="H314" s="20" t="n">
        <v>95.4</v>
      </c>
      <c r="I314" s="20" t="n">
        <f aca="false">H314/F314*100</f>
        <v>21.9411223551058</v>
      </c>
      <c r="J314" s="20" t="n">
        <f aca="false">H314/G314*100</f>
        <v>100</v>
      </c>
    </row>
    <row r="315" customFormat="false" ht="69" hidden="false" customHeight="false" outlineLevel="0" collapsed="false">
      <c r="A315" s="18" t="s">
        <v>127</v>
      </c>
      <c r="B315" s="19" t="n">
        <v>4700020330</v>
      </c>
      <c r="C315" s="13"/>
      <c r="D315" s="13"/>
      <c r="E315" s="19"/>
      <c r="F315" s="20" t="n">
        <f aca="false">F316</f>
        <v>228.5</v>
      </c>
      <c r="G315" s="20" t="n">
        <f aca="false">G316</f>
        <v>0</v>
      </c>
      <c r="H315" s="20" t="n">
        <f aca="false">H316</f>
        <v>0</v>
      </c>
      <c r="I315" s="20" t="n">
        <f aca="false">H315/F315*100</f>
        <v>0</v>
      </c>
      <c r="J315" s="20" t="s">
        <v>17</v>
      </c>
    </row>
    <row r="316" customFormat="false" ht="13.8" hidden="false" customHeight="false" outlineLevel="0" collapsed="false">
      <c r="A316" s="18" t="s">
        <v>33</v>
      </c>
      <c r="B316" s="19" t="n">
        <v>4700020330</v>
      </c>
      <c r="C316" s="13" t="s">
        <v>34</v>
      </c>
      <c r="D316" s="13" t="s">
        <v>21</v>
      </c>
      <c r="E316" s="19"/>
      <c r="F316" s="20" t="n">
        <f aca="false">F317</f>
        <v>228.5</v>
      </c>
      <c r="G316" s="20" t="n">
        <f aca="false">G317</f>
        <v>0</v>
      </c>
      <c r="H316" s="20" t="n">
        <f aca="false">H317</f>
        <v>0</v>
      </c>
      <c r="I316" s="20" t="n">
        <f aca="false">H316/F316*100</f>
        <v>0</v>
      </c>
      <c r="J316" s="20" t="s">
        <v>17</v>
      </c>
    </row>
    <row r="317" customFormat="false" ht="13.8" hidden="false" customHeight="false" outlineLevel="0" collapsed="false">
      <c r="A317" s="18" t="s">
        <v>105</v>
      </c>
      <c r="B317" s="19" t="n">
        <v>4700020330</v>
      </c>
      <c r="C317" s="13" t="s">
        <v>34</v>
      </c>
      <c r="D317" s="13" t="s">
        <v>59</v>
      </c>
      <c r="E317" s="19"/>
      <c r="F317" s="20" t="n">
        <f aca="false">F318</f>
        <v>228.5</v>
      </c>
      <c r="G317" s="20" t="n">
        <f aca="false">G318</f>
        <v>0</v>
      </c>
      <c r="H317" s="20" t="n">
        <f aca="false">H318</f>
        <v>0</v>
      </c>
      <c r="I317" s="20" t="n">
        <f aca="false">H317/F317*100</f>
        <v>0</v>
      </c>
      <c r="J317" s="20" t="s">
        <v>17</v>
      </c>
    </row>
    <row r="318" customFormat="false" ht="27.6" hidden="false" customHeight="false" outlineLevel="0" collapsed="false">
      <c r="A318" s="18" t="s">
        <v>37</v>
      </c>
      <c r="B318" s="19" t="n">
        <v>4700020330</v>
      </c>
      <c r="C318" s="13" t="s">
        <v>34</v>
      </c>
      <c r="D318" s="13" t="s">
        <v>59</v>
      </c>
      <c r="E318" s="19" t="n">
        <v>600</v>
      </c>
      <c r="F318" s="20" t="n">
        <v>228.5</v>
      </c>
      <c r="G318" s="20" t="n">
        <v>0</v>
      </c>
      <c r="H318" s="20" t="n">
        <v>0</v>
      </c>
      <c r="I318" s="20" t="n">
        <f aca="false">H318/F318*100</f>
        <v>0</v>
      </c>
      <c r="J318" s="20" t="s">
        <v>17</v>
      </c>
    </row>
    <row r="319" customFormat="false" ht="41.4" hidden="false" customHeight="false" outlineLevel="0" collapsed="false">
      <c r="A319" s="18" t="s">
        <v>156</v>
      </c>
      <c r="B319" s="19" t="n">
        <v>4700040400</v>
      </c>
      <c r="C319" s="13"/>
      <c r="D319" s="13"/>
      <c r="E319" s="19"/>
      <c r="F319" s="20" t="n">
        <f aca="false">F320</f>
        <v>49.5</v>
      </c>
      <c r="G319" s="20" t="n">
        <f aca="false">G320</f>
        <v>12.4</v>
      </c>
      <c r="H319" s="20" t="n">
        <f aca="false">H320</f>
        <v>8.3</v>
      </c>
      <c r="I319" s="20" t="n">
        <f aca="false">H319/F319*100</f>
        <v>16.7676767676768</v>
      </c>
      <c r="J319" s="20" t="n">
        <f aca="false">H319/G319*100</f>
        <v>66.9354838709677</v>
      </c>
    </row>
    <row r="320" customFormat="false" ht="13.8" hidden="false" customHeight="false" outlineLevel="0" collapsed="false">
      <c r="A320" s="18" t="s">
        <v>33</v>
      </c>
      <c r="B320" s="19" t="n">
        <v>4700040400</v>
      </c>
      <c r="C320" s="13" t="s">
        <v>34</v>
      </c>
      <c r="D320" s="13" t="s">
        <v>21</v>
      </c>
      <c r="E320" s="19"/>
      <c r="F320" s="20" t="n">
        <f aca="false">F321</f>
        <v>49.5</v>
      </c>
      <c r="G320" s="20" t="n">
        <f aca="false">G321</f>
        <v>12.4</v>
      </c>
      <c r="H320" s="20" t="n">
        <f aca="false">H321</f>
        <v>8.3</v>
      </c>
      <c r="I320" s="20" t="n">
        <f aca="false">H320/F320*100</f>
        <v>16.7676767676768</v>
      </c>
      <c r="J320" s="20" t="n">
        <f aca="false">H320/G320*100</f>
        <v>66.9354838709677</v>
      </c>
    </row>
    <row r="321" customFormat="false" ht="13.8" hidden="false" customHeight="false" outlineLevel="0" collapsed="false">
      <c r="A321" s="18" t="s">
        <v>105</v>
      </c>
      <c r="B321" s="19" t="n">
        <v>4700040400</v>
      </c>
      <c r="C321" s="13" t="s">
        <v>34</v>
      </c>
      <c r="D321" s="13" t="s">
        <v>59</v>
      </c>
      <c r="E321" s="19"/>
      <c r="F321" s="20" t="n">
        <f aca="false">F322</f>
        <v>49.5</v>
      </c>
      <c r="G321" s="20" t="n">
        <f aca="false">G322</f>
        <v>12.4</v>
      </c>
      <c r="H321" s="20" t="n">
        <f aca="false">H322</f>
        <v>8.3</v>
      </c>
      <c r="I321" s="20" t="n">
        <f aca="false">H321/F321*100</f>
        <v>16.7676767676768</v>
      </c>
      <c r="J321" s="20" t="n">
        <f aca="false">H321/G321*100</f>
        <v>66.9354838709677</v>
      </c>
    </row>
    <row r="322" customFormat="false" ht="27.6" hidden="false" customHeight="false" outlineLevel="0" collapsed="false">
      <c r="A322" s="18" t="s">
        <v>37</v>
      </c>
      <c r="B322" s="19" t="n">
        <v>4700040400</v>
      </c>
      <c r="C322" s="13" t="s">
        <v>34</v>
      </c>
      <c r="D322" s="13" t="s">
        <v>59</v>
      </c>
      <c r="E322" s="19" t="n">
        <v>600</v>
      </c>
      <c r="F322" s="20" t="n">
        <v>49.5</v>
      </c>
      <c r="G322" s="20" t="n">
        <v>12.4</v>
      </c>
      <c r="H322" s="20" t="n">
        <v>8.3</v>
      </c>
      <c r="I322" s="20" t="n">
        <f aca="false">H322/F322*100</f>
        <v>16.7676767676768</v>
      </c>
      <c r="J322" s="20" t="n">
        <f aca="false">H322/G322*100</f>
        <v>66.9354838709677</v>
      </c>
    </row>
    <row r="323" customFormat="false" ht="82.8" hidden="false" customHeight="false" outlineLevel="0" collapsed="false">
      <c r="A323" s="18" t="s">
        <v>160</v>
      </c>
      <c r="B323" s="19" t="n">
        <v>4700040410</v>
      </c>
      <c r="C323" s="13"/>
      <c r="D323" s="13"/>
      <c r="E323" s="19"/>
      <c r="F323" s="20" t="n">
        <f aca="false">F324</f>
        <v>2718.5</v>
      </c>
      <c r="G323" s="20" t="n">
        <f aca="false">G324</f>
        <v>741.3</v>
      </c>
      <c r="H323" s="20" t="n">
        <f aca="false">H324</f>
        <v>494.2</v>
      </c>
      <c r="I323" s="20" t="n">
        <f aca="false">H323/F323*100</f>
        <v>18.1791429096928</v>
      </c>
      <c r="J323" s="20" t="n">
        <f aca="false">H323/G323*100</f>
        <v>66.6666666666667</v>
      </c>
    </row>
    <row r="324" customFormat="false" ht="13.8" hidden="false" customHeight="false" outlineLevel="0" collapsed="false">
      <c r="A324" s="18" t="s">
        <v>33</v>
      </c>
      <c r="B324" s="19" t="n">
        <v>4700040410</v>
      </c>
      <c r="C324" s="13" t="s">
        <v>34</v>
      </c>
      <c r="D324" s="13" t="s">
        <v>21</v>
      </c>
      <c r="E324" s="19"/>
      <c r="F324" s="20" t="n">
        <f aca="false">F325</f>
        <v>2718.5</v>
      </c>
      <c r="G324" s="20" t="n">
        <f aca="false">G325</f>
        <v>741.3</v>
      </c>
      <c r="H324" s="20" t="n">
        <f aca="false">H325</f>
        <v>494.2</v>
      </c>
      <c r="I324" s="20" t="n">
        <f aca="false">H324/F324*100</f>
        <v>18.1791429096928</v>
      </c>
      <c r="J324" s="20" t="n">
        <f aca="false">H324/G324*100</f>
        <v>66.6666666666667</v>
      </c>
    </row>
    <row r="325" customFormat="false" ht="13.8" hidden="false" customHeight="false" outlineLevel="0" collapsed="false">
      <c r="A325" s="18" t="s">
        <v>105</v>
      </c>
      <c r="B325" s="19" t="n">
        <v>4700040410</v>
      </c>
      <c r="C325" s="13" t="s">
        <v>34</v>
      </c>
      <c r="D325" s="13" t="s">
        <v>59</v>
      </c>
      <c r="E325" s="19"/>
      <c r="F325" s="20" t="n">
        <f aca="false">F326</f>
        <v>2718.5</v>
      </c>
      <c r="G325" s="20" t="n">
        <f aca="false">G326</f>
        <v>741.3</v>
      </c>
      <c r="H325" s="20" t="n">
        <f aca="false">H326</f>
        <v>494.2</v>
      </c>
      <c r="I325" s="20" t="n">
        <f aca="false">H325/F325*100</f>
        <v>18.1791429096928</v>
      </c>
      <c r="J325" s="20" t="n">
        <f aca="false">H325/G325*100</f>
        <v>66.6666666666667</v>
      </c>
    </row>
    <row r="326" customFormat="false" ht="27.6" hidden="false" customHeight="false" outlineLevel="0" collapsed="false">
      <c r="A326" s="18" t="s">
        <v>37</v>
      </c>
      <c r="B326" s="19" t="n">
        <v>4700040410</v>
      </c>
      <c r="C326" s="13" t="s">
        <v>34</v>
      </c>
      <c r="D326" s="13" t="s">
        <v>59</v>
      </c>
      <c r="E326" s="19" t="n">
        <v>600</v>
      </c>
      <c r="F326" s="20" t="n">
        <v>2718.5</v>
      </c>
      <c r="G326" s="20" t="n">
        <v>741.3</v>
      </c>
      <c r="H326" s="20" t="n">
        <v>494.2</v>
      </c>
      <c r="I326" s="20" t="n">
        <f aca="false">H326/F326*100</f>
        <v>18.1791429096928</v>
      </c>
      <c r="J326" s="20" t="n">
        <f aca="false">H326/G326*100</f>
        <v>66.6666666666667</v>
      </c>
    </row>
    <row r="327" customFormat="false" ht="55.2" hidden="false" customHeight="false" outlineLevel="0" collapsed="false">
      <c r="A327" s="15" t="s">
        <v>161</v>
      </c>
      <c r="B327" s="10" t="n">
        <v>4800000000</v>
      </c>
      <c r="C327" s="16"/>
      <c r="D327" s="16"/>
      <c r="E327" s="10"/>
      <c r="F327" s="14" t="n">
        <f aca="false">F328+F332</f>
        <v>2895</v>
      </c>
      <c r="G327" s="14" t="n">
        <f aca="false">G328+G332</f>
        <v>612.9</v>
      </c>
      <c r="H327" s="14" t="n">
        <f aca="false">H328+H332</f>
        <v>612.9</v>
      </c>
      <c r="I327" s="14" t="n">
        <f aca="false">H327/F327*100</f>
        <v>21.1709844559586</v>
      </c>
      <c r="J327" s="14" t="n">
        <f aca="false">H327/G327*100</f>
        <v>100</v>
      </c>
    </row>
    <row r="328" customFormat="false" ht="13.8" hidden="false" customHeight="false" outlineLevel="0" collapsed="false">
      <c r="A328" s="18" t="s">
        <v>162</v>
      </c>
      <c r="B328" s="19" t="n">
        <v>4800001070</v>
      </c>
      <c r="C328" s="13"/>
      <c r="D328" s="13"/>
      <c r="E328" s="19"/>
      <c r="F328" s="20" t="n">
        <f aca="false">F329</f>
        <v>2750.5</v>
      </c>
      <c r="G328" s="20" t="n">
        <f aca="false">G329</f>
        <v>612.9</v>
      </c>
      <c r="H328" s="20" t="n">
        <f aca="false">H329</f>
        <v>612.9</v>
      </c>
      <c r="I328" s="20" t="n">
        <f aca="false">H328/F328*100</f>
        <v>22.2832212325032</v>
      </c>
      <c r="J328" s="20" t="n">
        <f aca="false">H328/G328*100</f>
        <v>100</v>
      </c>
    </row>
    <row r="329" customFormat="false" ht="13.8" hidden="false" customHeight="false" outlineLevel="0" collapsed="false">
      <c r="A329" s="18" t="s">
        <v>33</v>
      </c>
      <c r="B329" s="19" t="n">
        <v>4800001070</v>
      </c>
      <c r="C329" s="13" t="s">
        <v>34</v>
      </c>
      <c r="D329" s="13" t="s">
        <v>21</v>
      </c>
      <c r="E329" s="19"/>
      <c r="F329" s="20" t="n">
        <f aca="false">F330</f>
        <v>2750.5</v>
      </c>
      <c r="G329" s="20" t="n">
        <f aca="false">G330</f>
        <v>612.9</v>
      </c>
      <c r="H329" s="20" t="n">
        <f aca="false">H330</f>
        <v>612.9</v>
      </c>
      <c r="I329" s="20" t="n">
        <f aca="false">H329/F329*100</f>
        <v>22.2832212325032</v>
      </c>
      <c r="J329" s="20" t="n">
        <f aca="false">H329/G329*100</f>
        <v>100</v>
      </c>
    </row>
    <row r="330" customFormat="false" ht="13.8" hidden="false" customHeight="false" outlineLevel="0" collapsed="false">
      <c r="A330" s="18" t="s">
        <v>35</v>
      </c>
      <c r="B330" s="19" t="n">
        <v>4800001070</v>
      </c>
      <c r="C330" s="13" t="s">
        <v>34</v>
      </c>
      <c r="D330" s="13" t="s">
        <v>36</v>
      </c>
      <c r="E330" s="19"/>
      <c r="F330" s="20" t="n">
        <f aca="false">F331</f>
        <v>2750.5</v>
      </c>
      <c r="G330" s="20" t="n">
        <f aca="false">G331</f>
        <v>612.9</v>
      </c>
      <c r="H330" s="20" t="n">
        <f aca="false">H331</f>
        <v>612.9</v>
      </c>
      <c r="I330" s="20" t="n">
        <f aca="false">H330/F330*100</f>
        <v>22.2832212325032</v>
      </c>
      <c r="J330" s="20" t="n">
        <f aca="false">H330/G330*100</f>
        <v>100</v>
      </c>
    </row>
    <row r="331" customFormat="false" ht="27.6" hidden="false" customHeight="false" outlineLevel="0" collapsed="false">
      <c r="A331" s="18" t="s">
        <v>37</v>
      </c>
      <c r="B331" s="19" t="n">
        <v>4800001070</v>
      </c>
      <c r="C331" s="13" t="s">
        <v>34</v>
      </c>
      <c r="D331" s="13" t="s">
        <v>36</v>
      </c>
      <c r="E331" s="19" t="n">
        <v>600</v>
      </c>
      <c r="F331" s="20" t="n">
        <v>2750.5</v>
      </c>
      <c r="G331" s="20" t="n">
        <v>612.9</v>
      </c>
      <c r="H331" s="20" t="n">
        <v>612.9</v>
      </c>
      <c r="I331" s="20" t="n">
        <f aca="false">H331/F331*100</f>
        <v>22.2832212325032</v>
      </c>
      <c r="J331" s="20" t="n">
        <f aca="false">H331/G331*100</f>
        <v>100</v>
      </c>
    </row>
    <row r="332" customFormat="false" ht="69" hidden="false" customHeight="false" outlineLevel="0" collapsed="false">
      <c r="A332" s="18" t="s">
        <v>127</v>
      </c>
      <c r="B332" s="19" t="n">
        <v>4800020330</v>
      </c>
      <c r="C332" s="13"/>
      <c r="D332" s="13"/>
      <c r="E332" s="19"/>
      <c r="F332" s="20" t="n">
        <f aca="false">F333</f>
        <v>144.5</v>
      </c>
      <c r="G332" s="20" t="n">
        <f aca="false">G333</f>
        <v>0</v>
      </c>
      <c r="H332" s="20" t="n">
        <f aca="false">H333</f>
        <v>0</v>
      </c>
      <c r="I332" s="20" t="n">
        <f aca="false">H332/F332*100</f>
        <v>0</v>
      </c>
      <c r="J332" s="20" t="s">
        <v>17</v>
      </c>
    </row>
    <row r="333" customFormat="false" ht="13.8" hidden="false" customHeight="false" outlineLevel="0" collapsed="false">
      <c r="A333" s="18" t="s">
        <v>33</v>
      </c>
      <c r="B333" s="19" t="n">
        <v>4800020330</v>
      </c>
      <c r="C333" s="13" t="s">
        <v>34</v>
      </c>
      <c r="D333" s="13" t="s">
        <v>21</v>
      </c>
      <c r="E333" s="19"/>
      <c r="F333" s="20" t="n">
        <f aca="false">F334</f>
        <v>144.5</v>
      </c>
      <c r="G333" s="20" t="n">
        <f aca="false">G334</f>
        <v>0</v>
      </c>
      <c r="H333" s="20" t="n">
        <f aca="false">H334</f>
        <v>0</v>
      </c>
      <c r="I333" s="20" t="n">
        <f aca="false">H333/F333*100</f>
        <v>0</v>
      </c>
      <c r="J333" s="20" t="s">
        <v>17</v>
      </c>
    </row>
    <row r="334" customFormat="false" ht="13.8" hidden="false" customHeight="false" outlineLevel="0" collapsed="false">
      <c r="A334" s="18" t="s">
        <v>35</v>
      </c>
      <c r="B334" s="19" t="n">
        <v>4800020330</v>
      </c>
      <c r="C334" s="13" t="s">
        <v>34</v>
      </c>
      <c r="D334" s="13" t="s">
        <v>36</v>
      </c>
      <c r="E334" s="19"/>
      <c r="F334" s="20" t="n">
        <f aca="false">F335</f>
        <v>144.5</v>
      </c>
      <c r="G334" s="20" t="n">
        <f aca="false">G335</f>
        <v>0</v>
      </c>
      <c r="H334" s="20" t="n">
        <f aca="false">H335</f>
        <v>0</v>
      </c>
      <c r="I334" s="20" t="n">
        <f aca="false">H334/F334*100</f>
        <v>0</v>
      </c>
      <c r="J334" s="20" t="s">
        <v>17</v>
      </c>
    </row>
    <row r="335" customFormat="false" ht="27.6" hidden="false" customHeight="false" outlineLevel="0" collapsed="false">
      <c r="A335" s="18" t="s">
        <v>37</v>
      </c>
      <c r="B335" s="19" t="n">
        <v>4800020330</v>
      </c>
      <c r="C335" s="13" t="s">
        <v>34</v>
      </c>
      <c r="D335" s="13" t="s">
        <v>36</v>
      </c>
      <c r="E335" s="19" t="n">
        <v>600</v>
      </c>
      <c r="F335" s="20" t="n">
        <v>144.5</v>
      </c>
      <c r="G335" s="20" t="n">
        <v>0</v>
      </c>
      <c r="H335" s="20" t="n">
        <v>0</v>
      </c>
      <c r="I335" s="20" t="n">
        <f aca="false">H335/F335*100</f>
        <v>0</v>
      </c>
      <c r="J335" s="20" t="s">
        <v>17</v>
      </c>
    </row>
    <row r="336" customFormat="false" ht="41.4" hidden="false" customHeight="false" outlineLevel="0" collapsed="false">
      <c r="A336" s="15" t="s">
        <v>163</v>
      </c>
      <c r="B336" s="10" t="n">
        <v>4900000000</v>
      </c>
      <c r="C336" s="16"/>
      <c r="D336" s="16"/>
      <c r="E336" s="10"/>
      <c r="F336" s="14" t="n">
        <f aca="false">F337+F341+F349+F357+F361+F365+F369+F373+F378</f>
        <v>121948.1</v>
      </c>
      <c r="G336" s="14" t="n">
        <f aca="false">G337+G341+G349+G357+G361+G365+G369+G373+G378</f>
        <v>819.9</v>
      </c>
      <c r="H336" s="14" t="n">
        <f aca="false">H337+H341+H349+H357+H361+H365+H369+H373+H378</f>
        <v>605.4</v>
      </c>
      <c r="I336" s="14" t="n">
        <f aca="false">H336/F336*100</f>
        <v>0.496440698953079</v>
      </c>
      <c r="J336" s="14" t="n">
        <f aca="false">H336/G336*100</f>
        <v>73.8382729601171</v>
      </c>
    </row>
    <row r="337" customFormat="false" ht="41.4" hidden="false" customHeight="false" outlineLevel="0" collapsed="false">
      <c r="A337" s="18" t="s">
        <v>164</v>
      </c>
      <c r="B337" s="19" t="n">
        <v>4900020250</v>
      </c>
      <c r="C337" s="13"/>
      <c r="D337" s="13"/>
      <c r="E337" s="19"/>
      <c r="F337" s="20" t="n">
        <f aca="false">F338</f>
        <v>5932.1</v>
      </c>
      <c r="G337" s="20" t="n">
        <f aca="false">G338</f>
        <v>0</v>
      </c>
      <c r="H337" s="20" t="n">
        <f aca="false">H338</f>
        <v>0</v>
      </c>
      <c r="I337" s="20" t="n">
        <f aca="false">H337/F337*100</f>
        <v>0</v>
      </c>
      <c r="J337" s="20" t="s">
        <v>17</v>
      </c>
    </row>
    <row r="338" customFormat="false" ht="13.8" hidden="false" customHeight="false" outlineLevel="0" collapsed="false">
      <c r="A338" s="18" t="s">
        <v>33</v>
      </c>
      <c r="B338" s="19" t="n">
        <v>4900020250</v>
      </c>
      <c r="C338" s="13" t="s">
        <v>34</v>
      </c>
      <c r="D338" s="13" t="s">
        <v>21</v>
      </c>
      <c r="E338" s="19"/>
      <c r="F338" s="20" t="n">
        <f aca="false">F339</f>
        <v>5932.1</v>
      </c>
      <c r="G338" s="20" t="n">
        <f aca="false">G339</f>
        <v>0</v>
      </c>
      <c r="H338" s="20" t="n">
        <f aca="false">H339</f>
        <v>0</v>
      </c>
      <c r="I338" s="20" t="n">
        <f aca="false">H338/F338*100</f>
        <v>0</v>
      </c>
      <c r="J338" s="20" t="s">
        <v>17</v>
      </c>
    </row>
    <row r="339" customFormat="false" ht="13.8" hidden="false" customHeight="false" outlineLevel="0" collapsed="false">
      <c r="A339" s="18" t="s">
        <v>134</v>
      </c>
      <c r="B339" s="19" t="n">
        <v>4900020250</v>
      </c>
      <c r="C339" s="13" t="s">
        <v>34</v>
      </c>
      <c r="D339" s="13" t="s">
        <v>55</v>
      </c>
      <c r="E339" s="19"/>
      <c r="F339" s="20" t="n">
        <f aca="false">F340</f>
        <v>5932.1</v>
      </c>
      <c r="G339" s="20" t="n">
        <f aca="false">G340</f>
        <v>0</v>
      </c>
      <c r="H339" s="20" t="n">
        <f aca="false">H340</f>
        <v>0</v>
      </c>
      <c r="I339" s="20" t="n">
        <f aca="false">H339/F339*100</f>
        <v>0</v>
      </c>
      <c r="J339" s="20" t="s">
        <v>17</v>
      </c>
    </row>
    <row r="340" customFormat="false" ht="27.6" hidden="false" customHeight="false" outlineLevel="0" collapsed="false">
      <c r="A340" s="18" t="s">
        <v>37</v>
      </c>
      <c r="B340" s="19" t="n">
        <v>4900020250</v>
      </c>
      <c r="C340" s="13" t="s">
        <v>34</v>
      </c>
      <c r="D340" s="13" t="s">
        <v>55</v>
      </c>
      <c r="E340" s="19" t="n">
        <v>600</v>
      </c>
      <c r="F340" s="20" t="n">
        <v>5932.1</v>
      </c>
      <c r="G340" s="20" t="n">
        <v>0</v>
      </c>
      <c r="H340" s="20" t="n">
        <v>0</v>
      </c>
      <c r="I340" s="20" t="n">
        <f aca="false">H340/F340*100</f>
        <v>0</v>
      </c>
      <c r="J340" s="20" t="s">
        <v>17</v>
      </c>
    </row>
    <row r="341" customFormat="false" ht="27.6" hidden="false" customHeight="false" outlineLevel="0" collapsed="false">
      <c r="A341" s="18" t="s">
        <v>165</v>
      </c>
      <c r="B341" s="19" t="n">
        <v>4900020260</v>
      </c>
      <c r="C341" s="13"/>
      <c r="D341" s="13"/>
      <c r="E341" s="19"/>
      <c r="F341" s="20" t="n">
        <f aca="false">F342</f>
        <v>964.2</v>
      </c>
      <c r="G341" s="20" t="n">
        <f aca="false">G342</f>
        <v>93.3</v>
      </c>
      <c r="H341" s="20" t="n">
        <f aca="false">H342</f>
        <v>93.3</v>
      </c>
      <c r="I341" s="20" t="n">
        <f aca="false">H341/F341*100</f>
        <v>9.6764156813939</v>
      </c>
      <c r="J341" s="20" t="n">
        <f aca="false">H341/G341*100</f>
        <v>100</v>
      </c>
    </row>
    <row r="342" customFormat="false" ht="13.8" hidden="false" customHeight="false" outlineLevel="0" collapsed="false">
      <c r="A342" s="18" t="s">
        <v>33</v>
      </c>
      <c r="B342" s="19" t="n">
        <v>4900020260</v>
      </c>
      <c r="C342" s="13" t="s">
        <v>34</v>
      </c>
      <c r="D342" s="13" t="s">
        <v>21</v>
      </c>
      <c r="E342" s="19"/>
      <c r="F342" s="20" t="n">
        <f aca="false">F343+F345+F347</f>
        <v>964.2</v>
      </c>
      <c r="G342" s="20" t="n">
        <f aca="false">G343+G345+G347</f>
        <v>93.3</v>
      </c>
      <c r="H342" s="20" t="n">
        <f aca="false">H343+H345+H347</f>
        <v>93.3</v>
      </c>
      <c r="I342" s="20" t="n">
        <f aca="false">H342/F342*100</f>
        <v>9.6764156813939</v>
      </c>
      <c r="J342" s="20" t="n">
        <f aca="false">H342/G342*100</f>
        <v>100</v>
      </c>
    </row>
    <row r="343" customFormat="false" ht="13.8" hidden="false" customHeight="false" outlineLevel="0" collapsed="false">
      <c r="A343" s="18" t="s">
        <v>124</v>
      </c>
      <c r="B343" s="19" t="n">
        <v>4900020260</v>
      </c>
      <c r="C343" s="13" t="s">
        <v>34</v>
      </c>
      <c r="D343" s="13" t="s">
        <v>45</v>
      </c>
      <c r="E343" s="19"/>
      <c r="F343" s="20" t="n">
        <f aca="false">F344</f>
        <v>69.9</v>
      </c>
      <c r="G343" s="20" t="n">
        <f aca="false">G344</f>
        <v>0</v>
      </c>
      <c r="H343" s="20" t="n">
        <f aca="false">H344</f>
        <v>0</v>
      </c>
      <c r="I343" s="20" t="n">
        <f aca="false">H343/F343*100</f>
        <v>0</v>
      </c>
      <c r="J343" s="20" t="s">
        <v>17</v>
      </c>
    </row>
    <row r="344" customFormat="false" ht="27.6" hidden="false" customHeight="false" outlineLevel="0" collapsed="false">
      <c r="A344" s="18" t="s">
        <v>37</v>
      </c>
      <c r="B344" s="19" t="n">
        <v>4900020260</v>
      </c>
      <c r="C344" s="13" t="s">
        <v>34</v>
      </c>
      <c r="D344" s="13" t="s">
        <v>45</v>
      </c>
      <c r="E344" s="19" t="n">
        <v>600</v>
      </c>
      <c r="F344" s="20" t="n">
        <v>69.9</v>
      </c>
      <c r="G344" s="20" t="n">
        <v>0</v>
      </c>
      <c r="H344" s="20" t="n">
        <v>0</v>
      </c>
      <c r="I344" s="20" t="n">
        <f aca="false">H344/F344*100</f>
        <v>0</v>
      </c>
      <c r="J344" s="20" t="s">
        <v>17</v>
      </c>
    </row>
    <row r="345" customFormat="false" ht="13.8" hidden="false" customHeight="false" outlineLevel="0" collapsed="false">
      <c r="A345" s="18" t="s">
        <v>134</v>
      </c>
      <c r="B345" s="19" t="n">
        <v>4900020260</v>
      </c>
      <c r="C345" s="13" t="s">
        <v>34</v>
      </c>
      <c r="D345" s="13" t="s">
        <v>55</v>
      </c>
      <c r="E345" s="19"/>
      <c r="F345" s="20" t="n">
        <f aca="false">F346</f>
        <v>764.8</v>
      </c>
      <c r="G345" s="20" t="n">
        <f aca="false">G346</f>
        <v>93.3</v>
      </c>
      <c r="H345" s="20" t="n">
        <f aca="false">H346</f>
        <v>93.3</v>
      </c>
      <c r="I345" s="20" t="n">
        <f aca="false">H345/F345*100</f>
        <v>12.1992677824268</v>
      </c>
      <c r="J345" s="20" t="n">
        <f aca="false">H345/G345*100</f>
        <v>100</v>
      </c>
    </row>
    <row r="346" customFormat="false" ht="27.6" hidden="false" customHeight="false" outlineLevel="0" collapsed="false">
      <c r="A346" s="18" t="s">
        <v>37</v>
      </c>
      <c r="B346" s="19" t="n">
        <v>4900020260</v>
      </c>
      <c r="C346" s="13" t="s">
        <v>34</v>
      </c>
      <c r="D346" s="13" t="s">
        <v>55</v>
      </c>
      <c r="E346" s="19" t="n">
        <v>600</v>
      </c>
      <c r="F346" s="20" t="n">
        <v>764.8</v>
      </c>
      <c r="G346" s="20" t="n">
        <v>93.3</v>
      </c>
      <c r="H346" s="20" t="n">
        <v>93.3</v>
      </c>
      <c r="I346" s="20" t="n">
        <f aca="false">H346/F346*100</f>
        <v>12.1992677824268</v>
      </c>
      <c r="J346" s="20" t="n">
        <f aca="false">H346/G346*100</f>
        <v>100</v>
      </c>
    </row>
    <row r="347" customFormat="false" ht="13.8" hidden="false" customHeight="false" outlineLevel="0" collapsed="false">
      <c r="A347" s="18" t="s">
        <v>105</v>
      </c>
      <c r="B347" s="19" t="n">
        <v>4900020260</v>
      </c>
      <c r="C347" s="13" t="s">
        <v>34</v>
      </c>
      <c r="D347" s="13" t="s">
        <v>59</v>
      </c>
      <c r="E347" s="19"/>
      <c r="F347" s="20" t="n">
        <f aca="false">F348</f>
        <v>129.5</v>
      </c>
      <c r="G347" s="20" t="n">
        <f aca="false">G348</f>
        <v>0</v>
      </c>
      <c r="H347" s="20" t="n">
        <f aca="false">H348</f>
        <v>0</v>
      </c>
      <c r="I347" s="20" t="n">
        <f aca="false">H347/F347*100</f>
        <v>0</v>
      </c>
      <c r="J347" s="20" t="s">
        <v>17</v>
      </c>
    </row>
    <row r="348" customFormat="false" ht="27.6" hidden="false" customHeight="false" outlineLevel="0" collapsed="false">
      <c r="A348" s="18" t="s">
        <v>37</v>
      </c>
      <c r="B348" s="19" t="n">
        <v>4900020260</v>
      </c>
      <c r="C348" s="13" t="s">
        <v>34</v>
      </c>
      <c r="D348" s="13" t="s">
        <v>59</v>
      </c>
      <c r="E348" s="19" t="n">
        <v>600</v>
      </c>
      <c r="F348" s="20" t="n">
        <v>129.5</v>
      </c>
      <c r="G348" s="20" t="n">
        <v>0</v>
      </c>
      <c r="H348" s="20" t="n">
        <v>0</v>
      </c>
      <c r="I348" s="20" t="n">
        <f aca="false">H348/F348*100</f>
        <v>0</v>
      </c>
      <c r="J348" s="20" t="s">
        <v>17</v>
      </c>
    </row>
    <row r="349" customFormat="false" ht="69" hidden="false" customHeight="false" outlineLevel="0" collapsed="false">
      <c r="A349" s="18" t="s">
        <v>166</v>
      </c>
      <c r="B349" s="19" t="n">
        <v>4900020270</v>
      </c>
      <c r="C349" s="13"/>
      <c r="D349" s="13"/>
      <c r="E349" s="19"/>
      <c r="F349" s="20" t="n">
        <f aca="false">F350</f>
        <v>2856.8</v>
      </c>
      <c r="G349" s="20" t="n">
        <f aca="false">G350</f>
        <v>512.1</v>
      </c>
      <c r="H349" s="20" t="n">
        <f aca="false">H350</f>
        <v>512.1</v>
      </c>
      <c r="I349" s="20" t="n">
        <f aca="false">H349/F349*100</f>
        <v>17.9256510781294</v>
      </c>
      <c r="J349" s="20" t="n">
        <f aca="false">H349/G349*100</f>
        <v>100</v>
      </c>
    </row>
    <row r="350" customFormat="false" ht="13.8" hidden="false" customHeight="false" outlineLevel="0" collapsed="false">
      <c r="A350" s="18" t="s">
        <v>33</v>
      </c>
      <c r="B350" s="19" t="n">
        <v>4900020270</v>
      </c>
      <c r="C350" s="13" t="s">
        <v>34</v>
      </c>
      <c r="D350" s="13" t="s">
        <v>21</v>
      </c>
      <c r="E350" s="19"/>
      <c r="F350" s="20" t="n">
        <f aca="false">F351+F353+F355</f>
        <v>2856.8</v>
      </c>
      <c r="G350" s="20" t="n">
        <f aca="false">G351+G353+G355</f>
        <v>512.1</v>
      </c>
      <c r="H350" s="20" t="n">
        <f aca="false">H351+H353+H355</f>
        <v>512.1</v>
      </c>
      <c r="I350" s="20" t="n">
        <f aca="false">H350/F350*100</f>
        <v>17.9256510781294</v>
      </c>
      <c r="J350" s="20" t="n">
        <f aca="false">H350/G350*100</f>
        <v>100</v>
      </c>
    </row>
    <row r="351" customFormat="false" ht="13.8" hidden="false" customHeight="false" outlineLevel="0" collapsed="false">
      <c r="A351" s="18" t="s">
        <v>124</v>
      </c>
      <c r="B351" s="19" t="n">
        <v>4900020270</v>
      </c>
      <c r="C351" s="13" t="s">
        <v>34</v>
      </c>
      <c r="D351" s="13" t="s">
        <v>45</v>
      </c>
      <c r="E351" s="19"/>
      <c r="F351" s="20" t="n">
        <f aca="false">F352</f>
        <v>15</v>
      </c>
      <c r="G351" s="20" t="n">
        <f aca="false">G352</f>
        <v>0</v>
      </c>
      <c r="H351" s="20" t="n">
        <f aca="false">H352</f>
        <v>0</v>
      </c>
      <c r="I351" s="20" t="n">
        <f aca="false">H351/F351*100</f>
        <v>0</v>
      </c>
      <c r="J351" s="20" t="s">
        <v>17</v>
      </c>
    </row>
    <row r="352" customFormat="false" ht="27.6" hidden="false" customHeight="false" outlineLevel="0" collapsed="false">
      <c r="A352" s="18" t="s">
        <v>37</v>
      </c>
      <c r="B352" s="19" t="n">
        <v>4900020270</v>
      </c>
      <c r="C352" s="13" t="s">
        <v>34</v>
      </c>
      <c r="D352" s="13" t="s">
        <v>45</v>
      </c>
      <c r="E352" s="19" t="n">
        <v>600</v>
      </c>
      <c r="F352" s="20" t="n">
        <v>15</v>
      </c>
      <c r="G352" s="20" t="n">
        <v>0</v>
      </c>
      <c r="H352" s="20" t="n">
        <v>0</v>
      </c>
      <c r="I352" s="20" t="n">
        <f aca="false">H352/F352*100</f>
        <v>0</v>
      </c>
      <c r="J352" s="20" t="s">
        <v>17</v>
      </c>
    </row>
    <row r="353" customFormat="false" ht="13.8" hidden="false" customHeight="false" outlineLevel="0" collapsed="false">
      <c r="A353" s="18" t="s">
        <v>134</v>
      </c>
      <c r="B353" s="19" t="n">
        <v>4900020270</v>
      </c>
      <c r="C353" s="13" t="s">
        <v>34</v>
      </c>
      <c r="D353" s="13" t="s">
        <v>55</v>
      </c>
      <c r="E353" s="19"/>
      <c r="F353" s="20" t="n">
        <f aca="false">F354</f>
        <v>2553.4</v>
      </c>
      <c r="G353" s="20" t="n">
        <f aca="false">G354</f>
        <v>496.1</v>
      </c>
      <c r="H353" s="20" t="n">
        <f aca="false">H354</f>
        <v>496.1</v>
      </c>
      <c r="I353" s="20" t="n">
        <f aca="false">H353/F353*100</f>
        <v>19.4289966319417</v>
      </c>
      <c r="J353" s="20" t="n">
        <f aca="false">H353/G353*100</f>
        <v>100</v>
      </c>
    </row>
    <row r="354" customFormat="false" ht="27.6" hidden="false" customHeight="false" outlineLevel="0" collapsed="false">
      <c r="A354" s="18" t="s">
        <v>37</v>
      </c>
      <c r="B354" s="19" t="n">
        <v>4900020270</v>
      </c>
      <c r="C354" s="13" t="s">
        <v>34</v>
      </c>
      <c r="D354" s="13" t="s">
        <v>55</v>
      </c>
      <c r="E354" s="19" t="n">
        <v>600</v>
      </c>
      <c r="F354" s="20" t="n">
        <v>2553.4</v>
      </c>
      <c r="G354" s="20" t="n">
        <v>496.1</v>
      </c>
      <c r="H354" s="20" t="n">
        <v>496.1</v>
      </c>
      <c r="I354" s="20" t="n">
        <f aca="false">H354/F354*100</f>
        <v>19.4289966319417</v>
      </c>
      <c r="J354" s="20" t="n">
        <f aca="false">H354/G354*100</f>
        <v>100</v>
      </c>
    </row>
    <row r="355" customFormat="false" ht="13.8" hidden="false" customHeight="false" outlineLevel="0" collapsed="false">
      <c r="A355" s="18" t="s">
        <v>105</v>
      </c>
      <c r="B355" s="19" t="n">
        <v>4900020270</v>
      </c>
      <c r="C355" s="13" t="s">
        <v>34</v>
      </c>
      <c r="D355" s="13" t="s">
        <v>59</v>
      </c>
      <c r="E355" s="19"/>
      <c r="F355" s="20" t="n">
        <f aca="false">F356</f>
        <v>288.4</v>
      </c>
      <c r="G355" s="20" t="n">
        <f aca="false">G356</f>
        <v>16</v>
      </c>
      <c r="H355" s="20" t="n">
        <f aca="false">H356</f>
        <v>16</v>
      </c>
      <c r="I355" s="20" t="n">
        <f aca="false">H355/F355*100</f>
        <v>5.54785020804438</v>
      </c>
      <c r="J355" s="20" t="n">
        <f aca="false">H355/G355*100</f>
        <v>100</v>
      </c>
    </row>
    <row r="356" customFormat="false" ht="27.6" hidden="false" customHeight="false" outlineLevel="0" collapsed="false">
      <c r="A356" s="18" t="s">
        <v>37</v>
      </c>
      <c r="B356" s="19" t="n">
        <v>4900020270</v>
      </c>
      <c r="C356" s="13" t="s">
        <v>34</v>
      </c>
      <c r="D356" s="13" t="s">
        <v>59</v>
      </c>
      <c r="E356" s="19" t="n">
        <v>600</v>
      </c>
      <c r="F356" s="20" t="n">
        <v>288.4</v>
      </c>
      <c r="G356" s="20" t="n">
        <v>16</v>
      </c>
      <c r="H356" s="20" t="n">
        <v>16</v>
      </c>
      <c r="I356" s="20" t="n">
        <f aca="false">H356/F356*100</f>
        <v>5.54785020804438</v>
      </c>
      <c r="J356" s="20" t="n">
        <f aca="false">H356/G356*100</f>
        <v>100</v>
      </c>
    </row>
    <row r="357" customFormat="false" ht="27.6" hidden="false" customHeight="false" outlineLevel="0" collapsed="false">
      <c r="A357" s="18" t="s">
        <v>167</v>
      </c>
      <c r="B357" s="19" t="n">
        <v>4900020310</v>
      </c>
      <c r="C357" s="13"/>
      <c r="D357" s="13"/>
      <c r="E357" s="19"/>
      <c r="F357" s="20" t="n">
        <f aca="false">F358</f>
        <v>2674.4</v>
      </c>
      <c r="G357" s="20" t="n">
        <f aca="false">G358</f>
        <v>0</v>
      </c>
      <c r="H357" s="20" t="n">
        <f aca="false">H358</f>
        <v>0</v>
      </c>
      <c r="I357" s="20" t="n">
        <f aca="false">H357/F357*100</f>
        <v>0</v>
      </c>
      <c r="J357" s="20" t="s">
        <v>17</v>
      </c>
    </row>
    <row r="358" customFormat="false" ht="13.8" hidden="false" customHeight="false" outlineLevel="0" collapsed="false">
      <c r="A358" s="18" t="s">
        <v>33</v>
      </c>
      <c r="B358" s="19" t="n">
        <v>4900020310</v>
      </c>
      <c r="C358" s="13" t="s">
        <v>34</v>
      </c>
      <c r="D358" s="13" t="s">
        <v>21</v>
      </c>
      <c r="E358" s="19"/>
      <c r="F358" s="20" t="n">
        <f aca="false">F359</f>
        <v>2674.4</v>
      </c>
      <c r="G358" s="20" t="n">
        <f aca="false">G359</f>
        <v>0</v>
      </c>
      <c r="H358" s="20" t="n">
        <f aca="false">H359</f>
        <v>0</v>
      </c>
      <c r="I358" s="20" t="n">
        <f aca="false">H358/F358*100</f>
        <v>0</v>
      </c>
      <c r="J358" s="20" t="s">
        <v>17</v>
      </c>
    </row>
    <row r="359" customFormat="false" ht="13.8" hidden="false" customHeight="false" outlineLevel="0" collapsed="false">
      <c r="A359" s="18" t="s">
        <v>134</v>
      </c>
      <c r="B359" s="19" t="n">
        <v>4900020310</v>
      </c>
      <c r="C359" s="13" t="s">
        <v>34</v>
      </c>
      <c r="D359" s="13" t="s">
        <v>55</v>
      </c>
      <c r="E359" s="19"/>
      <c r="F359" s="20" t="n">
        <f aca="false">F360</f>
        <v>2674.4</v>
      </c>
      <c r="G359" s="20" t="n">
        <f aca="false">G360</f>
        <v>0</v>
      </c>
      <c r="H359" s="20" t="n">
        <f aca="false">H360</f>
        <v>0</v>
      </c>
      <c r="I359" s="20" t="n">
        <f aca="false">H359/F359*100</f>
        <v>0</v>
      </c>
      <c r="J359" s="20" t="s">
        <v>17</v>
      </c>
    </row>
    <row r="360" customFormat="false" ht="27.6" hidden="false" customHeight="false" outlineLevel="0" collapsed="false">
      <c r="A360" s="18" t="s">
        <v>37</v>
      </c>
      <c r="B360" s="19" t="n">
        <v>4900020310</v>
      </c>
      <c r="C360" s="13" t="s">
        <v>34</v>
      </c>
      <c r="D360" s="13" t="s">
        <v>55</v>
      </c>
      <c r="E360" s="19" t="n">
        <v>600</v>
      </c>
      <c r="F360" s="20" t="n">
        <v>2674.4</v>
      </c>
      <c r="G360" s="20" t="n">
        <v>0</v>
      </c>
      <c r="H360" s="20" t="n">
        <v>0</v>
      </c>
      <c r="I360" s="20" t="n">
        <f aca="false">H360/F360*100</f>
        <v>0</v>
      </c>
      <c r="J360" s="20" t="s">
        <v>17</v>
      </c>
    </row>
    <row r="361" customFormat="false" ht="41.4" hidden="false" customHeight="false" outlineLevel="0" collapsed="false">
      <c r="A361" s="18" t="s">
        <v>168</v>
      </c>
      <c r="B361" s="19" t="n">
        <v>4900040620</v>
      </c>
      <c r="C361" s="13"/>
      <c r="D361" s="13"/>
      <c r="E361" s="19"/>
      <c r="F361" s="20" t="n">
        <f aca="false">F362</f>
        <v>106751</v>
      </c>
      <c r="G361" s="20" t="n">
        <f aca="false">G362</f>
        <v>0</v>
      </c>
      <c r="H361" s="20" t="n">
        <f aca="false">H362</f>
        <v>0</v>
      </c>
      <c r="I361" s="20" t="n">
        <f aca="false">H361/F361*100</f>
        <v>0</v>
      </c>
      <c r="J361" s="20" t="s">
        <v>17</v>
      </c>
    </row>
    <row r="362" customFormat="false" ht="13.8" hidden="false" customHeight="false" outlineLevel="0" collapsed="false">
      <c r="A362" s="18" t="s">
        <v>33</v>
      </c>
      <c r="B362" s="19" t="n">
        <v>4900040620</v>
      </c>
      <c r="C362" s="13" t="s">
        <v>34</v>
      </c>
      <c r="D362" s="13" t="s">
        <v>21</v>
      </c>
      <c r="E362" s="19"/>
      <c r="F362" s="20" t="n">
        <f aca="false">F363</f>
        <v>106751</v>
      </c>
      <c r="G362" s="20" t="n">
        <f aca="false">G363</f>
        <v>0</v>
      </c>
      <c r="H362" s="20" t="n">
        <f aca="false">H363</f>
        <v>0</v>
      </c>
      <c r="I362" s="20" t="n">
        <f aca="false">H362/F362*100</f>
        <v>0</v>
      </c>
      <c r="J362" s="20" t="s">
        <v>17</v>
      </c>
    </row>
    <row r="363" customFormat="false" ht="13.8" hidden="false" customHeight="false" outlineLevel="0" collapsed="false">
      <c r="A363" s="18" t="s">
        <v>134</v>
      </c>
      <c r="B363" s="19" t="n">
        <v>4900040620</v>
      </c>
      <c r="C363" s="13" t="s">
        <v>34</v>
      </c>
      <c r="D363" s="13" t="s">
        <v>55</v>
      </c>
      <c r="E363" s="19"/>
      <c r="F363" s="20" t="n">
        <f aca="false">F364</f>
        <v>106751</v>
      </c>
      <c r="G363" s="20" t="n">
        <f aca="false">G364</f>
        <v>0</v>
      </c>
      <c r="H363" s="20" t="n">
        <f aca="false">H364</f>
        <v>0</v>
      </c>
      <c r="I363" s="20" t="n">
        <f aca="false">H363/F363*100</f>
        <v>0</v>
      </c>
      <c r="J363" s="20" t="s">
        <v>17</v>
      </c>
    </row>
    <row r="364" customFormat="false" ht="27.6" hidden="false" customHeight="false" outlineLevel="0" collapsed="false">
      <c r="A364" s="18" t="s">
        <v>37</v>
      </c>
      <c r="B364" s="19" t="n">
        <v>4900040620</v>
      </c>
      <c r="C364" s="13" t="s">
        <v>34</v>
      </c>
      <c r="D364" s="13" t="s">
        <v>55</v>
      </c>
      <c r="E364" s="19" t="n">
        <v>600</v>
      </c>
      <c r="F364" s="20" t="n">
        <v>106751</v>
      </c>
      <c r="G364" s="20" t="n">
        <v>0</v>
      </c>
      <c r="H364" s="20" t="n">
        <v>0</v>
      </c>
      <c r="I364" s="20" t="n">
        <f aca="false">H364/F364*100</f>
        <v>0</v>
      </c>
      <c r="J364" s="20" t="s">
        <v>17</v>
      </c>
    </row>
    <row r="365" customFormat="false" ht="27.6" hidden="false" customHeight="false" outlineLevel="0" collapsed="false">
      <c r="A365" s="18" t="s">
        <v>169</v>
      </c>
      <c r="B365" s="19" t="n">
        <v>4900041350</v>
      </c>
      <c r="C365" s="13"/>
      <c r="D365" s="13"/>
      <c r="E365" s="19"/>
      <c r="F365" s="20" t="n">
        <f aca="false">F366</f>
        <v>214.5</v>
      </c>
      <c r="G365" s="20" t="n">
        <f aca="false">G366</f>
        <v>214.5</v>
      </c>
      <c r="H365" s="20" t="n">
        <f aca="false">H366</f>
        <v>0</v>
      </c>
      <c r="I365" s="20" t="n">
        <f aca="false">H365/F365*100</f>
        <v>0</v>
      </c>
      <c r="J365" s="20" t="n">
        <f aca="false">H365/G365*100</f>
        <v>0</v>
      </c>
    </row>
    <row r="366" customFormat="false" ht="13.8" hidden="false" customHeight="false" outlineLevel="0" collapsed="false">
      <c r="A366" s="18" t="s">
        <v>33</v>
      </c>
      <c r="B366" s="19" t="n">
        <v>4900041350</v>
      </c>
      <c r="C366" s="13" t="s">
        <v>34</v>
      </c>
      <c r="D366" s="13" t="s">
        <v>21</v>
      </c>
      <c r="E366" s="19"/>
      <c r="F366" s="20" t="n">
        <f aca="false">F367</f>
        <v>214.5</v>
      </c>
      <c r="G366" s="20" t="n">
        <f aca="false">G367</f>
        <v>214.5</v>
      </c>
      <c r="H366" s="20" t="n">
        <f aca="false">H367</f>
        <v>0</v>
      </c>
      <c r="I366" s="20" t="n">
        <f aca="false">H366/F366*100</f>
        <v>0</v>
      </c>
      <c r="J366" s="20" t="n">
        <f aca="false">H366/G366*100</f>
        <v>0</v>
      </c>
    </row>
    <row r="367" customFormat="false" ht="13.8" hidden="false" customHeight="false" outlineLevel="0" collapsed="false">
      <c r="A367" s="18" t="s">
        <v>134</v>
      </c>
      <c r="B367" s="19" t="n">
        <v>4900041350</v>
      </c>
      <c r="C367" s="13" t="s">
        <v>34</v>
      </c>
      <c r="D367" s="13" t="s">
        <v>55</v>
      </c>
      <c r="E367" s="19"/>
      <c r="F367" s="20" t="n">
        <f aca="false">F368</f>
        <v>214.5</v>
      </c>
      <c r="G367" s="20" t="n">
        <f aca="false">G368</f>
        <v>214.5</v>
      </c>
      <c r="H367" s="20" t="n">
        <f aca="false">H368</f>
        <v>0</v>
      </c>
      <c r="I367" s="20" t="n">
        <f aca="false">H367/F367*100</f>
        <v>0</v>
      </c>
      <c r="J367" s="20" t="n">
        <f aca="false">H367/G367*100</f>
        <v>0</v>
      </c>
    </row>
    <row r="368" customFormat="false" ht="27.6" hidden="false" customHeight="false" outlineLevel="0" collapsed="false">
      <c r="A368" s="18" t="s">
        <v>37</v>
      </c>
      <c r="B368" s="19" t="n">
        <v>4900041350</v>
      </c>
      <c r="C368" s="13" t="s">
        <v>34</v>
      </c>
      <c r="D368" s="13" t="s">
        <v>55</v>
      </c>
      <c r="E368" s="19" t="n">
        <v>600</v>
      </c>
      <c r="F368" s="20" t="n">
        <v>214.5</v>
      </c>
      <c r="G368" s="20" t="n">
        <v>214.5</v>
      </c>
      <c r="H368" s="20" t="n">
        <v>0</v>
      </c>
      <c r="I368" s="20" t="n">
        <f aca="false">H368/F368*100</f>
        <v>0</v>
      </c>
      <c r="J368" s="20" t="n">
        <f aca="false">H368/G368*100</f>
        <v>0</v>
      </c>
    </row>
    <row r="369" customFormat="false" ht="55.2" hidden="false" customHeight="false" outlineLevel="0" collapsed="false">
      <c r="A369" s="18" t="s">
        <v>170</v>
      </c>
      <c r="B369" s="19" t="n">
        <v>4900014440</v>
      </c>
      <c r="C369" s="13"/>
      <c r="D369" s="13"/>
      <c r="E369" s="19"/>
      <c r="F369" s="20" t="n">
        <f aca="false">F370</f>
        <v>2005</v>
      </c>
      <c r="G369" s="20" t="n">
        <f aca="false">G370</f>
        <v>0</v>
      </c>
      <c r="H369" s="20" t="n">
        <f aca="false">H370</f>
        <v>0</v>
      </c>
      <c r="I369" s="20" t="n">
        <f aca="false">H369/F369*100</f>
        <v>0</v>
      </c>
      <c r="J369" s="20" t="s">
        <v>17</v>
      </c>
    </row>
    <row r="370" customFormat="false" ht="13.8" hidden="false" customHeight="false" outlineLevel="0" collapsed="false">
      <c r="A370" s="18" t="s">
        <v>33</v>
      </c>
      <c r="B370" s="19" t="n">
        <v>4900014440</v>
      </c>
      <c r="C370" s="13" t="s">
        <v>34</v>
      </c>
      <c r="D370" s="13" t="s">
        <v>21</v>
      </c>
      <c r="E370" s="19"/>
      <c r="F370" s="20" t="n">
        <f aca="false">F371</f>
        <v>2005</v>
      </c>
      <c r="G370" s="20" t="n">
        <f aca="false">G371</f>
        <v>0</v>
      </c>
      <c r="H370" s="20" t="n">
        <f aca="false">H371</f>
        <v>0</v>
      </c>
      <c r="I370" s="20" t="n">
        <f aca="false">H370/F370*100</f>
        <v>0</v>
      </c>
      <c r="J370" s="20" t="s">
        <v>17</v>
      </c>
    </row>
    <row r="371" customFormat="false" ht="13.8" hidden="false" customHeight="false" outlineLevel="0" collapsed="false">
      <c r="A371" s="18" t="s">
        <v>134</v>
      </c>
      <c r="B371" s="19" t="n">
        <v>4900014440</v>
      </c>
      <c r="C371" s="13" t="s">
        <v>34</v>
      </c>
      <c r="D371" s="13" t="s">
        <v>55</v>
      </c>
      <c r="E371" s="19"/>
      <c r="F371" s="20" t="n">
        <f aca="false">F372</f>
        <v>2005</v>
      </c>
      <c r="G371" s="20" t="n">
        <f aca="false">G372</f>
        <v>0</v>
      </c>
      <c r="H371" s="20" t="n">
        <f aca="false">H372</f>
        <v>0</v>
      </c>
      <c r="I371" s="20" t="n">
        <f aca="false">H371/F371*100</f>
        <v>0</v>
      </c>
      <c r="J371" s="20" t="s">
        <v>17</v>
      </c>
    </row>
    <row r="372" customFormat="false" ht="27.6" hidden="false" customHeight="false" outlineLevel="0" collapsed="false">
      <c r="A372" s="18" t="s">
        <v>37</v>
      </c>
      <c r="B372" s="19" t="n">
        <v>4900014440</v>
      </c>
      <c r="C372" s="13" t="s">
        <v>34</v>
      </c>
      <c r="D372" s="13" t="s">
        <v>55</v>
      </c>
      <c r="E372" s="19" t="n">
        <v>600</v>
      </c>
      <c r="F372" s="20" t="n">
        <v>2005</v>
      </c>
      <c r="G372" s="20" t="n">
        <v>0</v>
      </c>
      <c r="H372" s="20" t="n">
        <v>0</v>
      </c>
      <c r="I372" s="20" t="n">
        <f aca="false">H372/F372*100</f>
        <v>0</v>
      </c>
      <c r="J372" s="20" t="s">
        <v>17</v>
      </c>
    </row>
    <row r="373" customFormat="false" ht="55.2" hidden="false" customHeight="false" outlineLevel="0" collapsed="false">
      <c r="A373" s="18" t="s">
        <v>171</v>
      </c>
      <c r="B373" s="19" t="s">
        <v>172</v>
      </c>
      <c r="C373" s="13"/>
      <c r="D373" s="13"/>
      <c r="E373" s="19"/>
      <c r="F373" s="20" t="n">
        <f aca="false">F374</f>
        <v>106.9</v>
      </c>
      <c r="G373" s="20" t="n">
        <f aca="false">G374</f>
        <v>0</v>
      </c>
      <c r="H373" s="20" t="n">
        <f aca="false">H374</f>
        <v>0</v>
      </c>
      <c r="I373" s="20" t="n">
        <f aca="false">H373/F373*100</f>
        <v>0</v>
      </c>
      <c r="J373" s="20" t="s">
        <v>17</v>
      </c>
    </row>
    <row r="374" customFormat="false" ht="13.8" hidden="false" customHeight="false" outlineLevel="0" collapsed="false">
      <c r="A374" s="18" t="s">
        <v>33</v>
      </c>
      <c r="B374" s="19" t="s">
        <v>172</v>
      </c>
      <c r="C374" s="13" t="s">
        <v>34</v>
      </c>
      <c r="D374" s="13" t="s">
        <v>21</v>
      </c>
      <c r="E374" s="19"/>
      <c r="F374" s="20" t="n">
        <f aca="false">F375</f>
        <v>106.9</v>
      </c>
      <c r="G374" s="20" t="n">
        <f aca="false">G375</f>
        <v>0</v>
      </c>
      <c r="H374" s="20" t="n">
        <f aca="false">H375</f>
        <v>0</v>
      </c>
      <c r="I374" s="20" t="n">
        <f aca="false">H374/F374*100</f>
        <v>0</v>
      </c>
      <c r="J374" s="20" t="s">
        <v>17</v>
      </c>
    </row>
    <row r="375" customFormat="false" ht="13.8" hidden="false" customHeight="false" outlineLevel="0" collapsed="false">
      <c r="A375" s="18" t="s">
        <v>134</v>
      </c>
      <c r="B375" s="19" t="s">
        <v>172</v>
      </c>
      <c r="C375" s="13" t="s">
        <v>34</v>
      </c>
      <c r="D375" s="13" t="s">
        <v>55</v>
      </c>
      <c r="E375" s="19"/>
      <c r="F375" s="20" t="n">
        <f aca="false">F376</f>
        <v>106.9</v>
      </c>
      <c r="G375" s="20" t="n">
        <f aca="false">G376</f>
        <v>0</v>
      </c>
      <c r="H375" s="20" t="n">
        <f aca="false">H376</f>
        <v>0</v>
      </c>
      <c r="I375" s="20" t="n">
        <f aca="false">H375/F375*100</f>
        <v>0</v>
      </c>
      <c r="J375" s="20" t="s">
        <v>17</v>
      </c>
    </row>
    <row r="376" customFormat="false" ht="27.6" hidden="false" customHeight="false" outlineLevel="0" collapsed="false">
      <c r="A376" s="18" t="s">
        <v>37</v>
      </c>
      <c r="B376" s="19" t="s">
        <v>172</v>
      </c>
      <c r="C376" s="13" t="s">
        <v>34</v>
      </c>
      <c r="D376" s="13" t="s">
        <v>55</v>
      </c>
      <c r="E376" s="19" t="n">
        <v>600</v>
      </c>
      <c r="F376" s="20" t="n">
        <v>106.9</v>
      </c>
      <c r="G376" s="20" t="n">
        <v>0</v>
      </c>
      <c r="H376" s="20" t="n">
        <v>0</v>
      </c>
      <c r="I376" s="20" t="n">
        <f aca="false">H376/F376*100</f>
        <v>0</v>
      </c>
      <c r="J376" s="20" t="s">
        <v>17</v>
      </c>
    </row>
    <row r="377" customFormat="false" ht="13.8" hidden="false" customHeight="false" outlineLevel="0" collapsed="false">
      <c r="A377" s="18" t="s">
        <v>173</v>
      </c>
      <c r="B377" s="19" t="s">
        <v>174</v>
      </c>
      <c r="C377" s="13"/>
      <c r="D377" s="13"/>
      <c r="E377" s="19"/>
      <c r="F377" s="20" t="n">
        <f aca="false">F378</f>
        <v>443.2</v>
      </c>
      <c r="G377" s="20" t="n">
        <f aca="false">G378</f>
        <v>0</v>
      </c>
      <c r="H377" s="20" t="n">
        <f aca="false">H378</f>
        <v>0</v>
      </c>
      <c r="I377" s="20" t="n">
        <f aca="false">H377/F377*100</f>
        <v>0</v>
      </c>
      <c r="J377" s="20" t="s">
        <v>17</v>
      </c>
    </row>
    <row r="378" customFormat="false" ht="13.8" hidden="false" customHeight="false" outlineLevel="0" collapsed="false">
      <c r="A378" s="18" t="s">
        <v>175</v>
      </c>
      <c r="B378" s="19" t="s">
        <v>176</v>
      </c>
      <c r="C378" s="13"/>
      <c r="D378" s="13"/>
      <c r="E378" s="19"/>
      <c r="F378" s="20" t="n">
        <f aca="false">F379</f>
        <v>443.2</v>
      </c>
      <c r="G378" s="20" t="n">
        <f aca="false">G379</f>
        <v>0</v>
      </c>
      <c r="H378" s="20" t="n">
        <f aca="false">H379</f>
        <v>0</v>
      </c>
      <c r="I378" s="20" t="n">
        <f aca="false">H378/F378*100</f>
        <v>0</v>
      </c>
      <c r="J378" s="20" t="s">
        <v>17</v>
      </c>
    </row>
    <row r="379" customFormat="false" ht="13.8" hidden="false" customHeight="false" outlineLevel="0" collapsed="false">
      <c r="A379" s="18" t="s">
        <v>33</v>
      </c>
      <c r="B379" s="19" t="s">
        <v>176</v>
      </c>
      <c r="C379" s="13" t="s">
        <v>34</v>
      </c>
      <c r="D379" s="13" t="s">
        <v>21</v>
      </c>
      <c r="E379" s="19"/>
      <c r="F379" s="20" t="n">
        <f aca="false">F380</f>
        <v>443.2</v>
      </c>
      <c r="G379" s="20" t="n">
        <f aca="false">G380</f>
        <v>0</v>
      </c>
      <c r="H379" s="20" t="n">
        <f aca="false">H380</f>
        <v>0</v>
      </c>
      <c r="I379" s="20" t="n">
        <f aca="false">H379/F379*100</f>
        <v>0</v>
      </c>
      <c r="J379" s="20" t="s">
        <v>17</v>
      </c>
    </row>
    <row r="380" customFormat="false" ht="13.8" hidden="false" customHeight="false" outlineLevel="0" collapsed="false">
      <c r="A380" s="18" t="s">
        <v>134</v>
      </c>
      <c r="B380" s="19" t="s">
        <v>176</v>
      </c>
      <c r="C380" s="13" t="s">
        <v>34</v>
      </c>
      <c r="D380" s="13" t="s">
        <v>55</v>
      </c>
      <c r="E380" s="19"/>
      <c r="F380" s="20" t="n">
        <f aca="false">F381</f>
        <v>443.2</v>
      </c>
      <c r="G380" s="20" t="n">
        <f aca="false">G381</f>
        <v>0</v>
      </c>
      <c r="H380" s="20" t="n">
        <f aca="false">H381</f>
        <v>0</v>
      </c>
      <c r="I380" s="20" t="n">
        <f aca="false">H380/F380*100</f>
        <v>0</v>
      </c>
      <c r="J380" s="20" t="s">
        <v>17</v>
      </c>
    </row>
    <row r="381" customFormat="false" ht="27.6" hidden="false" customHeight="false" outlineLevel="0" collapsed="false">
      <c r="A381" s="18" t="s">
        <v>37</v>
      </c>
      <c r="B381" s="19" t="s">
        <v>176</v>
      </c>
      <c r="C381" s="13" t="s">
        <v>34</v>
      </c>
      <c r="D381" s="13" t="s">
        <v>55</v>
      </c>
      <c r="E381" s="19" t="n">
        <v>600</v>
      </c>
      <c r="F381" s="20" t="n">
        <v>443.2</v>
      </c>
      <c r="G381" s="20" t="n">
        <v>0</v>
      </c>
      <c r="H381" s="20" t="n">
        <v>0</v>
      </c>
      <c r="I381" s="20" t="n">
        <f aca="false">H381/F381*100</f>
        <v>0</v>
      </c>
      <c r="J381" s="20" t="s">
        <v>17</v>
      </c>
    </row>
    <row r="382" customFormat="false" ht="41.4" hidden="false" customHeight="false" outlineLevel="0" collapsed="false">
      <c r="A382" s="15" t="s">
        <v>177</v>
      </c>
      <c r="B382" s="10" t="n">
        <v>5000000000</v>
      </c>
      <c r="C382" s="16"/>
      <c r="D382" s="16"/>
      <c r="E382" s="10"/>
      <c r="F382" s="14" t="n">
        <f aca="false">F383+F387+F391+F395+F399+F403</f>
        <v>33337.6</v>
      </c>
      <c r="G382" s="14" t="n">
        <f aca="false">G383+G387+G391+G395+G399+G403</f>
        <v>6047.9</v>
      </c>
      <c r="H382" s="14" t="n">
        <f aca="false">H383+H387+H391+H395+H399+H403</f>
        <v>6037.9</v>
      </c>
      <c r="I382" s="14" t="n">
        <f aca="false">H382/F382*100</f>
        <v>18.1113817431369</v>
      </c>
      <c r="J382" s="14" t="n">
        <f aca="false">H382/G382*100</f>
        <v>99.8346533507498</v>
      </c>
    </row>
    <row r="383" customFormat="false" ht="13.8" hidden="false" customHeight="false" outlineLevel="0" collapsed="false">
      <c r="A383" s="18" t="s">
        <v>178</v>
      </c>
      <c r="B383" s="19" t="n">
        <v>5000001080</v>
      </c>
      <c r="C383" s="13"/>
      <c r="D383" s="13"/>
      <c r="E383" s="19"/>
      <c r="F383" s="20" t="n">
        <f aca="false">F384</f>
        <v>14939.7</v>
      </c>
      <c r="G383" s="20" t="n">
        <f aca="false">G384</f>
        <v>3364.9</v>
      </c>
      <c r="H383" s="20" t="n">
        <f aca="false">H384</f>
        <v>3364.9</v>
      </c>
      <c r="I383" s="20" t="n">
        <f aca="false">H383/F383*100</f>
        <v>22.5232099707491</v>
      </c>
      <c r="J383" s="20" t="n">
        <f aca="false">H383/G383*100</f>
        <v>100</v>
      </c>
    </row>
    <row r="384" customFormat="false" ht="13.8" hidden="false" customHeight="false" outlineLevel="0" collapsed="false">
      <c r="A384" s="18" t="s">
        <v>38</v>
      </c>
      <c r="B384" s="19" t="n">
        <v>5000001080</v>
      </c>
      <c r="C384" s="13" t="s">
        <v>39</v>
      </c>
      <c r="D384" s="13" t="s">
        <v>21</v>
      </c>
      <c r="E384" s="19"/>
      <c r="F384" s="20" t="n">
        <f aca="false">F385</f>
        <v>14939.7</v>
      </c>
      <c r="G384" s="20" t="n">
        <f aca="false">G385</f>
        <v>3364.9</v>
      </c>
      <c r="H384" s="20" t="n">
        <f aca="false">H385</f>
        <v>3364.9</v>
      </c>
      <c r="I384" s="20" t="n">
        <f aca="false">H384/F384*100</f>
        <v>22.5232099707491</v>
      </c>
      <c r="J384" s="20" t="n">
        <f aca="false">H384/G384*100</f>
        <v>100</v>
      </c>
    </row>
    <row r="385" customFormat="false" ht="13.8" hidden="false" customHeight="false" outlineLevel="0" collapsed="false">
      <c r="A385" s="18" t="s">
        <v>179</v>
      </c>
      <c r="B385" s="19" t="n">
        <v>5000001080</v>
      </c>
      <c r="C385" s="13" t="s">
        <v>39</v>
      </c>
      <c r="D385" s="13" t="s">
        <v>45</v>
      </c>
      <c r="E385" s="19"/>
      <c r="F385" s="20" t="n">
        <f aca="false">F386</f>
        <v>14939.7</v>
      </c>
      <c r="G385" s="20" t="n">
        <f aca="false">G386</f>
        <v>3364.9</v>
      </c>
      <c r="H385" s="20" t="n">
        <f aca="false">H386</f>
        <v>3364.9</v>
      </c>
      <c r="I385" s="20" t="n">
        <f aca="false">H385/F385*100</f>
        <v>22.5232099707491</v>
      </c>
      <c r="J385" s="20" t="n">
        <f aca="false">H385/G385*100</f>
        <v>100</v>
      </c>
    </row>
    <row r="386" customFormat="false" ht="27.6" hidden="false" customHeight="false" outlineLevel="0" collapsed="false">
      <c r="A386" s="18" t="s">
        <v>37</v>
      </c>
      <c r="B386" s="19" t="n">
        <v>5000001080</v>
      </c>
      <c r="C386" s="13" t="s">
        <v>39</v>
      </c>
      <c r="D386" s="13" t="s">
        <v>45</v>
      </c>
      <c r="E386" s="19" t="n">
        <v>600</v>
      </c>
      <c r="F386" s="20" t="n">
        <v>14939.7</v>
      </c>
      <c r="G386" s="20" t="n">
        <v>3364.9</v>
      </c>
      <c r="H386" s="20" t="n">
        <v>3364.9</v>
      </c>
      <c r="I386" s="20" t="n">
        <f aca="false">H386/F386*100</f>
        <v>22.5232099707491</v>
      </c>
      <c r="J386" s="20" t="n">
        <f aca="false">H386/G386*100</f>
        <v>100</v>
      </c>
    </row>
    <row r="387" customFormat="false" ht="27.6" hidden="false" customHeight="false" outlineLevel="0" collapsed="false">
      <c r="A387" s="18" t="s">
        <v>165</v>
      </c>
      <c r="B387" s="19" t="n">
        <v>5000020260</v>
      </c>
      <c r="C387" s="13"/>
      <c r="D387" s="13"/>
      <c r="E387" s="19"/>
      <c r="F387" s="20" t="n">
        <f aca="false">F388</f>
        <v>73.4</v>
      </c>
      <c r="G387" s="20" t="n">
        <f aca="false">G388</f>
        <v>3.3</v>
      </c>
      <c r="H387" s="20" t="n">
        <f aca="false">H388</f>
        <v>0</v>
      </c>
      <c r="I387" s="20" t="n">
        <f aca="false">H387/F387*100</f>
        <v>0</v>
      </c>
      <c r="J387" s="20" t="n">
        <f aca="false">H387/G387*100</f>
        <v>0</v>
      </c>
    </row>
    <row r="388" customFormat="false" ht="13.8" hidden="false" customHeight="false" outlineLevel="0" collapsed="false">
      <c r="A388" s="18" t="s">
        <v>38</v>
      </c>
      <c r="B388" s="19" t="n">
        <v>5000020260</v>
      </c>
      <c r="C388" s="13" t="s">
        <v>39</v>
      </c>
      <c r="D388" s="13" t="s">
        <v>21</v>
      </c>
      <c r="E388" s="19"/>
      <c r="F388" s="20" t="n">
        <f aca="false">F389</f>
        <v>73.4</v>
      </c>
      <c r="G388" s="20" t="n">
        <f aca="false">G389</f>
        <v>3.3</v>
      </c>
      <c r="H388" s="20" t="n">
        <f aca="false">H389</f>
        <v>0</v>
      </c>
      <c r="I388" s="20" t="n">
        <f aca="false">H388/F388*100</f>
        <v>0</v>
      </c>
      <c r="J388" s="20" t="n">
        <f aca="false">H388/G388*100</f>
        <v>0</v>
      </c>
    </row>
    <row r="389" customFormat="false" ht="13.8" hidden="false" customHeight="false" outlineLevel="0" collapsed="false">
      <c r="A389" s="18" t="s">
        <v>179</v>
      </c>
      <c r="B389" s="19" t="n">
        <v>5000020260</v>
      </c>
      <c r="C389" s="13" t="s">
        <v>39</v>
      </c>
      <c r="D389" s="13" t="s">
        <v>45</v>
      </c>
      <c r="E389" s="19"/>
      <c r="F389" s="20" t="n">
        <f aca="false">F390</f>
        <v>73.4</v>
      </c>
      <c r="G389" s="20" t="n">
        <f aca="false">G390</f>
        <v>3.3</v>
      </c>
      <c r="H389" s="20" t="n">
        <f aca="false">H390</f>
        <v>0</v>
      </c>
      <c r="I389" s="20" t="n">
        <f aca="false">H389/F389*100</f>
        <v>0</v>
      </c>
      <c r="J389" s="20" t="n">
        <f aca="false">H389/G389*100</f>
        <v>0</v>
      </c>
    </row>
    <row r="390" customFormat="false" ht="27.6" hidden="false" customHeight="false" outlineLevel="0" collapsed="false">
      <c r="A390" s="18" t="s">
        <v>37</v>
      </c>
      <c r="B390" s="19" t="n">
        <v>5000020260</v>
      </c>
      <c r="C390" s="13" t="s">
        <v>39</v>
      </c>
      <c r="D390" s="13" t="s">
        <v>45</v>
      </c>
      <c r="E390" s="19" t="n">
        <v>600</v>
      </c>
      <c r="F390" s="20" t="n">
        <v>73.4</v>
      </c>
      <c r="G390" s="20" t="n">
        <v>3.3</v>
      </c>
      <c r="H390" s="20" t="n">
        <v>0</v>
      </c>
      <c r="I390" s="20" t="n">
        <f aca="false">H390/F390*100</f>
        <v>0</v>
      </c>
      <c r="J390" s="20" t="n">
        <f aca="false">H390/G390*100</f>
        <v>0</v>
      </c>
    </row>
    <row r="391" customFormat="false" ht="69" hidden="false" customHeight="false" outlineLevel="0" collapsed="false">
      <c r="A391" s="18" t="s">
        <v>127</v>
      </c>
      <c r="B391" s="19" t="n">
        <v>5000020330</v>
      </c>
      <c r="C391" s="13"/>
      <c r="D391" s="13"/>
      <c r="E391" s="19"/>
      <c r="F391" s="20" t="n">
        <f aca="false">F392</f>
        <v>153.4</v>
      </c>
      <c r="G391" s="20" t="n">
        <f aca="false">G392</f>
        <v>0</v>
      </c>
      <c r="H391" s="20" t="n">
        <f aca="false">H392</f>
        <v>0</v>
      </c>
      <c r="I391" s="20" t="n">
        <f aca="false">H391/F391*100</f>
        <v>0</v>
      </c>
      <c r="J391" s="20" t="s">
        <v>17</v>
      </c>
    </row>
    <row r="392" customFormat="false" ht="13.8" hidden="false" customHeight="false" outlineLevel="0" collapsed="false">
      <c r="A392" s="18" t="s">
        <v>38</v>
      </c>
      <c r="B392" s="19" t="n">
        <v>5000020330</v>
      </c>
      <c r="C392" s="13" t="s">
        <v>39</v>
      </c>
      <c r="D392" s="13" t="s">
        <v>21</v>
      </c>
      <c r="E392" s="19"/>
      <c r="F392" s="20" t="n">
        <f aca="false">F393</f>
        <v>153.4</v>
      </c>
      <c r="G392" s="20" t="n">
        <f aca="false">G393</f>
        <v>0</v>
      </c>
      <c r="H392" s="20" t="n">
        <f aca="false">H393</f>
        <v>0</v>
      </c>
      <c r="I392" s="20" t="n">
        <f aca="false">H392/F392*100</f>
        <v>0</v>
      </c>
      <c r="J392" s="20" t="s">
        <v>17</v>
      </c>
    </row>
    <row r="393" customFormat="false" ht="13.8" hidden="false" customHeight="false" outlineLevel="0" collapsed="false">
      <c r="A393" s="18" t="s">
        <v>179</v>
      </c>
      <c r="B393" s="19" t="n">
        <v>5000020330</v>
      </c>
      <c r="C393" s="13" t="s">
        <v>39</v>
      </c>
      <c r="D393" s="13" t="s">
        <v>45</v>
      </c>
      <c r="E393" s="19"/>
      <c r="F393" s="20" t="n">
        <f aca="false">F394</f>
        <v>153.4</v>
      </c>
      <c r="G393" s="20" t="n">
        <f aca="false">G394</f>
        <v>0</v>
      </c>
      <c r="H393" s="20" t="n">
        <f aca="false">H394</f>
        <v>0</v>
      </c>
      <c r="I393" s="20" t="n">
        <f aca="false">H393/F393*100</f>
        <v>0</v>
      </c>
      <c r="J393" s="20" t="s">
        <v>17</v>
      </c>
    </row>
    <row r="394" customFormat="false" ht="27.6" hidden="false" customHeight="false" outlineLevel="0" collapsed="false">
      <c r="A394" s="18" t="s">
        <v>37</v>
      </c>
      <c r="B394" s="19" t="n">
        <v>5000020330</v>
      </c>
      <c r="C394" s="13" t="s">
        <v>39</v>
      </c>
      <c r="D394" s="13" t="s">
        <v>45</v>
      </c>
      <c r="E394" s="19" t="n">
        <v>600</v>
      </c>
      <c r="F394" s="20" t="n">
        <v>153.4</v>
      </c>
      <c r="G394" s="20" t="n">
        <v>0</v>
      </c>
      <c r="H394" s="20" t="n">
        <v>0</v>
      </c>
      <c r="I394" s="20" t="n">
        <f aca="false">H394/F394*100</f>
        <v>0</v>
      </c>
      <c r="J394" s="20" t="s">
        <v>17</v>
      </c>
    </row>
    <row r="395" customFormat="false" ht="82.8" hidden="false" customHeight="false" outlineLevel="0" collapsed="false">
      <c r="A395" s="18" t="s">
        <v>180</v>
      </c>
      <c r="B395" s="19" t="n">
        <v>5000040650</v>
      </c>
      <c r="C395" s="13"/>
      <c r="D395" s="13"/>
      <c r="E395" s="19"/>
      <c r="F395" s="20" t="n">
        <f aca="false">F396</f>
        <v>16038</v>
      </c>
      <c r="G395" s="20" t="n">
        <f aca="false">G396</f>
        <v>2673</v>
      </c>
      <c r="H395" s="20" t="n">
        <f aca="false">H396</f>
        <v>2673</v>
      </c>
      <c r="I395" s="20" t="n">
        <f aca="false">H395/F395*100</f>
        <v>16.6666666666667</v>
      </c>
      <c r="J395" s="20" t="n">
        <f aca="false">H395/G395*100</f>
        <v>100</v>
      </c>
    </row>
    <row r="396" customFormat="false" ht="13.8" hidden="false" customHeight="false" outlineLevel="0" collapsed="false">
      <c r="A396" s="18" t="s">
        <v>38</v>
      </c>
      <c r="B396" s="19" t="n">
        <v>5000040650</v>
      </c>
      <c r="C396" s="13" t="s">
        <v>39</v>
      </c>
      <c r="D396" s="13" t="s">
        <v>21</v>
      </c>
      <c r="E396" s="19"/>
      <c r="F396" s="20" t="n">
        <f aca="false">F397</f>
        <v>16038</v>
      </c>
      <c r="G396" s="20" t="n">
        <f aca="false">G397</f>
        <v>2673</v>
      </c>
      <c r="H396" s="20" t="n">
        <f aca="false">H397</f>
        <v>2673</v>
      </c>
      <c r="I396" s="20" t="n">
        <f aca="false">H396/F396*100</f>
        <v>16.6666666666667</v>
      </c>
      <c r="J396" s="20" t="n">
        <f aca="false">H396/G396*100</f>
        <v>100</v>
      </c>
    </row>
    <row r="397" customFormat="false" ht="13.8" hidden="false" customHeight="false" outlineLevel="0" collapsed="false">
      <c r="A397" s="18" t="s">
        <v>179</v>
      </c>
      <c r="B397" s="19" t="n">
        <v>5000040650</v>
      </c>
      <c r="C397" s="13" t="s">
        <v>39</v>
      </c>
      <c r="D397" s="13" t="s">
        <v>45</v>
      </c>
      <c r="E397" s="19"/>
      <c r="F397" s="20" t="n">
        <f aca="false">F398</f>
        <v>16038</v>
      </c>
      <c r="G397" s="20" t="n">
        <f aca="false">G398</f>
        <v>2673</v>
      </c>
      <c r="H397" s="20" t="n">
        <f aca="false">H398</f>
        <v>2673</v>
      </c>
      <c r="I397" s="20" t="n">
        <f aca="false">H397/F397*100</f>
        <v>16.6666666666667</v>
      </c>
      <c r="J397" s="20" t="n">
        <f aca="false">H397/G397*100</f>
        <v>100</v>
      </c>
    </row>
    <row r="398" customFormat="false" ht="27.6" hidden="false" customHeight="false" outlineLevel="0" collapsed="false">
      <c r="A398" s="18" t="s">
        <v>37</v>
      </c>
      <c r="B398" s="19" t="n">
        <v>5000040650</v>
      </c>
      <c r="C398" s="13" t="s">
        <v>39</v>
      </c>
      <c r="D398" s="13" t="s">
        <v>45</v>
      </c>
      <c r="E398" s="19" t="n">
        <v>600</v>
      </c>
      <c r="F398" s="20" t="n">
        <v>16038</v>
      </c>
      <c r="G398" s="20" t="n">
        <v>2673</v>
      </c>
      <c r="H398" s="20" t="n">
        <v>2673</v>
      </c>
      <c r="I398" s="20" t="n">
        <f aca="false">H398/F398*100</f>
        <v>16.6666666666667</v>
      </c>
      <c r="J398" s="20" t="n">
        <f aca="false">H398/G398*100</f>
        <v>100</v>
      </c>
    </row>
    <row r="399" customFormat="false" ht="69" hidden="false" customHeight="false" outlineLevel="0" collapsed="false">
      <c r="A399" s="18" t="s">
        <v>181</v>
      </c>
      <c r="B399" s="19" t="s">
        <v>182</v>
      </c>
      <c r="C399" s="13"/>
      <c r="D399" s="13"/>
      <c r="E399" s="19"/>
      <c r="F399" s="20" t="n">
        <f aca="false">F400</f>
        <v>133.1</v>
      </c>
      <c r="G399" s="20" t="n">
        <f aca="false">G400</f>
        <v>6.7</v>
      </c>
      <c r="H399" s="20" t="n">
        <f aca="false">H400</f>
        <v>0</v>
      </c>
      <c r="I399" s="20" t="n">
        <f aca="false">H399/F399*100</f>
        <v>0</v>
      </c>
      <c r="J399" s="20" t="n">
        <f aca="false">H399/G399*100</f>
        <v>0</v>
      </c>
    </row>
    <row r="400" customFormat="false" ht="13.8" hidden="false" customHeight="false" outlineLevel="0" collapsed="false">
      <c r="A400" s="18" t="s">
        <v>38</v>
      </c>
      <c r="B400" s="19" t="s">
        <v>182</v>
      </c>
      <c r="C400" s="13" t="s">
        <v>39</v>
      </c>
      <c r="D400" s="13" t="s">
        <v>21</v>
      </c>
      <c r="E400" s="19"/>
      <c r="F400" s="20" t="n">
        <f aca="false">F401</f>
        <v>133.1</v>
      </c>
      <c r="G400" s="20" t="n">
        <f aca="false">G401</f>
        <v>6.7</v>
      </c>
      <c r="H400" s="20" t="n">
        <f aca="false">H401</f>
        <v>0</v>
      </c>
      <c r="I400" s="20" t="n">
        <f aca="false">H400/F400*100</f>
        <v>0</v>
      </c>
      <c r="J400" s="20" t="n">
        <f aca="false">H400/G400*100</f>
        <v>0</v>
      </c>
    </row>
    <row r="401" customFormat="false" ht="13.8" hidden="false" customHeight="false" outlineLevel="0" collapsed="false">
      <c r="A401" s="18" t="s">
        <v>179</v>
      </c>
      <c r="B401" s="19" t="s">
        <v>182</v>
      </c>
      <c r="C401" s="13" t="s">
        <v>39</v>
      </c>
      <c r="D401" s="13" t="s">
        <v>45</v>
      </c>
      <c r="E401" s="19"/>
      <c r="F401" s="20" t="n">
        <f aca="false">F402</f>
        <v>133.1</v>
      </c>
      <c r="G401" s="20" t="n">
        <f aca="false">G402</f>
        <v>6.7</v>
      </c>
      <c r="H401" s="20" t="n">
        <f aca="false">H402</f>
        <v>0</v>
      </c>
      <c r="I401" s="20" t="n">
        <f aca="false">H401/F401*100</f>
        <v>0</v>
      </c>
      <c r="J401" s="20" t="n">
        <f aca="false">H401/G401*100</f>
        <v>0</v>
      </c>
    </row>
    <row r="402" customFormat="false" ht="27.6" hidden="false" customHeight="false" outlineLevel="0" collapsed="false">
      <c r="A402" s="18" t="s">
        <v>37</v>
      </c>
      <c r="B402" s="19" t="s">
        <v>182</v>
      </c>
      <c r="C402" s="13" t="s">
        <v>39</v>
      </c>
      <c r="D402" s="13" t="s">
        <v>45</v>
      </c>
      <c r="E402" s="19" t="n">
        <v>600</v>
      </c>
      <c r="F402" s="20" t="n">
        <v>133.1</v>
      </c>
      <c r="G402" s="20" t="n">
        <v>6.7</v>
      </c>
      <c r="H402" s="20" t="n">
        <v>0</v>
      </c>
      <c r="I402" s="20" t="n">
        <f aca="false">H402/F402*100</f>
        <v>0</v>
      </c>
      <c r="J402" s="20" t="n">
        <f aca="false">H402/G402*100</f>
        <v>0</v>
      </c>
    </row>
    <row r="403" customFormat="false" ht="13.8" hidden="false" customHeight="false" outlineLevel="0" collapsed="false">
      <c r="A403" s="18" t="s">
        <v>183</v>
      </c>
      <c r="B403" s="19" t="s">
        <v>184</v>
      </c>
      <c r="C403" s="13"/>
      <c r="D403" s="13"/>
      <c r="E403" s="19"/>
      <c r="F403" s="20" t="n">
        <f aca="false">F404</f>
        <v>2000</v>
      </c>
      <c r="G403" s="20" t="n">
        <f aca="false">G404</f>
        <v>0</v>
      </c>
      <c r="H403" s="20" t="n">
        <f aca="false">H404</f>
        <v>0</v>
      </c>
      <c r="I403" s="20" t="n">
        <f aca="false">H403/F403*100</f>
        <v>0</v>
      </c>
      <c r="J403" s="20" t="s">
        <v>17</v>
      </c>
    </row>
    <row r="404" customFormat="false" ht="13.8" hidden="false" customHeight="false" outlineLevel="0" collapsed="false">
      <c r="A404" s="18" t="s">
        <v>185</v>
      </c>
      <c r="B404" s="19" t="s">
        <v>186</v>
      </c>
      <c r="C404" s="13"/>
      <c r="D404" s="13"/>
      <c r="E404" s="19"/>
      <c r="F404" s="20" t="n">
        <f aca="false">F405</f>
        <v>2000</v>
      </c>
      <c r="G404" s="20" t="n">
        <f aca="false">G405</f>
        <v>0</v>
      </c>
      <c r="H404" s="20" t="n">
        <f aca="false">H405</f>
        <v>0</v>
      </c>
      <c r="I404" s="20" t="n">
        <f aca="false">H404/F404*100</f>
        <v>0</v>
      </c>
      <c r="J404" s="20" t="s">
        <v>17</v>
      </c>
    </row>
    <row r="405" customFormat="false" ht="13.8" hidden="false" customHeight="false" outlineLevel="0" collapsed="false">
      <c r="A405" s="18" t="s">
        <v>38</v>
      </c>
      <c r="B405" s="19" t="s">
        <v>186</v>
      </c>
      <c r="C405" s="13" t="s">
        <v>39</v>
      </c>
      <c r="D405" s="13" t="s">
        <v>21</v>
      </c>
      <c r="E405" s="19"/>
      <c r="F405" s="20" t="n">
        <f aca="false">F406</f>
        <v>2000</v>
      </c>
      <c r="G405" s="20" t="n">
        <f aca="false">G406</f>
        <v>0</v>
      </c>
      <c r="H405" s="20" t="n">
        <f aca="false">H406</f>
        <v>0</v>
      </c>
      <c r="I405" s="20" t="n">
        <f aca="false">H405/F405*100</f>
        <v>0</v>
      </c>
      <c r="J405" s="20" t="s">
        <v>17</v>
      </c>
    </row>
    <row r="406" customFormat="false" ht="13.8" hidden="false" customHeight="false" outlineLevel="0" collapsed="false">
      <c r="A406" s="18" t="s">
        <v>179</v>
      </c>
      <c r="B406" s="19" t="s">
        <v>186</v>
      </c>
      <c r="C406" s="13" t="s">
        <v>39</v>
      </c>
      <c r="D406" s="13" t="s">
        <v>45</v>
      </c>
      <c r="E406" s="19"/>
      <c r="F406" s="20" t="n">
        <f aca="false">F407</f>
        <v>2000</v>
      </c>
      <c r="G406" s="20" t="n">
        <f aca="false">G407</f>
        <v>0</v>
      </c>
      <c r="H406" s="20" t="n">
        <f aca="false">H407</f>
        <v>0</v>
      </c>
      <c r="I406" s="20" t="n">
        <f aca="false">H406/F406*100</f>
        <v>0</v>
      </c>
      <c r="J406" s="20" t="s">
        <v>17</v>
      </c>
    </row>
    <row r="407" customFormat="false" ht="27.6" hidden="false" customHeight="false" outlineLevel="0" collapsed="false">
      <c r="A407" s="18" t="s">
        <v>37</v>
      </c>
      <c r="B407" s="19" t="s">
        <v>186</v>
      </c>
      <c r="C407" s="13" t="s">
        <v>39</v>
      </c>
      <c r="D407" s="13" t="s">
        <v>45</v>
      </c>
      <c r="E407" s="19" t="n">
        <v>600</v>
      </c>
      <c r="F407" s="20" t="n">
        <v>2000</v>
      </c>
      <c r="G407" s="20" t="n">
        <v>0</v>
      </c>
      <c r="H407" s="20" t="n">
        <v>0</v>
      </c>
      <c r="I407" s="20" t="n">
        <f aca="false">H407/F407*100</f>
        <v>0</v>
      </c>
      <c r="J407" s="20" t="s">
        <v>17</v>
      </c>
    </row>
    <row r="408" customFormat="false" ht="55.2" hidden="false" customHeight="false" outlineLevel="0" collapsed="false">
      <c r="A408" s="15" t="s">
        <v>187</v>
      </c>
      <c r="B408" s="10" t="n">
        <v>5100000000</v>
      </c>
      <c r="C408" s="16"/>
      <c r="D408" s="16"/>
      <c r="E408" s="10"/>
      <c r="F408" s="14" t="n">
        <f aca="false">F409+F413+F417+F421+F425+F429+F433</f>
        <v>20386.1</v>
      </c>
      <c r="G408" s="14" t="n">
        <f aca="false">G409+G413+G417+G421+G425+G429+G433</f>
        <v>3512</v>
      </c>
      <c r="H408" s="14" t="n">
        <f aca="false">H409+H413+H417+H421+H425+H429+H433</f>
        <v>3478.5</v>
      </c>
      <c r="I408" s="14" t="n">
        <f aca="false">H408/F408*100</f>
        <v>17.0630969140738</v>
      </c>
      <c r="J408" s="14" t="n">
        <f aca="false">H408/G408*100</f>
        <v>99.0461275626424</v>
      </c>
    </row>
    <row r="409" customFormat="false" ht="13.8" hidden="false" customHeight="false" outlineLevel="0" collapsed="false">
      <c r="A409" s="18" t="s">
        <v>188</v>
      </c>
      <c r="B409" s="19" t="n">
        <v>5100001030</v>
      </c>
      <c r="C409" s="13"/>
      <c r="D409" s="13"/>
      <c r="E409" s="19"/>
      <c r="F409" s="20" t="n">
        <f aca="false">F410</f>
        <v>4473.7</v>
      </c>
      <c r="G409" s="20" t="n">
        <f aca="false">G410</f>
        <v>1212.1</v>
      </c>
      <c r="H409" s="20" t="n">
        <f aca="false">H410</f>
        <v>1212.1</v>
      </c>
      <c r="I409" s="20" t="n">
        <f aca="false">H409/F409*100</f>
        <v>27.0939043744551</v>
      </c>
      <c r="J409" s="20" t="n">
        <f aca="false">H409/G409*100</f>
        <v>100</v>
      </c>
    </row>
    <row r="410" customFormat="false" ht="13.8" hidden="false" customHeight="false" outlineLevel="0" collapsed="false">
      <c r="A410" s="18" t="s">
        <v>33</v>
      </c>
      <c r="B410" s="19" t="n">
        <v>5100001030</v>
      </c>
      <c r="C410" s="13" t="s">
        <v>34</v>
      </c>
      <c r="D410" s="13" t="s">
        <v>21</v>
      </c>
      <c r="E410" s="19"/>
      <c r="F410" s="20" t="n">
        <f aca="false">F411</f>
        <v>4473.7</v>
      </c>
      <c r="G410" s="20" t="n">
        <f aca="false">G411</f>
        <v>1212.1</v>
      </c>
      <c r="H410" s="20" t="n">
        <f aca="false">H411</f>
        <v>1212.1</v>
      </c>
      <c r="I410" s="20" t="n">
        <f aca="false">H410/F410*100</f>
        <v>27.0939043744551</v>
      </c>
      <c r="J410" s="20" t="n">
        <f aca="false">H410/G410*100</f>
        <v>100</v>
      </c>
    </row>
    <row r="411" customFormat="false" ht="13.8" hidden="false" customHeight="false" outlineLevel="0" collapsed="false">
      <c r="A411" s="18" t="s">
        <v>105</v>
      </c>
      <c r="B411" s="19" t="n">
        <v>5100001030</v>
      </c>
      <c r="C411" s="13" t="s">
        <v>34</v>
      </c>
      <c r="D411" s="13" t="s">
        <v>59</v>
      </c>
      <c r="E411" s="19"/>
      <c r="F411" s="20" t="n">
        <f aca="false">F412</f>
        <v>4473.7</v>
      </c>
      <c r="G411" s="20" t="n">
        <f aca="false">G412</f>
        <v>1212.1</v>
      </c>
      <c r="H411" s="20" t="n">
        <f aca="false">H412</f>
        <v>1212.1</v>
      </c>
      <c r="I411" s="20" t="n">
        <f aca="false">H411/F411*100</f>
        <v>27.0939043744551</v>
      </c>
      <c r="J411" s="20" t="n">
        <f aca="false">H411/G411*100</f>
        <v>100</v>
      </c>
    </row>
    <row r="412" customFormat="false" ht="27.6" hidden="false" customHeight="false" outlineLevel="0" collapsed="false">
      <c r="A412" s="18" t="s">
        <v>37</v>
      </c>
      <c r="B412" s="19" t="n">
        <v>5100001030</v>
      </c>
      <c r="C412" s="13" t="s">
        <v>34</v>
      </c>
      <c r="D412" s="13" t="s">
        <v>59</v>
      </c>
      <c r="E412" s="19" t="n">
        <v>600</v>
      </c>
      <c r="F412" s="20" t="n">
        <v>4473.7</v>
      </c>
      <c r="G412" s="20" t="n">
        <v>1212.1</v>
      </c>
      <c r="H412" s="20" t="n">
        <v>1212.1</v>
      </c>
      <c r="I412" s="20" t="n">
        <f aca="false">H412/F412*100</f>
        <v>27.0939043744551</v>
      </c>
      <c r="J412" s="20" t="n">
        <f aca="false">H412/G412*100</f>
        <v>100</v>
      </c>
    </row>
    <row r="413" customFormat="false" ht="13.8" hidden="false" customHeight="false" outlineLevel="0" collapsed="false">
      <c r="A413" s="18" t="s">
        <v>189</v>
      </c>
      <c r="B413" s="19" t="n">
        <v>5100001040</v>
      </c>
      <c r="C413" s="13"/>
      <c r="D413" s="13"/>
      <c r="E413" s="19"/>
      <c r="F413" s="20" t="n">
        <f aca="false">F414</f>
        <v>4990.9</v>
      </c>
      <c r="G413" s="20" t="n">
        <f aca="false">G414</f>
        <v>1385.8</v>
      </c>
      <c r="H413" s="20" t="n">
        <f aca="false">H414</f>
        <v>1385.8</v>
      </c>
      <c r="I413" s="20" t="n">
        <f aca="false">H413/F413*100</f>
        <v>27.7665350938708</v>
      </c>
      <c r="J413" s="20" t="n">
        <f aca="false">H413/G413*100</f>
        <v>100</v>
      </c>
    </row>
    <row r="414" customFormat="false" ht="13.8" hidden="false" customHeight="false" outlineLevel="0" collapsed="false">
      <c r="A414" s="18" t="s">
        <v>33</v>
      </c>
      <c r="B414" s="19" t="n">
        <v>5100001040</v>
      </c>
      <c r="C414" s="13" t="s">
        <v>34</v>
      </c>
      <c r="D414" s="13" t="s">
        <v>21</v>
      </c>
      <c r="E414" s="19"/>
      <c r="F414" s="20" t="n">
        <f aca="false">F415</f>
        <v>4990.9</v>
      </c>
      <c r="G414" s="20" t="n">
        <f aca="false">G415</f>
        <v>1385.8</v>
      </c>
      <c r="H414" s="20" t="n">
        <f aca="false">H415</f>
        <v>1385.8</v>
      </c>
      <c r="I414" s="20" t="n">
        <f aca="false">H414/F414*100</f>
        <v>27.7665350938708</v>
      </c>
      <c r="J414" s="20" t="n">
        <f aca="false">H414/G414*100</f>
        <v>100</v>
      </c>
    </row>
    <row r="415" customFormat="false" ht="13.8" hidden="false" customHeight="false" outlineLevel="0" collapsed="false">
      <c r="A415" s="18" t="s">
        <v>105</v>
      </c>
      <c r="B415" s="19" t="n">
        <v>5100001040</v>
      </c>
      <c r="C415" s="13" t="s">
        <v>34</v>
      </c>
      <c r="D415" s="13" t="s">
        <v>59</v>
      </c>
      <c r="E415" s="19"/>
      <c r="F415" s="20" t="n">
        <f aca="false">F416</f>
        <v>4990.9</v>
      </c>
      <c r="G415" s="20" t="n">
        <f aca="false">G416</f>
        <v>1385.8</v>
      </c>
      <c r="H415" s="20" t="n">
        <f aca="false">H416</f>
        <v>1385.8</v>
      </c>
      <c r="I415" s="20" t="n">
        <f aca="false">H415/F415*100</f>
        <v>27.7665350938708</v>
      </c>
      <c r="J415" s="20" t="n">
        <f aca="false">H415/G415*100</f>
        <v>100</v>
      </c>
    </row>
    <row r="416" customFormat="false" ht="27.6" hidden="false" customHeight="false" outlineLevel="0" collapsed="false">
      <c r="A416" s="18" t="s">
        <v>37</v>
      </c>
      <c r="B416" s="19" t="n">
        <v>5100001040</v>
      </c>
      <c r="C416" s="13" t="s">
        <v>34</v>
      </c>
      <c r="D416" s="13" t="s">
        <v>59</v>
      </c>
      <c r="E416" s="19" t="n">
        <v>600</v>
      </c>
      <c r="F416" s="20" t="n">
        <v>4990.9</v>
      </c>
      <c r="G416" s="20" t="n">
        <v>1385.8</v>
      </c>
      <c r="H416" s="20" t="n">
        <v>1385.8</v>
      </c>
      <c r="I416" s="20" t="n">
        <f aca="false">H416/F416*100</f>
        <v>27.7665350938708</v>
      </c>
      <c r="J416" s="20" t="n">
        <f aca="false">H416/G416*100</f>
        <v>100</v>
      </c>
    </row>
    <row r="417" customFormat="false" ht="41.4" hidden="false" customHeight="false" outlineLevel="0" collapsed="false">
      <c r="A417" s="18" t="s">
        <v>164</v>
      </c>
      <c r="B417" s="19" t="n">
        <v>5100020250</v>
      </c>
      <c r="C417" s="13"/>
      <c r="D417" s="13"/>
      <c r="E417" s="19"/>
      <c r="F417" s="20" t="n">
        <f aca="false">F418</f>
        <v>1207.6</v>
      </c>
      <c r="G417" s="20" t="n">
        <f aca="false">G418</f>
        <v>0</v>
      </c>
      <c r="H417" s="20" t="n">
        <f aca="false">H418</f>
        <v>0</v>
      </c>
      <c r="I417" s="20" t="n">
        <f aca="false">H417/F417*100</f>
        <v>0</v>
      </c>
      <c r="J417" s="20" t="s">
        <v>17</v>
      </c>
    </row>
    <row r="418" customFormat="false" ht="13.8" hidden="false" customHeight="false" outlineLevel="0" collapsed="false">
      <c r="A418" s="18" t="s">
        <v>33</v>
      </c>
      <c r="B418" s="19" t="n">
        <v>5100020250</v>
      </c>
      <c r="C418" s="13" t="s">
        <v>34</v>
      </c>
      <c r="D418" s="13" t="s">
        <v>21</v>
      </c>
      <c r="E418" s="19"/>
      <c r="F418" s="20" t="n">
        <f aca="false">F419</f>
        <v>1207.6</v>
      </c>
      <c r="G418" s="20" t="n">
        <f aca="false">G419</f>
        <v>0</v>
      </c>
      <c r="H418" s="20" t="n">
        <f aca="false">H419</f>
        <v>0</v>
      </c>
      <c r="I418" s="20" t="n">
        <f aca="false">H418/F418*100</f>
        <v>0</v>
      </c>
      <c r="J418" s="20" t="s">
        <v>17</v>
      </c>
    </row>
    <row r="419" customFormat="false" ht="13.8" hidden="false" customHeight="false" outlineLevel="0" collapsed="false">
      <c r="A419" s="18" t="s">
        <v>105</v>
      </c>
      <c r="B419" s="19" t="n">
        <v>5100020250</v>
      </c>
      <c r="C419" s="13" t="s">
        <v>34</v>
      </c>
      <c r="D419" s="13" t="s">
        <v>59</v>
      </c>
      <c r="E419" s="19"/>
      <c r="F419" s="20" t="n">
        <f aca="false">F420</f>
        <v>1207.6</v>
      </c>
      <c r="G419" s="20" t="n">
        <f aca="false">G420</f>
        <v>0</v>
      </c>
      <c r="H419" s="20" t="n">
        <f aca="false">H420</f>
        <v>0</v>
      </c>
      <c r="I419" s="20" t="n">
        <f aca="false">H419/F419*100</f>
        <v>0</v>
      </c>
      <c r="J419" s="20" t="s">
        <v>17</v>
      </c>
    </row>
    <row r="420" customFormat="false" ht="27.6" hidden="false" customHeight="false" outlineLevel="0" collapsed="false">
      <c r="A420" s="18" t="s">
        <v>37</v>
      </c>
      <c r="B420" s="19" t="n">
        <v>5100020250</v>
      </c>
      <c r="C420" s="13" t="s">
        <v>34</v>
      </c>
      <c r="D420" s="13" t="s">
        <v>59</v>
      </c>
      <c r="E420" s="19" t="n">
        <v>600</v>
      </c>
      <c r="F420" s="20" t="n">
        <v>1207.6</v>
      </c>
      <c r="G420" s="20" t="n">
        <v>0</v>
      </c>
      <c r="H420" s="20" t="n">
        <v>0</v>
      </c>
      <c r="I420" s="20" t="n">
        <f aca="false">H420/F420*100</f>
        <v>0</v>
      </c>
      <c r="J420" s="20" t="s">
        <v>17</v>
      </c>
    </row>
    <row r="421" customFormat="false" ht="69" hidden="false" customHeight="false" outlineLevel="0" collapsed="false">
      <c r="A421" s="18" t="s">
        <v>127</v>
      </c>
      <c r="B421" s="19" t="n">
        <v>5100020330</v>
      </c>
      <c r="C421" s="13"/>
      <c r="D421" s="13"/>
      <c r="E421" s="19"/>
      <c r="F421" s="20" t="n">
        <f aca="false">F422</f>
        <v>311.3</v>
      </c>
      <c r="G421" s="20" t="n">
        <f aca="false">G422</f>
        <v>0</v>
      </c>
      <c r="H421" s="20" t="n">
        <f aca="false">H422</f>
        <v>0</v>
      </c>
      <c r="I421" s="20" t="n">
        <f aca="false">H421/F421*100</f>
        <v>0</v>
      </c>
      <c r="J421" s="20" t="s">
        <v>17</v>
      </c>
    </row>
    <row r="422" customFormat="false" ht="13.8" hidden="false" customHeight="false" outlineLevel="0" collapsed="false">
      <c r="A422" s="18" t="s">
        <v>33</v>
      </c>
      <c r="B422" s="19" t="n">
        <v>5100020330</v>
      </c>
      <c r="C422" s="13" t="s">
        <v>34</v>
      </c>
      <c r="D422" s="13" t="s">
        <v>21</v>
      </c>
      <c r="E422" s="19"/>
      <c r="F422" s="20" t="n">
        <f aca="false">F423</f>
        <v>311.3</v>
      </c>
      <c r="G422" s="20" t="n">
        <f aca="false">G423</f>
        <v>0</v>
      </c>
      <c r="H422" s="20" t="n">
        <f aca="false">H423</f>
        <v>0</v>
      </c>
      <c r="I422" s="20" t="n">
        <f aca="false">H422/F422*100</f>
        <v>0</v>
      </c>
      <c r="J422" s="20" t="s">
        <v>17</v>
      </c>
    </row>
    <row r="423" customFormat="false" ht="13.8" hidden="false" customHeight="false" outlineLevel="0" collapsed="false">
      <c r="A423" s="18" t="s">
        <v>105</v>
      </c>
      <c r="B423" s="19" t="n">
        <v>5100020330</v>
      </c>
      <c r="C423" s="13" t="s">
        <v>34</v>
      </c>
      <c r="D423" s="13" t="s">
        <v>59</v>
      </c>
      <c r="E423" s="19"/>
      <c r="F423" s="20" t="n">
        <f aca="false">F424</f>
        <v>311.3</v>
      </c>
      <c r="G423" s="20" t="n">
        <f aca="false">G424</f>
        <v>0</v>
      </c>
      <c r="H423" s="20" t="n">
        <f aca="false">H424</f>
        <v>0</v>
      </c>
      <c r="I423" s="20" t="n">
        <f aca="false">H423/F423*100</f>
        <v>0</v>
      </c>
      <c r="J423" s="20" t="s">
        <v>17</v>
      </c>
    </row>
    <row r="424" customFormat="false" ht="27.6" hidden="false" customHeight="false" outlineLevel="0" collapsed="false">
      <c r="A424" s="18" t="s">
        <v>37</v>
      </c>
      <c r="B424" s="19" t="n">
        <v>5100020330</v>
      </c>
      <c r="C424" s="13" t="s">
        <v>34</v>
      </c>
      <c r="D424" s="13" t="s">
        <v>59</v>
      </c>
      <c r="E424" s="19" t="n">
        <v>600</v>
      </c>
      <c r="F424" s="20" t="n">
        <v>311.3</v>
      </c>
      <c r="G424" s="20" t="n">
        <v>0</v>
      </c>
      <c r="H424" s="20" t="n">
        <v>0</v>
      </c>
      <c r="I424" s="20" t="n">
        <f aca="false">H424/F424*100</f>
        <v>0</v>
      </c>
      <c r="J424" s="20" t="s">
        <v>17</v>
      </c>
    </row>
    <row r="425" customFormat="false" ht="41.4" hidden="false" customHeight="false" outlineLevel="0" collapsed="false">
      <c r="A425" s="18" t="s">
        <v>156</v>
      </c>
      <c r="B425" s="19" t="n">
        <v>5100040400</v>
      </c>
      <c r="C425" s="13"/>
      <c r="D425" s="13"/>
      <c r="E425" s="19"/>
      <c r="F425" s="20" t="n">
        <f aca="false">F426</f>
        <v>313.8</v>
      </c>
      <c r="G425" s="20" t="n">
        <f aca="false">G426</f>
        <v>100.5</v>
      </c>
      <c r="H425" s="20" t="n">
        <f aca="false">H426</f>
        <v>67</v>
      </c>
      <c r="I425" s="20" t="n">
        <f aca="false">H425/F425*100</f>
        <v>21.3511790949649</v>
      </c>
      <c r="J425" s="20" t="n">
        <f aca="false">H425/G425*100</f>
        <v>66.6666666666667</v>
      </c>
    </row>
    <row r="426" customFormat="false" ht="13.8" hidden="false" customHeight="false" outlineLevel="0" collapsed="false">
      <c r="A426" s="18" t="s">
        <v>33</v>
      </c>
      <c r="B426" s="19" t="n">
        <v>5100040400</v>
      </c>
      <c r="C426" s="13" t="s">
        <v>34</v>
      </c>
      <c r="D426" s="13" t="s">
        <v>21</v>
      </c>
      <c r="E426" s="19"/>
      <c r="F426" s="20" t="n">
        <f aca="false">F427</f>
        <v>313.8</v>
      </c>
      <c r="G426" s="20" t="n">
        <f aca="false">G427</f>
        <v>100.5</v>
      </c>
      <c r="H426" s="20" t="n">
        <f aca="false">H427</f>
        <v>67</v>
      </c>
      <c r="I426" s="20" t="n">
        <f aca="false">H426/F426*100</f>
        <v>21.3511790949649</v>
      </c>
      <c r="J426" s="20" t="n">
        <f aca="false">H426/G426*100</f>
        <v>66.6666666666667</v>
      </c>
    </row>
    <row r="427" customFormat="false" ht="13.8" hidden="false" customHeight="false" outlineLevel="0" collapsed="false">
      <c r="A427" s="18" t="s">
        <v>105</v>
      </c>
      <c r="B427" s="19" t="n">
        <v>5100040400</v>
      </c>
      <c r="C427" s="13" t="s">
        <v>34</v>
      </c>
      <c r="D427" s="13" t="s">
        <v>59</v>
      </c>
      <c r="E427" s="19"/>
      <c r="F427" s="20" t="n">
        <f aca="false">F428</f>
        <v>313.8</v>
      </c>
      <c r="G427" s="20" t="n">
        <f aca="false">G428</f>
        <v>100.5</v>
      </c>
      <c r="H427" s="20" t="n">
        <f aca="false">H428</f>
        <v>67</v>
      </c>
      <c r="I427" s="20" t="n">
        <f aca="false">H427/F427*100</f>
        <v>21.3511790949649</v>
      </c>
      <c r="J427" s="20" t="n">
        <f aca="false">H427/G427*100</f>
        <v>66.6666666666667</v>
      </c>
    </row>
    <row r="428" customFormat="false" ht="27.6" hidden="false" customHeight="false" outlineLevel="0" collapsed="false">
      <c r="A428" s="18" t="s">
        <v>37</v>
      </c>
      <c r="B428" s="19" t="n">
        <v>5100040400</v>
      </c>
      <c r="C428" s="13" t="s">
        <v>34</v>
      </c>
      <c r="D428" s="13" t="s">
        <v>59</v>
      </c>
      <c r="E428" s="19" t="n">
        <v>600</v>
      </c>
      <c r="F428" s="20" t="n">
        <v>313.8</v>
      </c>
      <c r="G428" s="20" t="n">
        <v>100.5</v>
      </c>
      <c r="H428" s="20" t="n">
        <v>67</v>
      </c>
      <c r="I428" s="20" t="n">
        <f aca="false">H428/F428*100</f>
        <v>21.3511790949649</v>
      </c>
      <c r="J428" s="20" t="n">
        <f aca="false">H428/G428*100</f>
        <v>66.6666666666667</v>
      </c>
    </row>
    <row r="429" customFormat="false" ht="82.8" hidden="false" customHeight="false" outlineLevel="0" collapsed="false">
      <c r="A429" s="18" t="s">
        <v>190</v>
      </c>
      <c r="B429" s="19" t="n">
        <v>5100040670</v>
      </c>
      <c r="C429" s="13"/>
      <c r="D429" s="13"/>
      <c r="E429" s="19"/>
      <c r="F429" s="20" t="n">
        <f aca="false">F430</f>
        <v>4881.6</v>
      </c>
      <c r="G429" s="20" t="n">
        <f aca="false">G430</f>
        <v>813.6</v>
      </c>
      <c r="H429" s="20" t="n">
        <f aca="false">H430</f>
        <v>813.6</v>
      </c>
      <c r="I429" s="20" t="n">
        <f aca="false">H429/F429*100</f>
        <v>16.6666666666667</v>
      </c>
      <c r="J429" s="20" t="n">
        <f aca="false">H429/G429*100</f>
        <v>100</v>
      </c>
    </row>
    <row r="430" customFormat="false" ht="13.8" hidden="false" customHeight="false" outlineLevel="0" collapsed="false">
      <c r="A430" s="18" t="s">
        <v>33</v>
      </c>
      <c r="B430" s="19" t="n">
        <v>5100040670</v>
      </c>
      <c r="C430" s="13" t="s">
        <v>34</v>
      </c>
      <c r="D430" s="13" t="s">
        <v>21</v>
      </c>
      <c r="E430" s="19"/>
      <c r="F430" s="20" t="n">
        <f aca="false">F431</f>
        <v>4881.6</v>
      </c>
      <c r="G430" s="20" t="n">
        <f aca="false">G431</f>
        <v>813.6</v>
      </c>
      <c r="H430" s="20" t="n">
        <f aca="false">H431</f>
        <v>813.6</v>
      </c>
      <c r="I430" s="20" t="n">
        <f aca="false">H430/F430*100</f>
        <v>16.6666666666667</v>
      </c>
      <c r="J430" s="20" t="n">
        <f aca="false">H430/G430*100</f>
        <v>100</v>
      </c>
    </row>
    <row r="431" customFormat="false" ht="13.8" hidden="false" customHeight="false" outlineLevel="0" collapsed="false">
      <c r="A431" s="18" t="s">
        <v>105</v>
      </c>
      <c r="B431" s="19" t="n">
        <v>5100040670</v>
      </c>
      <c r="C431" s="13" t="s">
        <v>34</v>
      </c>
      <c r="D431" s="13" t="s">
        <v>59</v>
      </c>
      <c r="E431" s="19"/>
      <c r="F431" s="20" t="n">
        <f aca="false">F432</f>
        <v>4881.6</v>
      </c>
      <c r="G431" s="20" t="n">
        <f aca="false">G432</f>
        <v>813.6</v>
      </c>
      <c r="H431" s="20" t="n">
        <f aca="false">H432</f>
        <v>813.6</v>
      </c>
      <c r="I431" s="20" t="n">
        <f aca="false">H431/F431*100</f>
        <v>16.6666666666667</v>
      </c>
      <c r="J431" s="20" t="n">
        <f aca="false">H431/G431*100</f>
        <v>100</v>
      </c>
    </row>
    <row r="432" customFormat="false" ht="27.6" hidden="false" customHeight="false" outlineLevel="0" collapsed="false">
      <c r="A432" s="18" t="s">
        <v>37</v>
      </c>
      <c r="B432" s="19" t="n">
        <v>5100040670</v>
      </c>
      <c r="C432" s="13" t="s">
        <v>34</v>
      </c>
      <c r="D432" s="13" t="s">
        <v>59</v>
      </c>
      <c r="E432" s="19" t="n">
        <v>600</v>
      </c>
      <c r="F432" s="20" t="n">
        <v>4881.6</v>
      </c>
      <c r="G432" s="20" t="n">
        <v>813.6</v>
      </c>
      <c r="H432" s="20" t="n">
        <v>813.6</v>
      </c>
      <c r="I432" s="20" t="n">
        <f aca="false">H432/F432*100</f>
        <v>16.6666666666667</v>
      </c>
      <c r="J432" s="20" t="n">
        <f aca="false">H432/G432*100</f>
        <v>100</v>
      </c>
    </row>
    <row r="433" customFormat="false" ht="13.8" hidden="false" customHeight="false" outlineLevel="0" collapsed="false">
      <c r="A433" s="18" t="s">
        <v>191</v>
      </c>
      <c r="B433" s="19" t="s">
        <v>192</v>
      </c>
      <c r="C433" s="13"/>
      <c r="D433" s="13"/>
      <c r="E433" s="19"/>
      <c r="F433" s="20" t="n">
        <f aca="false">F434</f>
        <v>4207.2</v>
      </c>
      <c r="G433" s="20" t="n">
        <f aca="false">G434</f>
        <v>0</v>
      </c>
      <c r="H433" s="20" t="n">
        <f aca="false">H434</f>
        <v>0</v>
      </c>
      <c r="I433" s="20" t="n">
        <f aca="false">H433/F433*100</f>
        <v>0</v>
      </c>
      <c r="J433" s="20" t="s">
        <v>17</v>
      </c>
    </row>
    <row r="434" customFormat="false" ht="55.2" hidden="false" customHeight="false" outlineLevel="0" collapsed="false">
      <c r="A434" s="18" t="s">
        <v>193</v>
      </c>
      <c r="B434" s="19" t="s">
        <v>194</v>
      </c>
      <c r="C434" s="13"/>
      <c r="D434" s="13"/>
      <c r="E434" s="19"/>
      <c r="F434" s="20" t="n">
        <f aca="false">F435</f>
        <v>4207.2</v>
      </c>
      <c r="G434" s="20" t="n">
        <f aca="false">G435</f>
        <v>0</v>
      </c>
      <c r="H434" s="20" t="n">
        <f aca="false">H435</f>
        <v>0</v>
      </c>
      <c r="I434" s="20" t="n">
        <f aca="false">H434/F434*100</f>
        <v>0</v>
      </c>
      <c r="J434" s="20" t="s">
        <v>17</v>
      </c>
    </row>
    <row r="435" customFormat="false" ht="13.8" hidden="false" customHeight="false" outlineLevel="0" collapsed="false">
      <c r="A435" s="18" t="s">
        <v>33</v>
      </c>
      <c r="B435" s="19" t="s">
        <v>194</v>
      </c>
      <c r="C435" s="13" t="s">
        <v>34</v>
      </c>
      <c r="D435" s="13" t="s">
        <v>21</v>
      </c>
      <c r="E435" s="19"/>
      <c r="F435" s="20" t="n">
        <f aca="false">F436</f>
        <v>4207.2</v>
      </c>
      <c r="G435" s="20" t="n">
        <f aca="false">G436</f>
        <v>0</v>
      </c>
      <c r="H435" s="20" t="n">
        <f aca="false">H436</f>
        <v>0</v>
      </c>
      <c r="I435" s="20" t="n">
        <f aca="false">H435/F435*100</f>
        <v>0</v>
      </c>
      <c r="J435" s="20" t="s">
        <v>17</v>
      </c>
    </row>
    <row r="436" customFormat="false" ht="13.8" hidden="false" customHeight="false" outlineLevel="0" collapsed="false">
      <c r="A436" s="18" t="s">
        <v>105</v>
      </c>
      <c r="B436" s="19" t="s">
        <v>194</v>
      </c>
      <c r="C436" s="13" t="s">
        <v>34</v>
      </c>
      <c r="D436" s="13" t="s">
        <v>59</v>
      </c>
      <c r="E436" s="19"/>
      <c r="F436" s="20" t="n">
        <f aca="false">F437</f>
        <v>4207.2</v>
      </c>
      <c r="G436" s="20" t="n">
        <f aca="false">G437</f>
        <v>0</v>
      </c>
      <c r="H436" s="20" t="n">
        <f aca="false">H437</f>
        <v>0</v>
      </c>
      <c r="I436" s="20" t="n">
        <f aca="false">H436/F436*100</f>
        <v>0</v>
      </c>
      <c r="J436" s="20" t="s">
        <v>17</v>
      </c>
    </row>
    <row r="437" customFormat="false" ht="27.6" hidden="false" customHeight="false" outlineLevel="0" collapsed="false">
      <c r="A437" s="18" t="s">
        <v>37</v>
      </c>
      <c r="B437" s="19" t="s">
        <v>194</v>
      </c>
      <c r="C437" s="13" t="s">
        <v>34</v>
      </c>
      <c r="D437" s="13" t="s">
        <v>59</v>
      </c>
      <c r="E437" s="19" t="n">
        <v>600</v>
      </c>
      <c r="F437" s="20" t="n">
        <v>4207.2</v>
      </c>
      <c r="G437" s="20" t="n">
        <v>0</v>
      </c>
      <c r="H437" s="20" t="n">
        <v>0</v>
      </c>
      <c r="I437" s="20" t="n">
        <f aca="false">H437/F437*100</f>
        <v>0</v>
      </c>
      <c r="J437" s="20" t="s">
        <v>17</v>
      </c>
    </row>
  </sheetData>
  <mergeCells count="5">
    <mergeCell ref="F1:L1"/>
    <mergeCell ref="E2:L2"/>
    <mergeCell ref="E4:L4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2:58:05Z</dcterms:created>
  <dc:creator>budget3</dc:creator>
  <dc:description/>
  <dc:language>en-US</dc:language>
  <cp:lastModifiedBy>priem</cp:lastModifiedBy>
  <cp:lastPrinted>2024-05-07T03:01:32Z</cp:lastPrinted>
  <dcterms:modified xsi:type="dcterms:W3CDTF">2024-05-07T03:01:35Z</dcterms:modified>
  <cp:revision>0</cp:revision>
  <dc:subject/>
  <dc:title/>
</cp:coreProperties>
</file>