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255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91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Log282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24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27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14</definedName>
    <definedName function="false" hidden="false" localSheetId="0" name="_xlnm.Print_Titles" vbProcedure="false">Лист1!$4:$6</definedName>
    <definedName function="false" hidden="false" localSheetId="0" name="Excel_BuiltIn__FilterDatabase" vbProcedure="false">Лист1!$A$6:$V$37</definedName>
    <definedName function="false" hidden="false" localSheetId="0" name="Z_224E831D_3C58_4866_BDA0_DA473AD7AAD4__wvu_FilterData" vbProcedure="false">Лист1!$A$6:$V$114</definedName>
    <definedName function="false" hidden="false" localSheetId="0" name="Z_640EF4E9_71B5_4FAF_8CDA_AA1D388CA44C__wvu_FilterData" vbProcedure="false">Лист1!$A$6:$V$37</definedName>
    <definedName function="false" hidden="false" localSheetId="0" name="Z_823EF851_48BF_40E1_AA33_AB7AFD00E440__wvu_FilterData" vbProcedure="false">Лист1!$A$6:$V$37</definedName>
    <definedName function="false" hidden="false" localSheetId="0" name="Z_823EF851_48BF_40E1_AA33_AB7AFD00E440__wvu_PrintArea" vbProcedure="false">Лист1!$A$1:$K$114</definedName>
    <definedName function="false" hidden="false" localSheetId="0" name="Z_823EF851_48BF_40E1_AA33_AB7AFD00E440__wvu_PrintTitles" vbProcedure="false">Лист1!$4:$6</definedName>
    <definedName function="false" hidden="false" localSheetId="0" name="Z_9FF4D1EA_DF47_4E1A_A79F_0F9DD4EDAF8F__wvu_FilterData" vbProcedure="false">Лист1!$A$6:$V$114</definedName>
    <definedName function="false" hidden="false" localSheetId="0" name="Z_A1418118_D814_456E_BBA7_8CD299A2E65D__wvu_FilterData" vbProcedure="false">Лист1!$A$6:$V$114</definedName>
    <definedName function="false" hidden="false" localSheetId="0" name="Z_AB573247_5BA2_42DE_A968_4B5C1F3BA18E__wvu_FilterData" vbProcedure="false">Лист1!$A$6:$V$37</definedName>
    <definedName function="false" hidden="false" localSheetId="0" name="Z_AB573247_5BA2_42DE_A968_4B5C1F3BA18E__wvu_PrintArea" vbProcedure="false">Лист1!$A$1:$K$114</definedName>
    <definedName function="false" hidden="false" localSheetId="0" name="Z_AB573247_5BA2_42DE_A968_4B5C1F3BA18E__wvu_PrintTitles" vbProcedure="false">Лист1!$4:$6</definedName>
    <definedName function="false" hidden="false" localSheetId="0" name="Z_B6ACCB5A_AACE_4E90_B2B3_88A421C389AF__wvu_Cols" vbProcedure="false">Лист1!$F:$H</definedName>
    <definedName function="false" hidden="false" localSheetId="0" name="Z_B6ACCB5A_AACE_4E90_B2B3_88A421C389AF__wvu_FilterData" vbProcedure="false">Лист1!$A$6:$V$114</definedName>
    <definedName function="false" hidden="false" localSheetId="0" name="Z_B6ACCB5A_AACE_4E90_B2B3_88A421C389AF__wvu_PrintTitles" vbProcedure="false">Лист1!$4:$6</definedName>
    <definedName function="false" hidden="false" localSheetId="0" name="Z_C0D6EA36_38F4_4BF8_8941_688724CC603C__wvu_FilterData" vbProcedure="false">Лист1!$A$6:$V$37</definedName>
    <definedName function="false" hidden="false" localSheetId="0" name="Z_C0D6EA36_38F4_4BF8_8941_688724CC603C__wvu_Print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91">
  <si>
    <t xml:space="preserve">РЕЕСТР ИСТОЧНИКОВ ДОХОДОВ БЮДЖЕТА МУНИЦИПАЛЬНОГО ОБРАЗОВАНИЯ "ЧАИНСКИЙ РАЙОН ТОМСКОЙ ОБЛАСТИ"
на 2021 год и плановый период 2022 и 2023 годов</t>
  </si>
  <si>
    <t xml:space="preserve">тыс.рублей</t>
  </si>
  <si>
    <t xml:space="preserve">Номер реестровой записи</t>
  </si>
  <si>
    <t xml:space="preserve">Классификация доходов бюджета</t>
  </si>
  <si>
    <t xml:space="preserve">Главный администраторов доходов бюджета</t>
  </si>
  <si>
    <t xml:space="preserve">Прогноз доходов бюджета 
на 2023 год</t>
  </si>
  <si>
    <t xml:space="preserve">Кассовое поступление 
(по состоянию на 01.10.2023)</t>
  </si>
  <si>
    <t xml:space="preserve">Оценка исполнения 2023 года</t>
  </si>
  <si>
    <t xml:space="preserve">Прогноз доходов бюджета</t>
  </si>
  <si>
    <t xml:space="preserve">код</t>
  </si>
  <si>
    <t xml:space="preserve">наименование </t>
  </si>
  <si>
    <t xml:space="preserve">на 2024 год</t>
  </si>
  <si>
    <t xml:space="preserve">на 2025 год</t>
  </si>
  <si>
    <t xml:space="preserve">на 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02 00001 01 70 69656000 000001 001</t>
  </si>
  <si>
    <t xml:space="preserve">1 01 02000 01 0000 110</t>
  </si>
  <si>
    <t xml:space="preserve">Налог на доходы физических лиц</t>
  </si>
  <si>
    <t xml:space="preserve">182</t>
  </si>
  <si>
    <t xml:space="preserve">Управление Федеральной налоговой службы России по Томской област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 00002 01 70 69656000 000001 00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 00002 01 70 69656000 000002 00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 00002 01 70 69656000 000003 00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 00002 01 70 69656000 000004 001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01 00003 01 70 69656000 000001 001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2 00004 01 70 69656000 000001 001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03 00005 01 70 69656000 000001 001</t>
  </si>
  <si>
    <t xml:space="preserve">1 05 03000 01 0000 110</t>
  </si>
  <si>
    <t xml:space="preserve">Единый сельскохозяйственный нало</t>
  </si>
  <si>
    <t xml:space="preserve">10504 00006 01 70 69656000 000001 001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0803 00007 01 70 69656000 000001 001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 00008 01 70 69656000 000001 001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Чаинского района Томской области</t>
  </si>
  <si>
    <t xml:space="preserve">11105 00008 01 70 69656000 000002 001</t>
  </si>
  <si>
    <t xml:space="preserve">1 11 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 00009 01 70 69656000 000001 001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1201 00010 01 70 69656000 000001 001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Сибирское межрегиональное управление Росприроднадзора</t>
  </si>
  <si>
    <t xml:space="preserve">11201 00010 01 70 69656000 000002 001</t>
  </si>
  <si>
    <t xml:space="preserve">1 12 01030 01 0000 120</t>
  </si>
  <si>
    <t xml:space="preserve">Плата за сбросы загрязняющих веществ в водные объекты</t>
  </si>
  <si>
    <t xml:space="preserve">11201 00010 01 70 69656000 000003 001</t>
  </si>
  <si>
    <t xml:space="preserve">1 12 01041 01 0000 120</t>
  </si>
  <si>
    <t xml:space="preserve">Плата за размещение отходов производства</t>
  </si>
  <si>
    <t xml:space="preserve">11201 00010 01 70 69656000 000004 001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1302 00011 01 70 69656000 000001 001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1302 00011 01 70 69656000 000002 001</t>
  </si>
  <si>
    <t xml:space="preserve">903</t>
  </si>
  <si>
    <t xml:space="preserve">Управление образования Администрации Чаинского района</t>
  </si>
  <si>
    <t xml:space="preserve">1 14 00000 00 0000 000</t>
  </si>
  <si>
    <t xml:space="preserve">ДОХОДЫ ОТ ПРОДАЖИ МАТЕРИАЛЬНЫХ И НЕМАТЕРИАЛЬНЫХ АКТИВОВ</t>
  </si>
  <si>
    <t xml:space="preserve">11406 00012 01 70 69656000 000001 001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01</t>
  </si>
  <si>
    <t xml:space="preserve">1 16 00000 00 0000 000</t>
  </si>
  <si>
    <t xml:space="preserve">ШТРАФЫ, САНКЦИИ, ВОЗМЕЩЕНИЕ УЩЕРБА</t>
  </si>
  <si>
    <t xml:space="preserve">11601 00013 01 70 69656000 000001 001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41</t>
  </si>
  <si>
    <t xml:space="preserve">Департамент по вопросам семьи и детей Томской области</t>
  </si>
  <si>
    <t xml:space="preserve">11601 00013 01 70 69656000 000002 001</t>
  </si>
  <si>
    <t xml:space="preserve">1 16 01053 01 0059 140</t>
  </si>
  <si>
    <t xml:space="preserve">825</t>
  </si>
  <si>
    <t xml:space="preserve">Комитет по обеспечению деятельности мировых судей Томской области</t>
  </si>
  <si>
    <t xml:space="preserve">11601 00013 01 70 69656000 000003 001</t>
  </si>
  <si>
    <t xml:space="preserve">1 16 01053 01 9000 140</t>
  </si>
  <si>
    <t xml:space="preserve">11601 00013 01 70 69656000 000004 001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 00013 01 70 69656000 000005 001</t>
  </si>
  <si>
    <t xml:space="preserve">1 16 01063 01 0009 140</t>
  </si>
  <si>
    <t xml:space="preserve">11601 00013 01 70 69656000 000006 001</t>
  </si>
  <si>
    <t xml:space="preserve">1 16 01063 01 0091 140</t>
  </si>
  <si>
    <t xml:space="preserve">11601 00013 01 70 69656000 000007 001</t>
  </si>
  <si>
    <t xml:space="preserve">1 16 01063 01 9000 140</t>
  </si>
  <si>
    <t xml:space="preserve">11601 00013 01 70 69656000 000008 001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 00013 01 70 69656000 000009 001</t>
  </si>
  <si>
    <t xml:space="preserve">1 16 01073 01 0019 140</t>
  </si>
  <si>
    <t xml:space="preserve">11601 00013 01 70 69656000 000010 001</t>
  </si>
  <si>
    <t xml:space="preserve">1 16 01073 01 0027 140</t>
  </si>
  <si>
    <t xml:space="preserve">11601 00013 01 70 69656000 000011 001</t>
  </si>
  <si>
    <t xml:space="preserve">11601 00013 01 70 69656000 000012 001</t>
  </si>
  <si>
    <t xml:space="preserve">1 16 01083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 00013 01 70 69656000 000013 001</t>
  </si>
  <si>
    <t xml:space="preserve">1 16 01083 01 0281 140</t>
  </si>
  <si>
    <t xml:space="preserve">11601 00013 01 70 69656000 000014 001</t>
  </si>
  <si>
    <t xml:space="preserve">1 16 01133 01 9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 00013 01 70 69656000 000015 001</t>
  </si>
  <si>
    <t xml:space="preserve">1 16 01143 01 0016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 00013 01 70 69656000 000016 001</t>
  </si>
  <si>
    <t xml:space="preserve">1 16 01143 01 9000 140</t>
  </si>
  <si>
    <t xml:space="preserve">11601 00013 01 70 69656000 000017 001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 00013 01 70 69656000 000018 001</t>
  </si>
  <si>
    <t xml:space="preserve">1 16 01153 01 0006 140</t>
  </si>
  <si>
    <t xml:space="preserve">11601 00013 01 70 69656000 000019 001</t>
  </si>
  <si>
    <t xml:space="preserve">1 16 01153 01 9000 140</t>
  </si>
  <si>
    <t xml:space="preserve">11601 00013 01 70 69656000 000020 001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 00013 01 70 69656000 000021 001</t>
  </si>
  <si>
    <t xml:space="preserve">1 16 01173 01 0009 140</t>
  </si>
  <si>
    <t xml:space="preserve">11601 00013 01 70 69656000 000022 001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 00013 01 70 69656000 000023 001</t>
  </si>
  <si>
    <t xml:space="preserve">1 16 01193 01 0013 140</t>
  </si>
  <si>
    <t xml:space="preserve">11601 00013 01 70 69656000 000024 001</t>
  </si>
  <si>
    <t xml:space="preserve">1 16 01193 01 0030 140</t>
  </si>
  <si>
    <t xml:space="preserve">815</t>
  </si>
  <si>
    <t xml:space="preserve">Департамент общего образования Томской области</t>
  </si>
  <si>
    <t xml:space="preserve">11601 00013 01 70 69656000 000025 001</t>
  </si>
  <si>
    <t xml:space="preserve">1 16 01193 01 0401 140</t>
  </si>
  <si>
    <t xml:space="preserve">11601 00013 01 70 69656000 000026 001</t>
  </si>
  <si>
    <t xml:space="preserve">1 16 01193 01 9000 140</t>
  </si>
  <si>
    <t xml:space="preserve">11601 00013 01 70 69656000 000027 001</t>
  </si>
  <si>
    <t xml:space="preserve">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 00013 01 70 69656000 000028 001</t>
  </si>
  <si>
    <t xml:space="preserve">1 16 01203 01 0010 140</t>
  </si>
  <si>
    <t xml:space="preserve">11601 00013 01 70 69656000 000029 001</t>
  </si>
  <si>
    <t xml:space="preserve">1 16 01203 01 0013 140</t>
  </si>
  <si>
    <t xml:space="preserve">11601 00013 01 70 69656000 000030 001</t>
  </si>
  <si>
    <t xml:space="preserve">1 16 01203 01 0021 140</t>
  </si>
  <si>
    <t xml:space="preserve">11601 00013 01 70 69656000 000031 001</t>
  </si>
  <si>
    <t xml:space="preserve">11601 00013 01 70 69656000 000032 001</t>
  </si>
  <si>
    <t xml:space="preserve">1 16 01203 01 9000 140</t>
  </si>
  <si>
    <t xml:space="preserve">11601 00013 01 70 69656000 000033 001</t>
  </si>
  <si>
    <t xml:space="preserve">11601 00013 01 70 69656000 000034 001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10 00014 01 70 69656000 000001 001</t>
  </si>
  <si>
    <t xml:space="preserve">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88</t>
  </si>
  <si>
    <t xml:space="preserve">Управление Министерства внутренних дел Российской Федерации  по Томской области</t>
  </si>
  <si>
    <t xml:space="preserve">11610 00014 01 70 69656000 000002 001</t>
  </si>
  <si>
    <t xml:space="preserve">11611 00015 01 70 69656000 000001 001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38</t>
  </si>
  <si>
    <t xml:space="preserve">Департамент лесного хозяйства Томской област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0215 00016 01 70 69656000 000001 001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Управление финансов Администрации Чаинского района</t>
  </si>
  <si>
    <t xml:space="preserve">20215 00016 01 70 69656000 000002 001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25 00017 01 70 69656000 000001 001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 00017 01 70 69656000 000002 001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 00017 01 70 69656000 000003 001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904</t>
  </si>
  <si>
    <t xml:space="preserve">Муниципальное учреждение "Отдел по культуре, молодежной политике и спорту Администрации Чаинского района Томской области"</t>
  </si>
  <si>
    <t xml:space="preserve">20225 00017 01 70 69656000 000004 001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20225 00017 01 70 69656000 000005 001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5 00017 01 70 69656000 000006 001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0229 00018 01 70 69656000 000001 001</t>
  </si>
  <si>
    <t xml:space="preserve">2 02 29999 05 0000 150</t>
  </si>
  <si>
    <t xml:space="preserve">Прочие субсидии бюджетам муниципальных районов</t>
  </si>
  <si>
    <t xml:space="preserve">20229 00018 01 70 69656000 000002 001</t>
  </si>
  <si>
    <t xml:space="preserve">20229 00018 01 70 69656000 000003 001</t>
  </si>
  <si>
    <t xml:space="preserve">2 02 30000 00 0000 150</t>
  </si>
  <si>
    <t xml:space="preserve">Субвенции бюджетам бюджетной системы Российской Федерации</t>
  </si>
  <si>
    <t xml:space="preserve">20230 00019 01 70 69656000 000001 001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 00019 01 70 69656000 000002 001</t>
  </si>
  <si>
    <t xml:space="preserve">902</t>
  </si>
  <si>
    <t xml:space="preserve">20230 00019 01 70 69656000 000003 001</t>
  </si>
  <si>
    <t xml:space="preserve">20230 00019 01 70 69656000 000004 001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35 00020 01 70 69656000 000001 001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 00020 01 70 69656000 000002 001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 00020 01 70 69656000 000003 001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 00020 01 70 69656000 000004 001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35 00020 01 70 69656000 000005 001</t>
  </si>
  <si>
    <t xml:space="preserve">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2 02 40000 00 0000 150</t>
  </si>
  <si>
    <t xml:space="preserve">Иные межбюджетные трансферты</t>
  </si>
  <si>
    <t xml:space="preserve">20240 00021 01 70 69656000 000001 001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 00021 01 70 69656000 000002 001</t>
  </si>
  <si>
    <t xml:space="preserve">20240 00021 01 70 69656000 000003 001</t>
  </si>
  <si>
    <t xml:space="preserve">907</t>
  </si>
  <si>
    <t xml:space="preserve">Контрольно-счетная комиссия муниципального образования "Чаинский район"</t>
  </si>
  <si>
    <t xml:space="preserve">20245 00022 01 70 69656000 000001 001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0249 00023 01 70 69656000 000001 001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0249 00023 01 70 69656000 000002 001</t>
  </si>
  <si>
    <t xml:space="preserve">20249 00023 01 70 69656000 000003 001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45 00024 01 70 69656000 000001 001</t>
  </si>
  <si>
    <t xml:space="preserve">2 19 45303 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1960 00025 01 70 69656000 000001 001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 00025 01 70 69656000 000002 001</t>
  </si>
  <si>
    <t xml:space="preserve">21960 00025 01 70 69656000 000003 001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"/>
    <numFmt numFmtId="167" formatCode="@"/>
    <numFmt numFmtId="168" formatCode="#,##0.00&quot;р.&quot;"/>
    <numFmt numFmtId="169" formatCode="?"/>
    <numFmt numFmtId="170" formatCode="#,##0"/>
    <numFmt numFmtId="171" formatCode="0.00"/>
    <numFmt numFmtId="172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Calibri"/>
      <family val="2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
</Relationships>
</file>

<file path=xl/revisions/revisionHeaders.xml><?xml version="1.0" encoding="utf-8"?>
<headers xmlns="http://schemas.openxmlformats.org/spreadsheetml/2006/main" xmlns:r="http://schemas.openxmlformats.org/officeDocument/2006/relationships" guid="{68C93F44-5669-4E6D-9C89-A2D5AD9A74E4}">
  <header guid="{F3BD8524-EE5F-46DC-A053-477714EFADBF}" dateTime="2019-10-29T09:30:00.000000000Z" userName="budget3" r:id="rId1" minRId="1" maxRId="9" maxSheetId="2">
    <sheetIdMap count="1">
      <sheetId val="1"/>
    </sheetIdMap>
  </header>
  <header guid="{343E879B-BD86-4C40-A05F-94AF5704B1E1}" dateTime="2019-10-29T09:38:00.000000000Z" userName="budget3" r:id="rId2" minRId="10" maxRId="21" maxSheetId="2">
    <sheetIdMap count="1">
      <sheetId val="1"/>
    </sheetIdMap>
  </header>
  <header guid="{277F3691-BEEF-4B25-99CB-A62031E022F8}" dateTime="2019-10-29T09:41:00.000000000Z" userName="budget3" r:id="rId3" minRId="22" maxRId="32" maxSheetId="2">
    <sheetIdMap count="1">
      <sheetId val="1"/>
    </sheetIdMap>
  </header>
  <header guid="{0CDEF551-7699-463D-8DBF-F7AE1EBA5938}" dateTime="2019-10-29T09:44:00.000000000Z" userName="budget3" r:id="rId4" minRId="33" maxRId="34" maxSheetId="2">
    <sheetIdMap count="1">
      <sheetId val="1"/>
    </sheetIdMap>
  </header>
  <header guid="{7BB2CB22-FE58-48DB-992E-D40D87246121}" dateTime="2019-10-29T09:52:00.000000000Z" userName="budget3" r:id="rId5" minRId="35" maxRId="54" maxSheetId="2">
    <sheetIdMap count="1">
      <sheetId val="1"/>
    </sheetIdMap>
  </header>
  <header guid="{B9819ECF-A8D1-4870-9A0F-486FC3204941}" dateTime="2019-10-29T10:02:00.000000000Z" userName="budget3" r:id="rId6" minRId="55" maxRId="88" maxSheetId="2">
    <sheetIdMap count="1">
      <sheetId val="1"/>
    </sheetIdMap>
  </header>
  <header guid="{FC72B2B2-1A93-4961-B705-915F71E73751}" dateTime="2019-10-29T10:06:00.000000000Z" userName="budget3" r:id="rId7" minRId="89" maxRId="98" maxSheetId="2">
    <sheetIdMap count="1">
      <sheetId val="1"/>
    </sheetIdMap>
  </header>
  <header guid="{7E47D8C4-7A0C-4F94-BC2D-41B7019943EB}" dateTime="2019-10-29T10:17:00.000000000Z" userName="budget3" r:id="rId8" minRId="99" maxRId="145" maxSheetId="2">
    <sheetIdMap count="1">
      <sheetId val="1"/>
    </sheetIdMap>
  </header>
  <header guid="{0FA76C8B-D7C6-47F2-803C-72CF766C2B17}" dateTime="2019-10-29T10:19:00.000000000Z" userName="budget3" r:id="rId9" minRId="146" maxRId="159" maxSheetId="2">
    <sheetIdMap count="1">
      <sheetId val="1"/>
    </sheetIdMap>
  </header>
  <header guid="{8DC4B311-71A0-4C7F-9F06-0769F795BD2F}" dateTime="2019-10-29T10:20:00.000000000Z" userName="budget3" r:id="rId10" minRId="160" maxRId="160" maxSheetId="2">
    <sheetIdMap count="1">
      <sheetId val="1"/>
    </sheetIdMap>
  </header>
  <header guid="{7DC64DE1-D7D7-4021-880F-9FFA4E3F84EE}" dateTime="2019-10-29T10:22:00.000000000Z" userName="budget3" r:id="rId11" minRId="161" maxRId="173" maxSheetId="2">
    <sheetIdMap count="1">
      <sheetId val="1"/>
    </sheetIdMap>
  </header>
  <header guid="{6AFB5082-9DC6-49A0-98AD-B364D080B5B6}" dateTime="2019-10-29T10:23:00.000000000Z" userName="budget3" r:id="rId12" minRId="174" maxRId="176" maxSheetId="2">
    <sheetIdMap count="1">
      <sheetId val="1"/>
    </sheetIdMap>
  </header>
  <header guid="{303AC2A3-7C6B-470B-9027-38FF2A6C4237}" dateTime="2019-10-29T10:34:00.000000000Z" userName="budget3" r:id="rId13" minRId="177" maxRId="222" maxSheetId="2">
    <sheetIdMap count="1">
      <sheetId val="1"/>
    </sheetIdMap>
  </header>
  <header guid="{9A40616C-F497-4520-8F7F-AC4AC62FD2C9}" dateTime="2019-10-29T10:35:00.000000000Z" userName="budget3" r:id="rId14" minRId="223" maxRId="286" maxSheetId="2">
    <sheetIdMap count="1">
      <sheetId val="1"/>
    </sheetIdMap>
  </header>
  <header guid="{9092F68C-5277-4099-86D7-F9F0A567B008}" dateTime="2019-10-29T10:36:00.000000000Z" userName="budget3" r:id="rId15" minRId="287" maxRId="295" maxSheetId="2">
    <sheetIdMap count="1">
      <sheetId val="1"/>
    </sheetIdMap>
  </header>
  <header guid="{82561E3D-391D-4083-8FD8-80C1D364E652}" dateTime="2019-10-29T10:37:00.000000000Z" userName="budget3" r:id="rId16" minRId="296" maxRId="297" maxSheetId="2">
    <sheetIdMap count="1">
      <sheetId val="1"/>
    </sheetIdMap>
  </header>
  <header guid="{CD023433-3BEF-4441-8C7B-CBF007EF4AC2}" dateTime="2019-10-29T10:39:00.000000000Z" userName="budget3" r:id="rId17" minRId="298" maxRId="308" maxSheetId="2">
    <sheetIdMap count="1">
      <sheetId val="1"/>
    </sheetIdMap>
  </header>
  <header guid="{F203B5F4-97F3-413A-82C3-C0ECB32D4599}" dateTime="2019-10-29T10:48:00.000000000Z" userName="budget3" r:id="rId18" minRId="309" maxRId="364" maxSheetId="2">
    <sheetIdMap count="1">
      <sheetId val="1"/>
    </sheetIdMap>
  </header>
  <header guid="{4F30A582-AB85-4D3A-880F-FEA7D7502D31}" dateTime="2019-10-29T10:49:00.000000000Z" userName="budget3" r:id="rId19" minRId="365" maxRId="371" maxSheetId="2">
    <sheetIdMap count="1">
      <sheetId val="1"/>
    </sheetIdMap>
  </header>
  <header guid="{AAD84314-F2EB-44C6-9350-8EE7EC84CA1A}" dateTime="2019-10-29T10:54:00.000000000Z" userName="budget3" r:id="rId20" minRId="372" maxRId="379" maxSheetId="2">
    <sheetIdMap count="1">
      <sheetId val="1"/>
    </sheetIdMap>
  </header>
  <header guid="{A0ED58D6-EA40-4CDB-9DE5-E8D5E05DC5FF}" dateTime="2019-10-29T10:55:00.000000000Z" userName="budget3" r:id="rId21" minRId="380" maxRId="388" maxSheetId="2">
    <sheetIdMap count="1">
      <sheetId val="1"/>
    </sheetIdMap>
  </header>
  <header guid="{4E13094F-5FBB-4F75-A926-3919A3194BA3}" dateTime="2019-10-29T10:59:00.000000000Z" userName="budget3" r:id="rId22" minRId="389" maxRId="392" maxSheetId="2">
    <sheetIdMap count="1">
      <sheetId val="1"/>
    </sheetIdMap>
  </header>
  <header guid="{EC13C69A-2AED-4650-B7BE-50B1F4F9B7C1}" dateTime="2019-10-29T11:03:00.000000000Z" userName="budget3" r:id="rId23" minRId="393" maxRId="444" maxSheetId="2">
    <sheetIdMap count="1">
      <sheetId val="1"/>
    </sheetIdMap>
  </header>
  <header guid="{CAF4592C-8DB8-496E-B32F-C20696952D8F}" dateTime="2019-10-29T11:14:00.000000000Z" userName="budget3" r:id="rId24" minRId="445" maxRId="516" maxSheetId="2">
    <sheetIdMap count="1">
      <sheetId val="1"/>
    </sheetIdMap>
  </header>
  <header guid="{27395EF7-2A26-4D3D-AB3E-891C05257FB6}" dateTime="2019-10-29T11:16:00.000000000Z" userName="budget3" r:id="rId25" minRId="517" maxRId="517" maxSheetId="2">
    <sheetIdMap count="1">
      <sheetId val="1"/>
    </sheetIdMap>
  </header>
  <header guid="{355E0A80-431D-43E5-9DD2-F2FFC6C81359}" dateTime="2019-10-31T12:27:00.000000000Z" userName="budget3" r:id="rId26" minRId="518" maxRId="532" maxSheetId="2">
    <sheetIdMap count="1">
      <sheetId val="1"/>
    </sheetIdMap>
  </header>
  <header guid="{BDFF1E92-9634-4310-817F-CDB2FF28181B}" dateTime="2019-10-31T12:31:00.000000000Z" userName="budget3" r:id="rId27" minRId="533" maxRId="538" maxSheetId="2">
    <sheetIdMap count="1">
      <sheetId val="1"/>
    </sheetIdMap>
  </header>
  <header guid="{B4378586-071F-48DB-A8B2-6757892A3FD6}" dateTime="2019-10-31T12:45:00.000000000Z" userName="budget3" r:id="rId28" minRId="539" maxRId="556" maxSheetId="2">
    <sheetIdMap count="1">
      <sheetId val="1"/>
    </sheetIdMap>
  </header>
  <header guid="{964A6591-3B79-4A1C-9FA2-707B3ED50748}" dateTime="2019-10-31T12:50:00.000000000Z" userName="budget3" r:id="rId29" minRId="557" maxRId="571" maxSheetId="2">
    <sheetIdMap count="1">
      <sheetId val="1"/>
    </sheetIdMap>
  </header>
  <header guid="{9594E418-EABD-454E-9576-8FAE53A40D8E}" dateTime="2019-10-31T12:53:00.000000000Z" userName="budget3" r:id="rId30" minRId="572" maxRId="586" maxSheetId="2">
    <sheetIdMap count="1">
      <sheetId val="1"/>
    </sheetIdMap>
  </header>
  <header guid="{32077B24-44E0-4B25-8223-C60D56A00DCC}" dateTime="2019-10-31T12:54:00.000000000Z" userName="budget3" r:id="rId31" minRId="587" maxRId="603" maxSheetId="2">
    <sheetIdMap count="1">
      <sheetId val="1"/>
    </sheetIdMap>
  </header>
  <header guid="{A493E1B9-D793-4223-95F3-C418D8E1032E}" dateTime="2019-10-31T12:56:00.000000000Z" userName="budget3" r:id="rId32" minRId="604" maxRId="612" maxSheetId="2">
    <sheetIdMap count="1">
      <sheetId val="1"/>
    </sheetIdMap>
  </header>
  <header guid="{A301D77B-3CBA-42D3-AE1A-B0D19DE51AB0}" dateTime="2019-10-31T12:57:00.000000000Z" userName="budget3" r:id="rId33" minRId="613" maxRId="613" maxSheetId="2">
    <sheetIdMap count="1">
      <sheetId val="1"/>
    </sheetIdMap>
  </header>
  <header guid="{5EC2270C-F190-41F3-B791-19807407D438}" dateTime="2019-10-31T13:00:00.000000000Z" userName="budget3" r:id="rId34" minRId="614" maxRId="643" maxSheetId="2">
    <sheetIdMap count="1">
      <sheetId val="1"/>
    </sheetIdMap>
  </header>
  <header guid="{B7643B5B-16E7-45EB-9714-8A8E970FCB2B}" dateTime="2019-10-31T14:08:00.000000000Z" userName="budget3" r:id="rId35" minRId="644" maxRId="664" maxSheetId="2">
    <sheetIdMap count="1">
      <sheetId val="1"/>
    </sheetIdMap>
  </header>
  <header guid="{1AC6A68D-B71D-44CB-9309-00756CB6D91B}" dateTime="2019-11-08T12:08:00.000000000Z" userName="budget3" r:id="rId36" minRId="665" maxRId="698" maxSheetId="2">
    <sheetIdMap count="1">
      <sheetId val="1"/>
    </sheetIdMap>
  </header>
  <header guid="{08F3D8BE-BB01-4E36-94DB-944D6D93EEE4}" dateTime="2019-11-08T12:11:00.000000000Z" userName="budget3" r:id="rId37" minRId="699" maxRId="707" maxSheetId="2">
    <sheetIdMap count="1">
      <sheetId val="1"/>
    </sheetIdMap>
  </header>
  <header guid="{FAB6548B-D14B-4121-94D8-B19EF35B3AE3}" dateTime="2019-11-08T12:16:00.000000000Z" userName="budget3" r:id="rId38" minRId="708" maxRId="736" maxSheetId="2">
    <sheetIdMap count="1">
      <sheetId val="1"/>
    </sheetIdMap>
  </header>
  <header guid="{94015C5A-4579-4F1A-AB1E-A971D40DA338}" dateTime="2019-11-08T12:20:00.000000000Z" userName="budget3" r:id="rId39" minRId="737" maxRId="773" maxSheetId="2">
    <sheetIdMap count="1">
      <sheetId val="1"/>
    </sheetIdMap>
  </header>
  <header guid="{AE47BC1D-D4C7-409D-8857-7327B8B2D180}" dateTime="2019-11-11T11:48:00.000000000Z" userName="budget3" r:id="rId40" minRId="774" maxRId="774" maxSheetId="2">
    <sheetIdMap count="1">
      <sheetId val="1"/>
    </sheetIdMap>
  </header>
  <header guid="{D328B968-1CB7-46D0-85A1-0BC4DF632FBE}" dateTime="2019-11-14T10:49:00.000000000Z" userName="budget3" r:id="rId41" minRId="775" maxRId="775" maxSheetId="2">
    <sheetIdMap count="1">
      <sheetId val="1"/>
    </sheetIdMap>
  </header>
  <header guid="{7405F14F-8A1F-4067-A74F-83F15F5D737B}" dateTime="2019-11-14T15:11:00.000000000Z" userName="budget3" r:id="rId42" minRId="776" maxRId="778" maxSheetId="2">
    <sheetIdMap count="1">
      <sheetId val="1"/>
    </sheetIdMap>
  </header>
  <header guid="{C6941370-028F-4A0C-BC19-AD88875044A0}" dateTime="2019-11-14T15:19:00.000000000Z" userName="budget3" r:id="rId43" minRId="779" maxRId="790" maxSheetId="2">
    <sheetIdMap count="1">
      <sheetId val="1"/>
    </sheetIdMap>
  </header>
  <header guid="{BDC7C6FE-E115-4D54-AEFC-FC2C8ADD842C}" dateTime="2019-11-14T15:21:00.000000000Z" userName="budget3" r:id="rId44" minRId="791" maxRId="792" maxSheetId="2">
    <sheetIdMap count="1">
      <sheetId val="1"/>
    </sheetIdMap>
  </header>
  <header guid="{4916AF8B-9D8A-45B6-8DD9-D33599681D32}" dateTime="2019-11-14T15:30:00.000000000Z" userName="budget3" r:id="rId45" minRId="793" maxRId="850" maxSheetId="2">
    <sheetIdMap count="1">
      <sheetId val="1"/>
    </sheetIdMap>
  </header>
  <header guid="{A5DE98C1-BB90-423F-BD3B-6D6EF6E5874E}" dateTime="2020-09-18T12:56:00.000000000Z" userName="budget3" r:id="rId46" minRId="851" maxRId="851" maxSheetId="2">
    <sheetIdMap count="1">
      <sheetId val="1"/>
    </sheetIdMap>
  </header>
  <header guid="{57D1E37B-7BB9-4A82-AC49-1DC429199493}" dateTime="2020-09-18T14:52:00.000000000Z" userName="budget3" r:id="rId47" minRId="852" maxRId="858" maxSheetId="2">
    <sheetIdMap count="1">
      <sheetId val="1"/>
    </sheetIdMap>
  </header>
  <header guid="{AE3D0690-8FAD-4255-9B32-93A92EF1C004}" dateTime="2020-09-18T14:55:00.000000000Z" userName="budget3" r:id="rId48" minRId="859" maxRId="864" maxSheetId="2">
    <sheetIdMap count="1">
      <sheetId val="1"/>
    </sheetIdMap>
  </header>
  <header guid="{73A9AD58-6195-4B0E-9A93-E34F4DCB4048}" dateTime="2020-09-18T15:17:00.000000000Z" userName="budget3" r:id="rId49" minRId="865" maxRId="869" maxSheetId="2">
    <sheetIdMap count="1">
      <sheetId val="1"/>
    </sheetIdMap>
  </header>
  <header guid="{C6B7766B-4103-4B29-8979-C2BCA5C97F9B}" dateTime="2020-09-18T15:51:00.000000000Z" userName="budget3" r:id="rId50" minRId="870" maxRId="877" maxSheetId="2">
    <sheetIdMap count="1">
      <sheetId val="1"/>
    </sheetIdMap>
  </header>
  <header guid="{AF7176D4-7D35-4B90-BD75-2BE1FFAB2CD0}" dateTime="2020-09-18T15:53:00.000000000Z" userName="budget3" r:id="rId51" minRId="878" maxRId="892" maxSheetId="2">
    <sheetIdMap count="1">
      <sheetId val="1"/>
    </sheetIdMap>
  </header>
  <header guid="{73E33AFA-AD56-494C-854F-CB12BFF667F9}" dateTime="2020-09-18T15:56:00.000000000Z" userName="budget3" r:id="rId52" minRId="893" maxRId="898" maxSheetId="2">
    <sheetIdMap count="1">
      <sheetId val="1"/>
    </sheetIdMap>
  </header>
  <header guid="{65DB628D-2E33-4FD3-AF05-4905A7999DA3}" dateTime="2020-09-18T15:57:00.000000000Z" userName="budget3" r:id="rId53" minRId="899" maxRId="903" maxSheetId="2">
    <sheetIdMap count="1">
      <sheetId val="1"/>
    </sheetIdMap>
  </header>
  <header guid="{3DCE3D8E-9D0B-4E16-ADD1-B6F7CE6577ED}" dateTime="2020-09-23T16:17:00.000000000Z" userName="budget3" r:id="rId54" minRId="904" maxRId="923" maxSheetId="2">
    <sheetIdMap count="1">
      <sheetId val="1"/>
    </sheetIdMap>
  </header>
  <header guid="{8C3DE5BE-CFC7-4843-9194-6814A39E1B21}" dateTime="2020-09-23T16:18:00.000000000Z" userName="budget3" r:id="rId55" minRId="924" maxRId="926" maxSheetId="2">
    <sheetIdMap count="1">
      <sheetId val="1"/>
    </sheetIdMap>
  </header>
  <header guid="{0B00DB2B-71F1-4F81-8A01-18D0247A96E1}" dateTime="2020-09-23T16:19:00.000000000Z" userName="budget3" r:id="rId56" minRId="927" maxRId="928" maxSheetId="2">
    <sheetIdMap count="1">
      <sheetId val="1"/>
    </sheetIdMap>
  </header>
  <header guid="{F85419E8-D5C5-4787-913E-68BB1138D4EB}" dateTime="2020-09-23T16:27:00.000000000Z" userName="budget3" r:id="rId57" minRId="929" maxRId="949" maxSheetId="2">
    <sheetIdMap count="1">
      <sheetId val="1"/>
    </sheetIdMap>
  </header>
  <header guid="{F25495EA-C096-43A3-80E0-3B9F8EBA3D7C}" dateTime="2020-09-23T17:01:00.000000000Z" userName="budget3" r:id="rId58" minRId="950" maxRId="956" maxSheetId="2">
    <sheetIdMap count="1">
      <sheetId val="1"/>
    </sheetIdMap>
  </header>
  <header guid="{79313F0A-70FA-403A-A8B3-F45832A34CC2}" dateTime="2020-09-23T17:07:00.000000000Z" userName="budget3" r:id="rId59" minRId="957" maxRId="968" maxSheetId="2">
    <sheetIdMap count="1">
      <sheetId val="1"/>
    </sheetIdMap>
  </header>
  <header guid="{6495FF67-96B0-4A37-AE2D-A3A1321AB96C}" dateTime="2020-09-23T17:12:00.000000000Z" userName="budget3" r:id="rId60" minRId="969" maxRId="974" maxSheetId="2">
    <sheetIdMap count="1">
      <sheetId val="1"/>
    </sheetIdMap>
  </header>
  <header guid="{CA9BED77-9148-481D-892B-D38D9B2663BE}" dateTime="2020-09-23T17:14:00.000000000Z" userName="budget3" r:id="rId61" minRId="975" maxRId="979" maxSheetId="2">
    <sheetIdMap count="1">
      <sheetId val="1"/>
    </sheetIdMap>
  </header>
  <header guid="{6510D0A2-3E0A-4779-A85C-31CA11BF761F}" dateTime="2020-09-23T17:17:00.000000000Z" userName="budget3" r:id="rId62" minRId="980" maxRId="983" maxSheetId="2">
    <sheetIdMap count="1">
      <sheetId val="1"/>
    </sheetIdMap>
  </header>
  <header guid="{5F1E648B-A812-4272-85F1-656FB3F9A2E4}" dateTime="2020-09-24T11:53:00.000000000Z" userName="budget3" r:id="rId63" minRId="984" maxRId="993" maxSheetId="2">
    <sheetIdMap count="1">
      <sheetId val="1"/>
    </sheetIdMap>
  </header>
  <header guid="{06E3D02F-9D66-4E8F-A416-B6AD61DA407D}" dateTime="2020-09-24T12:01:00.000000000Z" userName="budget3" r:id="rId64" minRId="994" maxRId="1005" maxSheetId="2">
    <sheetIdMap count="1">
      <sheetId val="1"/>
    </sheetIdMap>
  </header>
  <header guid="{0B075BD3-6A36-4192-8836-684CD4879885}" dateTime="2020-09-24T12:11:00.000000000Z" userName="budget3" r:id="rId65" minRId="1006" maxRId="1021" maxSheetId="2">
    <sheetIdMap count="1">
      <sheetId val="1"/>
    </sheetIdMap>
  </header>
  <header guid="{968ADBD4-A73A-4001-B128-8701D39CECCA}" dateTime="2020-09-24T12:12:00.000000000Z" userName="budget3" r:id="rId66" minRId="1022" maxRId="1023" maxSheetId="2">
    <sheetIdMap count="1">
      <sheetId val="1"/>
    </sheetIdMap>
  </header>
  <header guid="{9833F371-A1D4-40B6-A827-C2292386C28B}" dateTime="2020-09-24T12:21:00.000000000Z" userName="budget3" r:id="rId67" minRId="1024" maxRId="1052" maxSheetId="2">
    <sheetIdMap count="1">
      <sheetId val="1"/>
    </sheetIdMap>
  </header>
  <header guid="{DE1E5A64-0EE9-4679-83C6-2FC4A6EAD57B}" dateTime="2020-09-24T12:31:00.000000000Z" userName="budget3" r:id="rId68" minRId="1053" maxRId="1065" maxSheetId="2">
    <sheetIdMap count="1">
      <sheetId val="1"/>
    </sheetIdMap>
  </header>
  <header guid="{2903086F-FD37-4AAF-8BF3-D35919F6DBF3}" dateTime="2020-09-24T12:34:00.000000000Z" userName="budget3" r:id="rId69" minRId="1066" maxRId="1082" maxSheetId="2">
    <sheetIdMap count="1">
      <sheetId val="1"/>
    </sheetIdMap>
  </header>
  <header guid="{6312C013-7EB2-4A5C-AE9A-2B09D9CAEFC7}" dateTime="2020-09-24T12:37:00.000000000Z" userName="budget3" r:id="rId70" minRId="1083" maxRId="1102" maxSheetId="2">
    <sheetIdMap count="1">
      <sheetId val="1"/>
    </sheetIdMap>
  </header>
  <header guid="{3A99F238-1B16-47E3-A111-F3824EEAA96D}" dateTime="2020-09-24T12:41:00.000000000Z" userName="budget3" r:id="rId71" minRId="1103" maxRId="1127" maxSheetId="2">
    <sheetIdMap count="1">
      <sheetId val="1"/>
    </sheetIdMap>
  </header>
  <header guid="{E423DE31-AE1B-4E82-9D23-AF425B855EA2}" dateTime="2020-09-24T12:57:00.000000000Z" userName="budget3" r:id="rId72" minRId="1128" maxRId="1152" maxSheetId="2">
    <sheetIdMap count="1">
      <sheetId val="1"/>
    </sheetIdMap>
  </header>
  <header guid="{3CCBD602-B4A7-433D-94CB-EBC3E4CD7FE3}" dateTime="2020-09-24T12:58:00.000000000Z" userName="budget3" r:id="rId73" minRId="1153" maxRId="1162" maxSheetId="2">
    <sheetIdMap count="1">
      <sheetId val="1"/>
    </sheetIdMap>
  </header>
  <header guid="{670613F0-F7E7-4B6B-B985-E6CD54105F95}" dateTime="2020-09-24T13:02:00.000000000Z" userName="budget3" r:id="rId74" minRId="1163" maxRId="1183" maxSheetId="2">
    <sheetIdMap count="1">
      <sheetId val="1"/>
    </sheetIdMap>
  </header>
  <header guid="{4C81F38F-1209-4F57-B6BC-1228F62F4074}" dateTime="2020-09-24T14:13:00.000000000Z" userName="budget3" r:id="rId75" minRId="1184" maxRId="1185" maxSheetId="2">
    <sheetIdMap count="1">
      <sheetId val="1"/>
    </sheetIdMap>
  </header>
  <header guid="{DFC332CE-67C0-4115-8EC6-4841C025E114}" dateTime="2020-09-24T14:20:00.000000000Z" userName="budget3" r:id="rId76" minRId="1186" maxRId="1218" maxSheetId="2">
    <sheetIdMap count="1">
      <sheetId val="1"/>
    </sheetIdMap>
  </header>
  <header guid="{51120663-71BA-4F14-BBC9-137F7618CD36}" dateTime="2020-09-24T14:27:00.000000000Z" userName="budget3" r:id="rId77" minRId="1219" maxRId="1248" maxSheetId="2">
    <sheetIdMap count="1">
      <sheetId val="1"/>
    </sheetIdMap>
  </header>
  <header guid="{BBB33788-A035-43C6-9F11-43576C317B22}" dateTime="2020-09-24T14:31:00.000000000Z" userName="budget3" r:id="rId78" minRId="1249" maxRId="1251" maxSheetId="2">
    <sheetIdMap count="1">
      <sheetId val="1"/>
    </sheetIdMap>
  </header>
  <header guid="{4740E578-FB78-4324-855A-6984A8326D99}" dateTime="2020-09-29T12:57:00.000000000Z" userName="budget3" r:id="rId79" minRId="1252" maxRId="1253" maxSheetId="2">
    <sheetIdMap count="1">
      <sheetId val="1"/>
    </sheetIdMap>
  </header>
  <header guid="{078175AC-86C4-4E86-B219-660F960A99C2}" dateTime="2020-09-29T14:32:00.000000000Z" userName="budget3" r:id="rId80" minRId="1254" maxRId="1263" maxSheetId="2">
    <sheetIdMap count="1">
      <sheetId val="1"/>
    </sheetIdMap>
  </header>
  <header guid="{F7BD66A3-4FDB-436F-AEB0-525CEA9B36CF}" dateTime="2020-09-29T14:36:00.000000000Z" userName="budget3" r:id="rId81" minRId="1264" maxRId="1267" maxSheetId="2">
    <sheetIdMap count="1">
      <sheetId val="1"/>
    </sheetIdMap>
  </header>
  <header guid="{75C30DF8-98D5-4A79-964A-2C712C3E1C3F}" dateTime="2020-09-29T15:01:00.000000000Z" userName="budget3" r:id="rId82" minRId="1268" maxRId="1286" maxSheetId="2">
    <sheetIdMap count="1">
      <sheetId val="1"/>
    </sheetIdMap>
  </header>
  <header guid="{602F6C4B-042D-4B75-96CD-E92017A880A3}" dateTime="2020-09-29T15:08:00.000000000Z" userName="budget3" r:id="rId83" minRId="1287" maxRId="1296" maxSheetId="2">
    <sheetIdMap count="1">
      <sheetId val="1"/>
    </sheetIdMap>
  </header>
  <header guid="{E92FA32C-1BF8-4E1E-B257-A53E40CC31EF}" dateTime="2020-09-29T15:54:00.000000000Z" userName="budget3" r:id="rId84" minRId="1297" maxRId="1321" maxSheetId="2">
    <sheetIdMap count="1">
      <sheetId val="1"/>
    </sheetIdMap>
  </header>
  <header guid="{C326E3F4-ECDB-4453-88EC-C787B1BEF0CF}" dateTime="2020-09-29T15:59:00.000000000Z" userName="budget3" r:id="rId85" minRId="1322" maxRId="1331" maxSheetId="2">
    <sheetIdMap count="1">
      <sheetId val="1"/>
    </sheetIdMap>
  </header>
  <header guid="{0980313F-DD2F-48CC-84A5-3AFF63CEA8FC}" dateTime="2020-09-29T16:00:00.000000000Z" userName="budget3" r:id="rId86" minRId="1332" maxRId="1335" maxSheetId="2">
    <sheetIdMap count="1">
      <sheetId val="1"/>
    </sheetIdMap>
  </header>
  <header guid="{5B1A7CA0-D14C-4557-9C79-E76B7EB81600}" dateTime="2020-09-29T16:01:00.000000000Z" userName="budget3" r:id="rId87" minRId="1336" maxRId="1339" maxSheetId="2">
    <sheetIdMap count="1">
      <sheetId val="1"/>
    </sheetIdMap>
  </header>
  <header guid="{72E9FA85-3006-49B0-BCB9-B17DD25BB103}" dateTime="2020-09-29T16:02:00.000000000Z" userName="budget3" r:id="rId88" minRId="1340" maxRId="1343" maxSheetId="2">
    <sheetIdMap count="1">
      <sheetId val="1"/>
    </sheetIdMap>
  </header>
  <header guid="{31BDF423-D4B0-4707-ADB1-463917B90D8F}" dateTime="2020-09-29T16:03:00.000000000Z" userName="budget3" r:id="rId89" minRId="1344" maxRId="1349" maxSheetId="2">
    <sheetIdMap count="1">
      <sheetId val="1"/>
    </sheetIdMap>
  </header>
  <header guid="{F1699174-7C73-4697-8E9F-CE7FDB720EF1}" dateTime="2020-09-29T16:06:00.000000000Z" userName="budget3" r:id="rId90" minRId="1350" maxRId="1358" maxSheetId="2">
    <sheetIdMap count="1">
      <sheetId val="1"/>
    </sheetIdMap>
  </header>
  <header guid="{366233F1-46B0-4AAB-AEED-4BCA0423CD49}" dateTime="2020-09-29T16:07:00.000000000Z" userName="budget3" r:id="rId91" minRId="1359" maxRId="1366" maxSheetId="2">
    <sheetIdMap count="1">
      <sheetId val="1"/>
    </sheetIdMap>
  </header>
  <header guid="{BAF2C4B9-218D-49D1-988F-461D58A627A5}" dateTime="2020-09-29T16:08:00.000000000Z" userName="budget3" r:id="rId92" minRId="1367" maxRId="1370" maxSheetId="2">
    <sheetIdMap count="1">
      <sheetId val="1"/>
    </sheetIdMap>
  </header>
  <header guid="{98ACBE22-0FD0-4B7D-9597-8C2C51AB8327}" dateTime="2020-09-29T16:09:00.000000000Z" userName="budget3" r:id="rId93" minRId="1371" maxRId="1378" maxSheetId="2">
    <sheetIdMap count="1">
      <sheetId val="1"/>
    </sheetIdMap>
  </header>
  <header guid="{9B7EF9B6-909E-4F7C-8ABE-A09323506952}" dateTime="2020-09-29T16:10:00.000000000Z" userName="budget3" r:id="rId94" minRId="1379" maxRId="1382" maxSheetId="2">
    <sheetIdMap count="1">
      <sheetId val="1"/>
    </sheetIdMap>
  </header>
  <header guid="{D0CADB7D-A2F0-4F96-8C1F-BB2F700B0E8B}" dateTime="2020-09-29T16:30:00.000000000Z" userName="budget3" r:id="rId95" minRId="1383" maxRId="1390" maxSheetId="2">
    <sheetIdMap count="1">
      <sheetId val="1"/>
    </sheetIdMap>
  </header>
  <header guid="{A544B658-1AB4-4A70-8402-A12D282AA376}" dateTime="2020-09-29T16:31:00.000000000Z" userName="budget3" r:id="rId96" minRId="1391" maxRId="1394" maxSheetId="2">
    <sheetIdMap count="1">
      <sheetId val="1"/>
    </sheetIdMap>
  </header>
  <header guid="{B412960C-4BC0-42F6-832B-A8645E7DAB63}" dateTime="2020-09-29T16:33:00.000000000Z" userName="budget3" r:id="rId97" minRId="1395" maxRId="1402" maxSheetId="2">
    <sheetIdMap count="1">
      <sheetId val="1"/>
    </sheetIdMap>
  </header>
  <header guid="{FE6F58E8-5FA2-4C90-8DFE-07AAA7216B40}" dateTime="2020-09-29T16:37:00.000000000Z" userName="budget3" r:id="rId98" minRId="1403" maxRId="1416" maxSheetId="2">
    <sheetIdMap count="1">
      <sheetId val="1"/>
    </sheetIdMap>
  </header>
  <header guid="{F34B5AEC-EE1C-4954-B1B5-B0CA73400A99}" dateTime="2020-09-29T16:43:00.000000000Z" userName="budget3" r:id="rId99" minRId="1417" maxRId="1418" maxSheetId="2">
    <sheetIdMap count="1">
      <sheetId val="1"/>
    </sheetIdMap>
  </header>
  <header guid="{EE3E2F6F-298B-48E9-9662-D19F086C6780}" dateTime="2020-09-29T17:08:00.000000000Z" userName="budget3" r:id="rId100" minRId="1419" maxRId="1428" maxSheetId="2">
    <sheetIdMap count="1">
      <sheetId val="1"/>
    </sheetIdMap>
  </header>
  <header guid="{58DE2D63-EB64-463E-94B4-E662778C1351}" dateTime="2020-09-29T17:11:00.000000000Z" userName="budget3" r:id="rId101" minRId="1429" maxRId="1437" maxSheetId="2">
    <sheetIdMap count="1">
      <sheetId val="1"/>
    </sheetIdMap>
  </header>
  <header guid="{4498526F-C03B-46F5-8243-993B721F03FC}" dateTime="2020-09-30T09:41:00.000000000Z" userName="budget3" r:id="rId102" minRId="1438" maxRId="1488" maxSheetId="2">
    <sheetIdMap count="1">
      <sheetId val="1"/>
    </sheetIdMap>
  </header>
  <header guid="{6CD61CF8-703A-4F66-A3AF-CC6E44C8C425}" dateTime="2020-09-30T10:44:00.000000000Z" userName="budget3" r:id="rId103" minRId="1489" maxRId="1496" maxSheetId="2">
    <sheetIdMap count="1">
      <sheetId val="1"/>
    </sheetIdMap>
  </header>
  <header guid="{2C477D31-AE50-4E89-9E21-2F3DA8F51AC1}" dateTime="2020-09-30T10:45:00.000000000Z" userName="budget3" r:id="rId104" minRId="1497" maxRId="1500" maxSheetId="2">
    <sheetIdMap count="1">
      <sheetId val="1"/>
    </sheetIdMap>
  </header>
  <header guid="{829F362C-6F55-47F2-A2CD-AA46F9682414}" dateTime="2020-09-30T10:47:00.000000000Z" userName="budget3" r:id="rId105" minRId="1501" maxRId="1510" maxSheetId="2">
    <sheetIdMap count="1">
      <sheetId val="1"/>
    </sheetIdMap>
  </header>
  <header guid="{19045EC9-F715-4169-828C-E5E0A63F7A4B}" dateTime="2020-09-30T11:13:00.000000000Z" userName="budget3" r:id="rId106" minRId="1511" maxRId="1514" maxSheetId="2">
    <sheetIdMap count="1">
      <sheetId val="1"/>
    </sheetIdMap>
  </header>
  <header guid="{38E02567-64A1-49B0-B4BE-739695B3D2F6}" dateTime="2020-10-21T10:59:00.000000000Z" userName="budget3" r:id="rId107" minRId="1515" maxRId="1515" maxSheetId="2">
    <sheetIdMap count="1">
      <sheetId val="1"/>
    </sheetIdMap>
  </header>
  <header guid="{BDFE5574-FA51-4BD2-B2DA-D8CAA6893115}" dateTime="2020-10-21T11:26:00.000000000Z" userName="budget3" r:id="rId108" minRId="1516" maxRId="1517" maxSheetId="2">
    <sheetIdMap count="1">
      <sheetId val="1"/>
    </sheetIdMap>
  </header>
  <header guid="{715E31B1-BD47-4D60-BF9F-359914726955}" dateTime="2020-10-21T12:28:00.000000000Z" userName="budget3" r:id="rId109" minRId="1518" maxRId="1536" maxSheetId="2">
    <sheetIdMap count="1">
      <sheetId val="1"/>
    </sheetIdMap>
  </header>
  <header guid="{9625D633-94BD-4085-932A-E66C86CB4816}" dateTime="2020-10-21T12:35:00.000000000Z" userName="budget3" r:id="rId110" minRId="1537" maxRId="1552" maxSheetId="2">
    <sheetIdMap count="1">
      <sheetId val="1"/>
    </sheetIdMap>
  </header>
  <header guid="{9111492E-C0C0-4A1C-AD40-AFDDCED4B45B}" dateTime="2020-10-21T12:37:00.000000000Z" userName="budget3" r:id="rId111" minRId="1553" maxRId="1560" maxSheetId="2">
    <sheetIdMap count="1">
      <sheetId val="1"/>
    </sheetIdMap>
  </header>
  <header guid="{16775B3B-FC1F-4489-A943-57816A0B3FB8}" dateTime="2020-10-21T12:38:00.000000000Z" userName="budget3" r:id="rId112" minRId="1561" maxRId="1570" maxSheetId="2">
    <sheetIdMap count="1">
      <sheetId val="1"/>
    </sheetIdMap>
  </header>
  <header guid="{BCB9B40C-4005-4936-A709-CF7218F35693}" dateTime="2020-10-21T12:39:00.000000000Z" userName="budget3" r:id="rId113" minRId="1571" maxRId="1573" maxSheetId="2">
    <sheetIdMap count="1">
      <sheetId val="1"/>
    </sheetIdMap>
  </header>
  <header guid="{3616DBAF-54AD-4521-87EF-AAFC1D6FDAEA}" dateTime="2020-10-21T16:49:00.000000000Z" userName="budget3" r:id="rId114" minRId="1574" maxRId="1579" maxSheetId="2">
    <sheetIdMap count="1">
      <sheetId val="1"/>
    </sheetIdMap>
  </header>
  <header guid="{64D861AF-D19E-4CE5-B659-8B012B6B2BE7}" dateTime="2020-10-21T17:03:00.000000000Z" userName="budget3" r:id="rId115" minRId="1580" maxRId="1580" maxSheetId="2">
    <sheetIdMap count="1">
      <sheetId val="1"/>
    </sheetIdMap>
  </header>
  <header guid="{0F22150F-E9C0-4ADC-B03B-8BA8A009E7B5}" dateTime="2020-11-10T16:12:00.000000000Z" userName="budget3" r:id="rId116" minRId="1581" maxRId="1581" maxSheetId="2">
    <sheetIdMap count="1">
      <sheetId val="1"/>
    </sheetIdMap>
  </header>
  <header guid="{4C94BDAC-30B2-4F87-9A48-AC8323A9423F}" dateTime="2020-11-10T17:01:00.000000000Z" userName="budget3" r:id="rId117" minRId="1582" maxRId="1593" maxSheetId="2">
    <sheetIdMap count="1">
      <sheetId val="1"/>
    </sheetIdMap>
  </header>
  <header guid="{98B16463-2F27-4E25-A49D-12DEE66F2108}" dateTime="2020-11-11T10:35:00.000000000Z" userName="budget3" r:id="rId118" minRId="1594" maxRId="1600" maxSheetId="2">
    <sheetIdMap count="1">
      <sheetId val="1"/>
    </sheetIdMap>
  </header>
  <header guid="{E722EEEE-223E-4069-8DF2-6E080AD35F3D}" dateTime="2020-11-11T10:38:00.000000000Z" userName="budget3" r:id="rId119" minRId="1601" maxRId="1601" maxSheetId="2">
    <sheetIdMap count="1">
      <sheetId val="1"/>
    </sheetIdMap>
  </header>
  <header guid="{D58A17C3-A838-433C-B273-0AC2B391D3EA}" dateTime="2020-11-11T10:43:00.000000000Z" userName="budget3" r:id="rId120" minRId="1602" maxRId="1613" maxSheetId="2">
    <sheetIdMap count="1">
      <sheetId val="1"/>
    </sheetIdMap>
  </header>
  <header guid="{66B56216-E922-4F32-AE55-EF15F667F08F}" dateTime="2020-11-11T10:51:00.000000000Z" userName="budget3" r:id="rId121" minRId="1614" maxRId="1632" maxSheetId="2">
    <sheetIdMap count="1">
      <sheetId val="1"/>
    </sheetIdMap>
  </header>
  <header guid="{8150ED17-92D1-4ADB-BC58-078222C065C4}" dateTime="2020-11-11T11:21:00.000000000Z" userName="budget3" r:id="rId122" minRId="1633" maxRId="1660" maxSheetId="2">
    <sheetIdMap count="1">
      <sheetId val="1"/>
    </sheetIdMap>
  </header>
  <header guid="{8C387A59-1661-49F7-B7D0-B785C9F03C99}" dateTime="2020-11-11T11:24:00.000000000Z" userName="budget3" r:id="rId123" minRId="1661" maxRId="1677" maxSheetId="2">
    <sheetIdMap count="1">
      <sheetId val="1"/>
    </sheetIdMap>
  </header>
  <header guid="{9F907EA3-3869-42D6-B99F-528AFA5C34B6}" dateTime="2020-11-11T11:26:00.000000000Z" userName="budget3" r:id="rId124" minRId="1678" maxRId="1684" maxSheetId="2">
    <sheetIdMap count="1">
      <sheetId val="1"/>
    </sheetIdMap>
  </header>
  <header guid="{528F6E2B-4768-45C9-BC9D-6DE6706E27C7}" dateTime="2020-11-11T11:27:00.000000000Z" userName="budget3" r:id="rId125" minRId="1685" maxRId="1688" maxSheetId="2">
    <sheetIdMap count="1">
      <sheetId val="1"/>
    </sheetIdMap>
  </header>
  <header guid="{7646B707-2664-4E46-9EFC-647DBA277C8F}" dateTime="2020-11-11T11:29:00.000000000Z" userName="budget3" r:id="rId126" minRId="1689" maxRId="1689" maxSheetId="2">
    <sheetIdMap count="1">
      <sheetId val="1"/>
    </sheetIdMap>
  </header>
  <header guid="{8FDCF8B1-E59E-4187-82FF-FFEA1F2BDDB4}" dateTime="2020-11-11T11:37:00.000000000Z" userName="budget3" r:id="rId127" minRId="1690" maxRId="1694" maxSheetId="2">
    <sheetIdMap count="1">
      <sheetId val="1"/>
    </sheetIdMap>
  </header>
  <header guid="{2ED5300C-06D6-4487-83A8-2A5CCB53C43D}" dateTime="2020-11-11T12:23:00.000000000Z" userName="budget3" r:id="rId128" minRId="1695" maxRId="1786" maxSheetId="2">
    <sheetIdMap count="1">
      <sheetId val="1"/>
    </sheetIdMap>
  </header>
  <header guid="{A4B9E584-F665-43DE-98EA-73E73EBAE851}" dateTime="2020-11-11T12:30:00.000000000Z" userName="budget3" r:id="rId129" minRId="1787" maxRId="1854" maxSheetId="2">
    <sheetIdMap count="1">
      <sheetId val="1"/>
    </sheetIdMap>
  </header>
  <header guid="{E3D0FC9F-A99B-4462-93CE-A3970C163F0E}" dateTime="2020-11-11T12:35:00.000000000Z" userName="budget3" r:id="rId130" minRId="1855" maxRId="1863" maxSheetId="2">
    <sheetIdMap count="1">
      <sheetId val="1"/>
    </sheetIdMap>
  </header>
  <header guid="{D2AF32B0-BFB5-4058-8635-ABFD5C91F646}" dateTime="2020-11-11T12:56:00.000000000Z" userName="budget3" r:id="rId131" minRId="1864" maxRId="1878" maxSheetId="2">
    <sheetIdMap count="1">
      <sheetId val="1"/>
    </sheetIdMap>
  </header>
  <header guid="{92FDC8A6-D525-43CC-9EEF-42F111D385CE}" dateTime="2020-11-11T14:14:00.000000000Z" userName="budget3" r:id="rId132" minRId="1879" maxRId="1885" maxSheetId="2">
    <sheetIdMap count="1">
      <sheetId val="1"/>
    </sheetIdMap>
  </header>
  <header guid="{66D3CFCC-DDBD-48B5-8D21-1E652DC3A786}" dateTime="2020-11-11T14:43:00.000000000Z" userName="budget3" r:id="rId133" minRId="1886" maxRId="1973" maxSheetId="2">
    <sheetIdMap count="1">
      <sheetId val="1"/>
    </sheetIdMap>
  </header>
  <header guid="{023672D2-A9AA-4AD2-A2FB-38C85ED50936}" dateTime="2020-11-12T15:13:00.000000000Z" userName="budget3" r:id="rId134" minRId="1974" maxRId="2008" maxSheetId="2">
    <sheetIdMap count="1">
      <sheetId val="1"/>
    </sheetIdMap>
  </header>
  <header guid="{BEDB4559-C35D-40BE-8B0E-1F0EC26AED34}" dateTime="2020-11-12T15:15:00.000000000Z" userName="budget3" r:id="rId135" minRId="2009" maxRId="2011" maxSheetId="2">
    <sheetIdMap count="1">
      <sheetId val="1"/>
    </sheetIdMap>
  </header>
  <header guid="{3F04CD02-264E-45E2-AD94-2913A86728F8}" dateTime="2020-11-12T15:21:00.000000000Z" userName="budget3" r:id="rId136" minRId="2012" maxRId="2014" maxSheetId="2">
    <sheetIdMap count="1">
      <sheetId val="1"/>
    </sheetIdMap>
  </header>
  <header guid="{7DE42583-923F-4591-903E-C640A85E0834}" dateTime="2020-11-12T15:24:00.000000000Z" userName="budget3" r:id="rId137" minRId="2015" maxRId="2017" maxSheetId="2">
    <sheetIdMap count="1">
      <sheetId val="1"/>
    </sheetIdMap>
  </header>
  <header guid="{C9392B25-B951-40AF-8B54-2854B2779995}" dateTime="2020-11-12T15:25:00.000000000Z" userName="budget3" r:id="rId138" minRId="2018" maxRId="2018" maxSheetId="2">
    <sheetIdMap count="1">
      <sheetId val="1"/>
    </sheetIdMap>
  </header>
  <header guid="{332683BC-110D-4D6E-BBF3-191935576512}" dateTime="2020-11-12T15:31:00.000000000Z" userName="budget3" r:id="rId139" minRId="2019" maxRId="2044" maxSheetId="2">
    <sheetIdMap count="1">
      <sheetId val="1"/>
    </sheetIdMap>
  </header>
  <header guid="{293A1848-8912-41EB-919F-4CB4D76C15E7}" dateTime="2020-11-12T15:37:00.000000000Z" userName="budget3" r:id="rId140" minRId="2045" maxRId="2081" maxSheetId="2">
    <sheetIdMap count="1">
      <sheetId val="1"/>
    </sheetIdMap>
  </header>
  <header guid="{C7C329C5-3E0D-4B05-816A-3717FD755C5D}" dateTime="2020-11-13T14:34:00.000000000Z" userName="budget3" r:id="rId141" minRId="2082" maxRId="2082" maxSheetId="2">
    <sheetIdMap count="1">
      <sheetId val="1"/>
    </sheetIdMap>
  </header>
  <header guid="{F6D50A61-5C49-4766-859D-C183380D29D7}" dateTime="2021-10-28T14:30:00.000000000Z" userName="budget3" r:id="rId142" minRId="2083" maxRId="2111" maxSheetId="2">
    <sheetIdMap count="1">
      <sheetId val="1"/>
    </sheetIdMap>
  </header>
  <header guid="{B40146A8-68EE-4F62-8BA8-5F4C0AA6063D}" dateTime="2021-10-28T14:31:00.000000000Z" userName="budget3" r:id="rId143" minRId="2112" maxRId="2119" maxSheetId="2">
    <sheetIdMap count="1">
      <sheetId val="1"/>
    </sheetIdMap>
  </header>
  <header guid="{72978064-50BC-4F10-9C6D-518578C6205C}" dateTime="2021-10-28T14:33:00.000000000Z" userName="budget3" r:id="rId144" minRId="2120" maxRId="2131" maxSheetId="2">
    <sheetIdMap count="1">
      <sheetId val="1"/>
    </sheetIdMap>
  </header>
  <header guid="{E6432206-5A15-4009-B32E-3F7EAFC1D6CF}" dateTime="2021-10-28T14:34:00.000000000Z" userName="budget3" r:id="rId145" minRId="2132" maxRId="2134" maxSheetId="2">
    <sheetIdMap count="1">
      <sheetId val="1"/>
    </sheetIdMap>
  </header>
  <header guid="{DF4D353F-3D6F-4E50-AAEF-86CDEB64740B}" dateTime="2021-10-28T14:35:00.000000000Z" userName="budget3" r:id="rId146" minRId="2135" maxRId="2137" maxSheetId="2">
    <sheetIdMap count="1">
      <sheetId val="1"/>
    </sheetIdMap>
  </header>
  <header guid="{327D39CF-B252-48BB-912E-44125F7FCADB}" dateTime="2021-10-28T16:04:00.000000000Z" userName="budget3" r:id="rId147" minRId="2138" maxRId="2141" maxSheetId="2">
    <sheetIdMap count="1">
      <sheetId val="1"/>
    </sheetIdMap>
  </header>
  <header guid="{4BAC6F0F-C257-4D13-9141-A6E3D6775227}" dateTime="2021-10-29T10:28:00.000000000Z" userName="budget3" r:id="rId148" minRId="2142" maxRId="2144" maxSheetId="2">
    <sheetIdMap count="1">
      <sheetId val="1"/>
    </sheetIdMap>
  </header>
  <header guid="{4E715B57-6FB4-4D72-B5AA-EB50B1AC6896}" dateTime="2021-10-29T10:40:00.000000000Z" userName="budget3" r:id="rId149" minRId="2145" maxRId="2154" maxSheetId="2">
    <sheetIdMap count="1">
      <sheetId val="1"/>
    </sheetIdMap>
  </header>
  <header guid="{011117EC-70E9-4DA4-97E7-4DDEB7B5E41F}" dateTime="2021-10-29T11:20:00.000000000Z" userName="budget3" r:id="rId150" minRId="2155" maxRId="2163" maxSheetId="2">
    <sheetIdMap count="1">
      <sheetId val="1"/>
    </sheetIdMap>
  </header>
  <header guid="{205E8672-7638-40FA-9AAA-E1BD0DEB49B6}" dateTime="2021-10-29T11:24:00.000000000Z" userName="budget3" r:id="rId151" minRId="2164" maxRId="2177" maxSheetId="2">
    <sheetIdMap count="1">
      <sheetId val="1"/>
    </sheetIdMap>
  </header>
  <header guid="{1C731F86-3109-468D-AECF-8C8FD49A35E0}" dateTime="2021-10-29T12:34:00.000000000Z" userName="budget3" r:id="rId152" minRId="2178" maxRId="2201" maxSheetId="2">
    <sheetIdMap count="1">
      <sheetId val="1"/>
    </sheetIdMap>
  </header>
  <header guid="{11D481EC-4217-4569-B3F1-8F38C8391851}" dateTime="2021-10-29T12:42:00.000000000Z" userName="budget3" r:id="rId153" minRId="2202" maxRId="2213" maxSheetId="2">
    <sheetIdMap count="1">
      <sheetId val="1"/>
    </sheetIdMap>
  </header>
  <header guid="{191EB289-87ED-4882-87B8-CF7BE2AA5D0B}" dateTime="2021-10-29T12:43:00.000000000Z" userName="budget3" r:id="rId154" minRId="2214" maxRId="2216" maxSheetId="2">
    <sheetIdMap count="1">
      <sheetId val="1"/>
    </sheetIdMap>
  </header>
  <header guid="{32DD62E2-A026-4AA6-90C8-68D87D779DA0}" dateTime="2021-10-29T12:59:00.000000000Z" userName="budget3" r:id="rId155" minRId="2217" maxRId="2237" maxSheetId="2">
    <sheetIdMap count="1">
      <sheetId val="1"/>
    </sheetIdMap>
  </header>
  <header guid="{BE4AD1FC-8565-444C-9497-A87D53C38DE2}" dateTime="2021-10-29T16:06:00.000000000Z" userName="budget3" r:id="rId156" minRId="2238" maxRId="2360" maxSheetId="2">
    <sheetIdMap count="1">
      <sheetId val="1"/>
    </sheetIdMap>
  </header>
  <header guid="{9048ECB5-BB91-47D8-B8DB-49CFE0AF2D3A}" dateTime="2021-11-01T11:59:00.000000000Z" userName="budget3" r:id="rId157" minRId="2361" maxRId="2428" maxSheetId="2">
    <sheetIdMap count="1">
      <sheetId val="1"/>
    </sheetIdMap>
  </header>
  <header guid="{B22C8170-76EE-467E-824F-FFFDC6614A26}" dateTime="2021-11-01T12:17:00.000000000Z" userName="budget3" r:id="rId158" minRId="2429" maxRId="2446" maxSheetId="2">
    <sheetIdMap count="1">
      <sheetId val="1"/>
    </sheetIdMap>
  </header>
  <header guid="{16BC2160-68AF-4130-8642-2EF0F91C1C5A}" dateTime="2021-11-01T12:30:00.000000000Z" userName="budget3" r:id="rId159" minRId="2447" maxRId="2488" maxSheetId="2">
    <sheetIdMap count="1">
      <sheetId val="1"/>
    </sheetIdMap>
  </header>
  <header guid="{9282B22B-CF62-408A-AE4F-E4B33FD27664}" dateTime="2021-11-01T12:43:00.000000000Z" userName="budget3" r:id="rId160" minRId="2489" maxRId="2494" maxSheetId="2">
    <sheetIdMap count="1">
      <sheetId val="1"/>
    </sheetIdMap>
  </header>
  <header guid="{088CC66A-6EDF-43A7-BE9A-65220CDFEDB2}" dateTime="2021-11-01T12:53:00.000000000Z" userName="budget3" r:id="rId161" minRId="2495" maxRId="2533" maxSheetId="2">
    <sheetIdMap count="1">
      <sheetId val="1"/>
    </sheetIdMap>
  </header>
  <header guid="{26E670AE-EA33-4A34-875F-B2AF79134FDE}" dateTime="2021-11-01T13:01:00.000000000Z" userName="budget3" r:id="rId162" minRId="2534" maxRId="2559" maxSheetId="2">
    <sheetIdMap count="1">
      <sheetId val="1"/>
    </sheetIdMap>
  </header>
  <header guid="{E2E90B47-BAA8-4D06-9000-2CD45D9BF651}" dateTime="2021-11-01T14:10:00.000000000Z" userName="budget3" r:id="rId163" minRId="2560" maxRId="2574" maxSheetId="2">
    <sheetIdMap count="1">
      <sheetId val="1"/>
    </sheetIdMap>
  </header>
  <header guid="{916D5AFF-35C4-49F0-9880-261F26482F2C}" dateTime="2021-11-01T14:42:00.000000000Z" userName="budget3" r:id="rId164" minRId="2575" maxRId="2659" maxSheetId="2">
    <sheetIdMap count="1">
      <sheetId val="1"/>
    </sheetIdMap>
  </header>
  <header guid="{9DAFCF47-CFF5-470C-9A05-9D6BEF5400B7}" dateTime="2021-11-02T09:26:00.000000000Z" userName="budget3" r:id="rId165" minRId="2660" maxRId="2671" maxSheetId="2">
    <sheetIdMap count="1">
      <sheetId val="1"/>
    </sheetIdMap>
  </header>
  <header guid="{01F6A14A-59A8-4DBE-B074-1A2B92C271FC}" dateTime="2021-11-02T11:38:00.000000000Z" userName="budget3" r:id="rId166" minRId="2672" maxRId="2677" maxSheetId="2">
    <sheetIdMap count="1">
      <sheetId val="1"/>
    </sheetIdMap>
  </header>
  <header guid="{84CCD428-2EF7-4AF4-B29E-15FF0D419CC1}" dateTime="2021-11-02T11:55:00.000000000Z" userName="budget3" r:id="rId167" minRId="2678" maxRId="2683" maxSheetId="2">
    <sheetIdMap count="1">
      <sheetId val="1"/>
    </sheetIdMap>
  </header>
  <header guid="{B8438FD4-7DE4-4E07-9537-53810F44BE62}" dateTime="2021-11-02T12:09:00.000000000Z" userName="budget3" r:id="rId168" minRId="2684" maxRId="2686" maxSheetId="2">
    <sheetIdMap count="1">
      <sheetId val="1"/>
    </sheetIdMap>
  </header>
  <header guid="{F35A1F07-3D98-4776-9920-803243883D66}" dateTime="2021-11-02T14:05:00.000000000Z" userName="budget3" r:id="rId169" minRId="2687" maxRId="2687" maxSheetId="2">
    <sheetIdMap count="1">
      <sheetId val="1"/>
    </sheetIdMap>
  </header>
  <header guid="{27099A05-C69F-4E7C-AD8F-89F567F13908}" dateTime="2021-11-02T14:48:00.000000000Z" userName="budget3" r:id="rId170" minRId="2688" maxRId="2702" maxSheetId="2">
    <sheetIdMap count="1">
      <sheetId val="1"/>
    </sheetIdMap>
  </header>
  <header guid="{2EC22DCB-A4BF-43EC-9021-CE944F4275D5}" dateTime="2021-11-02T15:47:00.000000000Z" userName="budget3" r:id="rId171" minRId="2703" maxRId="2705" maxSheetId="2">
    <sheetIdMap count="1">
      <sheetId val="1"/>
    </sheetIdMap>
  </header>
  <header guid="{03C70400-E10D-4775-966D-3CA100484668}" dateTime="2021-11-03T11:26:00.000000000Z" userName="budget3" r:id="rId172" minRId="2706" maxRId="2792" maxSheetId="2">
    <sheetIdMap count="1">
      <sheetId val="1"/>
    </sheetIdMap>
  </header>
  <header guid="{19A118B0-8A16-4F89-B9EE-AA777A02DD96}" dateTime="2021-11-10T15:48:00.000000000Z" userName="budget3" r:id="rId173" minRId="2793" maxRId="2795" maxSheetId="2">
    <sheetIdMap count="1">
      <sheetId val="1"/>
    </sheetIdMap>
  </header>
  <header guid="{90C2A8BA-A82A-4002-A620-D004CF489E0B}" dateTime="2021-11-30T11:57:00.000000000Z" userName="budget3" r:id="rId174" minRId="2796" maxRId="2810" maxSheetId="2">
    <sheetIdMap count="1">
      <sheetId val="1"/>
    </sheetIdMap>
  </header>
  <header guid="{00BAA599-1456-42A0-8181-DB144FF5F5F0}" dateTime="2021-12-01T14:36:00.000000000Z" userName="budget3" r:id="rId175" minRId="2811" maxRId="2822" maxSheetId="2">
    <sheetIdMap count="1">
      <sheetId val="1"/>
    </sheetIdMap>
  </header>
  <header guid="{A52C17EB-37BE-4DE2-9A4E-9E183C2A3191}" dateTime="2021-12-08T16:06:00.000000000Z" userName="budget3" r:id="rId176" minRId="2823" maxRId="2823" maxSheetId="2">
    <sheetIdMap count="1">
      <sheetId val="1"/>
    </sheetIdMap>
  </header>
  <header guid="{A158F35F-2E56-495E-B40A-A09C5998204C}" dateTime="2021-12-16T10:11:00.000000000Z" userName="budget3" r:id="rId177" minRId="2824" maxRId="2831" maxSheetId="2">
    <sheetIdMap count="1">
      <sheetId val="1"/>
    </sheetIdMap>
  </header>
  <header guid="{64B81C01-8DA4-4E55-B986-A3BB9DD29BFE}" dateTime="2021-12-16T10:19:00.000000000Z" userName="budget3" r:id="rId178" minRId="2832" maxRId="2847" maxSheetId="2">
    <sheetIdMap count="1">
      <sheetId val="1"/>
    </sheetIdMap>
  </header>
  <header guid="{FF2E8AEF-49A3-4BCC-A832-1EED233E4BEC}" dateTime="2021-12-16T12:53:00.000000000Z" userName="budget3" r:id="rId179" minRId="2848" maxRId="2853" maxSheetId="2">
    <sheetIdMap count="1">
      <sheetId val="1"/>
    </sheetIdMap>
  </header>
  <header guid="{6BE86252-8C79-45A8-9E75-B4B77F814F7A}" dateTime="2021-12-17T15:02:00.000000000Z" userName="budget3" r:id="rId180" minRId="2854" maxRId="2867" maxSheetId="2">
    <sheetIdMap count="1">
      <sheetId val="1"/>
    </sheetIdMap>
  </header>
  <header guid="{CDE1A430-CED7-4F70-A156-D186B05C74F1}" dateTime="2021-12-17T15:15:00.000000000Z" userName="budget3" r:id="rId181" minRId="2868" maxRId="2883" maxSheetId="2">
    <sheetIdMap count="1">
      <sheetId val="1"/>
    </sheetIdMap>
  </header>
  <header guid="{05F56560-AB48-469F-8BEF-6C58566D6CCB}" dateTime="2022-11-03T12:06:00.000000000Z" userName="budget3" r:id="rId182" minRId="2884" maxRId="2890" maxSheetId="2">
    <sheetIdMap count="1">
      <sheetId val="1"/>
    </sheetIdMap>
  </header>
  <header guid="{DE6E60F0-EEBA-4704-A47F-EB6D7DA9FF62}" dateTime="2022-11-03T12:57:00.000000000Z" userName="budget3" r:id="rId183" minRId="2891" maxRId="2891" maxSheetId="2">
    <sheetIdMap count="1">
      <sheetId val="1"/>
    </sheetIdMap>
  </header>
  <header guid="{5BF57F2A-C289-47A7-AC11-EC7B507F3A0C}" dateTime="2022-11-03T13:03:00.000000000Z" userName="budget3" r:id="rId184" minRId="2892" maxRId="2893" maxSheetId="2">
    <sheetIdMap count="1">
      <sheetId val="1"/>
    </sheetIdMap>
  </header>
  <header guid="{BBBA901E-DE60-4F29-BDCD-2AE31F22E419}" dateTime="2022-11-03T14:13:00.000000000Z" userName="budget3" r:id="rId185" minRId="2894" maxRId="2900" maxSheetId="2">
    <sheetIdMap count="1">
      <sheetId val="1"/>
    </sheetIdMap>
  </header>
  <header guid="{9427E565-116A-445B-AD7D-033D9845C4A6}" dateTime="2022-11-03T14:18:00.000000000Z" userName="budget3" r:id="rId186" minRId="2901" maxRId="2909" maxSheetId="2">
    <sheetIdMap count="1">
      <sheetId val="1"/>
    </sheetIdMap>
  </header>
  <header guid="{657E8C90-C7F1-4A9B-8437-10AA3DE42C2B}" dateTime="2022-11-03T14:20:00.000000000Z" userName="budget3" r:id="rId187" minRId="2910" maxRId="2911" maxSheetId="2">
    <sheetIdMap count="1">
      <sheetId val="1"/>
    </sheetIdMap>
  </header>
  <header guid="{8AE90705-D303-42C3-8304-FCBC2E1DFA8A}" dateTime="2022-11-03T14:26:00.000000000Z" userName="budget3" r:id="rId188" minRId="2912" maxRId="2917" maxSheetId="2">
    <sheetIdMap count="1">
      <sheetId val="1"/>
    </sheetIdMap>
  </header>
  <header guid="{06FBE057-DEE2-4B28-B12E-57B5A6560CAA}" dateTime="2022-11-03T14:34:00.000000000Z" userName="budget3" r:id="rId189" minRId="2918" maxRId="2927" maxSheetId="2">
    <sheetIdMap count="1">
      <sheetId val="1"/>
    </sheetIdMap>
  </header>
  <header guid="{32FC34F1-A6F2-4585-8361-E5547CFD10BA}" dateTime="2022-11-03T14:42:00.000000000Z" userName="budget3" r:id="rId190" minRId="2928" maxRId="2931" maxSheetId="2">
    <sheetIdMap count="1">
      <sheetId val="1"/>
    </sheetIdMap>
  </header>
  <header guid="{6C5460EC-CCB1-48C0-97B3-DE1355CEA9D8}" dateTime="2022-11-03T15:00:00.000000000Z" userName="budget3" r:id="rId191" minRId="2932" maxRId="2935" maxSheetId="2">
    <sheetIdMap count="1">
      <sheetId val="1"/>
    </sheetIdMap>
  </header>
  <header guid="{952494C2-B16B-420D-954D-67EFCF809E2D}" dateTime="2022-11-03T15:07:00.000000000Z" userName="budget3" r:id="rId192" minRId="2936" maxRId="2945" maxSheetId="2">
    <sheetIdMap count="1">
      <sheetId val="1"/>
    </sheetIdMap>
  </header>
  <header guid="{A292F83E-A8CB-4F25-80B0-B0DD08D604E0}" dateTime="2022-11-07T09:25:00.000000000Z" userName="budget3" r:id="rId193" minRId="2946" maxRId="2948" maxSheetId="2">
    <sheetIdMap count="1">
      <sheetId val="1"/>
    </sheetIdMap>
  </header>
  <header guid="{905D483F-3873-41C0-B886-F695B99CB4F8}" dateTime="2022-11-07T09:32:00.000000000Z" userName="budget3" r:id="rId194" minRId="2949" maxRId="2960" maxSheetId="2">
    <sheetIdMap count="1">
      <sheetId val="1"/>
    </sheetIdMap>
  </header>
  <header guid="{D147ACCD-722E-4C20-A557-E101D15824E4}" dateTime="2022-11-07T09:35:00.000000000Z" userName="budget3" r:id="rId195" minRId="2961" maxRId="2965" maxSheetId="2">
    <sheetIdMap count="1">
      <sheetId val="1"/>
    </sheetIdMap>
  </header>
  <header guid="{420C138A-E719-49B9-B0CC-6881FFBF0A1E}" dateTime="2022-11-07T09:37:00.000000000Z" userName="budget3" r:id="rId196" minRId="2966" maxRId="2971" maxSheetId="2">
    <sheetIdMap count="1">
      <sheetId val="1"/>
    </sheetIdMap>
  </header>
  <header guid="{6454FD35-2237-4CFC-A077-E8F5996D066D}" dateTime="2022-11-07T10:06:00.000000000Z" userName="budget3" r:id="rId197" minRId="2972" maxRId="2982" maxSheetId="2">
    <sheetIdMap count="1">
      <sheetId val="1"/>
    </sheetIdMap>
  </header>
  <header guid="{63AD65D7-E8AA-419A-BBB7-CE46D316B4E5}" dateTime="2022-11-07T10:10:00.000000000Z" userName="budget3" r:id="rId198" minRId="2983" maxRId="2986" maxSheetId="2">
    <sheetIdMap count="1">
      <sheetId val="1"/>
    </sheetIdMap>
  </header>
  <header guid="{54CA47AA-B4E1-4FDA-B19B-3C09900A9F21}" dateTime="2022-11-07T10:12:00.000000000Z" userName="budget3" r:id="rId199" minRId="2987" maxRId="2990" maxSheetId="2">
    <sheetIdMap count="1">
      <sheetId val="1"/>
    </sheetIdMap>
  </header>
  <header guid="{D7519702-27D8-4DC4-9FF0-B508D6CA2E6D}" dateTime="2022-11-07T10:14:00.000000000Z" userName="budget3" r:id="rId200" minRId="2991" maxRId="2999" maxSheetId="2">
    <sheetIdMap count="1">
      <sheetId val="1"/>
    </sheetIdMap>
  </header>
  <header guid="{673EE73D-3DAD-4E20-A76B-80F9E2A9248E}" dateTime="2022-11-07T10:21:00.000000000Z" userName="budget3" r:id="rId201" minRId="3000" maxRId="3017" maxSheetId="2">
    <sheetIdMap count="1">
      <sheetId val="1"/>
    </sheetIdMap>
  </header>
  <header guid="{2BE16C03-BD9D-4DE2-A443-F529E9580102}" dateTime="2022-11-07T10:23:00.000000000Z" userName="budget3" r:id="rId202" minRId="3018" maxRId="3025" maxSheetId="2">
    <sheetIdMap count="1">
      <sheetId val="1"/>
    </sheetIdMap>
  </header>
  <header guid="{BC27F9D1-423B-471F-A72C-46191979B205}" dateTime="2022-11-07T10:24:00.000000000Z" userName="budget3" r:id="rId203" minRId="3026" maxRId="3027" maxSheetId="2">
    <sheetIdMap count="1">
      <sheetId val="1"/>
    </sheetIdMap>
  </header>
  <header guid="{8667BE1C-ADC7-4D77-85FC-BBA75DC700EA}" dateTime="2022-11-07T10:26:00.000000000Z" userName="budget3" r:id="rId204" minRId="3028" maxRId="3029" maxSheetId="2">
    <sheetIdMap count="1">
      <sheetId val="1"/>
    </sheetIdMap>
  </header>
  <header guid="{11621228-29CC-43DC-AE64-763A7A0B9AFA}" dateTime="2022-11-07T10:27:00.000000000Z" userName="budget3" r:id="rId205" minRId="3030" maxRId="3033" maxSheetId="2">
    <sheetIdMap count="1">
      <sheetId val="1"/>
    </sheetIdMap>
  </header>
  <header guid="{F936FE54-03A2-4217-8696-06C91E8A28A6}" dateTime="2022-11-07T10:44:00.000000000Z" userName="budget3" r:id="rId206" minRId="3034" maxRId="3043" maxSheetId="2">
    <sheetIdMap count="1">
      <sheetId val="1"/>
    </sheetIdMap>
  </header>
  <header guid="{996BC35A-9484-43F4-AB71-3FA319EBBFEA}" dateTime="2022-11-07T10:48:00.000000000Z" userName="budget3" r:id="rId207" minRId="3044" maxRId="3044" maxSheetId="2">
    <sheetIdMap count="1">
      <sheetId val="1"/>
    </sheetIdMap>
  </header>
  <header guid="{F867B7DE-E199-4184-8E7C-AD0020DDD178}" dateTime="2022-11-07T10:50:00.000000000Z" userName="budget3" r:id="rId208" minRId="3045" maxRId="3045" maxSheetId="2">
    <sheetIdMap count="1">
      <sheetId val="1"/>
    </sheetIdMap>
  </header>
  <header guid="{B7C300D8-F1AC-4A9C-9462-A75119CFCA42}" dateTime="2022-11-07T11:08:00.000000000Z" userName="budget3" r:id="rId209" minRId="3046" maxRId="3053" maxSheetId="2">
    <sheetIdMap count="1">
      <sheetId val="1"/>
    </sheetIdMap>
  </header>
  <header guid="{D9447D25-6799-4D9D-9C0B-1ABF52C9F73D}" dateTime="2022-11-07T11:44:00.000000000Z" userName="budget3" r:id="rId210" minRId="3054" maxRId="3057" maxSheetId="2">
    <sheetIdMap count="1">
      <sheetId val="1"/>
    </sheetIdMap>
  </header>
  <header guid="{591D4D51-876A-46C9-8956-1167DEC7C558}" dateTime="2022-11-07T11:45:00.000000000Z" userName="budget3" r:id="rId211" minRId="3058" maxRId="3059" maxSheetId="2">
    <sheetIdMap count="1">
      <sheetId val="1"/>
    </sheetIdMap>
  </header>
  <header guid="{1CBA9F06-7023-4A49-BAFA-70ED7DB5EAC0}" dateTime="2022-11-07T11:46:00.000000000Z" userName="budget3" r:id="rId212" minRId="3060" maxRId="3061" maxSheetId="2">
    <sheetIdMap count="1">
      <sheetId val="1"/>
    </sheetIdMap>
  </header>
  <header guid="{7C45E3AA-E293-4B6B-AC89-22BEAA77D297}" dateTime="2022-11-07T11:47:00.000000000Z" userName="budget3" r:id="rId213" minRId="3062" maxRId="3063" maxSheetId="2">
    <sheetIdMap count="1">
      <sheetId val="1"/>
    </sheetIdMap>
  </header>
  <header guid="{63E1784E-0E61-4518-9873-0832708206EF}" dateTime="2022-11-07T11:50:00.000000000Z" userName="budget3" r:id="rId214" minRId="3064" maxRId="3065" maxSheetId="2">
    <sheetIdMap count="1">
      <sheetId val="1"/>
    </sheetIdMap>
  </header>
  <header guid="{536C1302-8F25-43F6-959A-7D1C191DD4E7}" dateTime="2022-11-07T11:52:00.000000000Z" userName="budget3" r:id="rId215" minRId="3066" maxRId="3067" maxSheetId="2">
    <sheetIdMap count="1">
      <sheetId val="1"/>
    </sheetIdMap>
  </header>
  <header guid="{54679B17-A304-4447-AE7C-022AA039926D}" dateTime="2022-11-07T11:55:00.000000000Z" userName="budget3" r:id="rId216" minRId="3068" maxRId="3074" maxSheetId="2">
    <sheetIdMap count="1">
      <sheetId val="1"/>
    </sheetIdMap>
  </header>
  <header guid="{D040A5C0-7BC6-4EA4-B118-A1A603C2AF96}" dateTime="2022-11-07T11:56:00.000000000Z" userName="budget3" r:id="rId217" minRId="3075" maxRId="3078" maxSheetId="2">
    <sheetIdMap count="1">
      <sheetId val="1"/>
    </sheetIdMap>
  </header>
  <header guid="{27F32B2E-73CB-44FB-9A92-84D874DCC5AF}" dateTime="2022-11-07T12:04:00.000000000Z" userName="budget3" r:id="rId218" minRId="3079" maxRId="3080" maxSheetId="2">
    <sheetIdMap count="1">
      <sheetId val="1"/>
    </sheetIdMap>
  </header>
  <header guid="{18890DA9-C8C0-4F58-A4CF-E43FF9B560EC}" dateTime="2022-11-07T12:11:00.000000000Z" userName="budget3" r:id="rId219" minRId="3081" maxRId="3091" maxSheetId="2">
    <sheetIdMap count="1">
      <sheetId val="1"/>
    </sheetIdMap>
  </header>
  <header guid="{BF93C11A-7223-4A3D-80DA-52D489F95CC7}" dateTime="2022-11-07T12:19:00.000000000Z" userName="budget3" r:id="rId220" minRId="3092" maxRId="3104" maxSheetId="2">
    <sheetIdMap count="1">
      <sheetId val="1"/>
    </sheetIdMap>
  </header>
  <header guid="{F5D7698D-78BA-4CD1-8D50-73191E1C78FC}" dateTime="2022-11-07T12:22:00.000000000Z" userName="budget3" r:id="rId221" minRId="3105" maxRId="3106" maxSheetId="2">
    <sheetIdMap count="1">
      <sheetId val="1"/>
    </sheetIdMap>
  </header>
  <header guid="{AD94C600-3670-4AE2-98A8-CD6610D20803}" dateTime="2022-11-07T12:23:00.000000000Z" userName="budget3" r:id="rId222" minRId="3107" maxRId="3108" maxSheetId="2">
    <sheetIdMap count="1">
      <sheetId val="1"/>
    </sheetIdMap>
  </header>
  <header guid="{96FD6FBF-CC7A-427D-BBA7-738F215DFDE0}" dateTime="2022-11-07T12:24:00.000000000Z" userName="budget3" r:id="rId223" minRId="3109" maxRId="3110" maxSheetId="2">
    <sheetIdMap count="1">
      <sheetId val="1"/>
    </sheetIdMap>
  </header>
  <header guid="{F175BF1E-B185-4F7F-A889-69D71F605758}" dateTime="2022-11-07T12:25:00.000000000Z" userName="budget3" r:id="rId224" minRId="3111" maxRId="3112" maxSheetId="2">
    <sheetIdMap count="1">
      <sheetId val="1"/>
    </sheetIdMap>
  </header>
  <header guid="{CAA804EA-A3B6-40DD-A4ED-6F0D623B90F4}" dateTime="2022-11-07T12:27:00.000000000Z" userName="budget3" r:id="rId225" minRId="3113" maxRId="3116" maxSheetId="2">
    <sheetIdMap count="1">
      <sheetId val="1"/>
    </sheetIdMap>
  </header>
  <header guid="{BAE82650-D81F-46A1-B86E-420FFA039332}" dateTime="2022-11-07T12:30:00.000000000Z" userName="budget3" r:id="rId226" minRId="3117" maxRId="3125" maxSheetId="2">
    <sheetIdMap count="1">
      <sheetId val="1"/>
    </sheetIdMap>
  </header>
  <header guid="{E4121ACE-143B-4794-80A8-59D9E99772DF}" dateTime="2022-11-07T12:48:00.000000000Z" userName="budget3" r:id="rId227" minRId="3126" maxRId="3128" maxSheetId="2">
    <sheetIdMap count="1">
      <sheetId val="1"/>
    </sheetIdMap>
  </header>
  <header guid="{4DCA9308-B0B1-4D82-957A-52295D826169}" dateTime="2022-11-07T12:51:00.000000000Z" userName="budget3" r:id="rId228" minRId="3129" maxRId="3130" maxSheetId="2">
    <sheetIdMap count="1">
      <sheetId val="1"/>
    </sheetIdMap>
  </header>
  <header guid="{C424F8F4-9F76-401B-90F7-17A68394D931}" dateTime="2022-11-07T12:52:00.000000000Z" userName="budget3" r:id="rId229" minRId="3131" maxRId="3132" maxSheetId="2">
    <sheetIdMap count="1">
      <sheetId val="1"/>
    </sheetIdMap>
  </header>
  <header guid="{D9DDD4B6-1EC6-4CD1-AEF1-0C7773621E0C}" dateTime="2022-11-07T12:53:00.000000000Z" userName="budget3" r:id="rId230" minRId="3133" maxRId="3134" maxSheetId="2">
    <sheetIdMap count="1">
      <sheetId val="1"/>
    </sheetIdMap>
  </header>
  <header guid="{E34C9958-FCF5-4C63-AF3B-669FEFC6837C}" dateTime="2022-11-07T12:54:00.000000000Z" userName="budget3" r:id="rId231" minRId="3135" maxRId="3141" maxSheetId="2">
    <sheetIdMap count="1">
      <sheetId val="1"/>
    </sheetIdMap>
  </header>
  <header guid="{5552A92C-1311-4A7C-AABD-9D2EA632A01D}" dateTime="2022-11-07T12:57:00.000000000Z" userName="budget3" r:id="rId232" minRId="3142" maxRId="3150" maxSheetId="2">
    <sheetIdMap count="1">
      <sheetId val="1"/>
    </sheetIdMap>
  </header>
  <header guid="{3790A992-B03C-4236-A73E-14A07B054CFD}" dateTime="2022-11-07T13:03:00.000000000Z" userName="budget3" r:id="rId233" minRId="3151" maxRId="3155" maxSheetId="2">
    <sheetIdMap count="1">
      <sheetId val="1"/>
    </sheetIdMap>
  </header>
  <header guid="{ADF09498-D25A-45EC-9A4C-162A81F9E942}" dateTime="2022-11-07T13:05:00.000000000Z" userName="budget3" r:id="rId234" minRId="3156" maxRId="3160" maxSheetId="2">
    <sheetIdMap count="1">
      <sheetId val="1"/>
    </sheetIdMap>
  </header>
  <header guid="{5C164F92-ED10-4789-8DAD-7C2F239B61F2}" dateTime="2022-11-07T14:18:00.000000000Z" userName="budget3" r:id="rId235" minRId="3161" maxRId="3178" maxSheetId="2">
    <sheetIdMap count="1">
      <sheetId val="1"/>
    </sheetIdMap>
  </header>
  <header guid="{494ED950-33BC-4A15-93CE-64868B4EC3D9}" dateTime="2022-11-07T14:25:00.000000000Z" userName="budget3" r:id="rId236" minRId="3179" maxRId="3179" maxSheetId="2">
    <sheetIdMap count="1">
      <sheetId val="1"/>
    </sheetIdMap>
  </header>
  <header guid="{12CD01D6-7A4D-4D0F-9CEC-8C773C2AD67E}" dateTime="2022-11-07T14:28:00.000000000Z" userName="budget3" r:id="rId237" minRId="3180" maxRId="3183" maxSheetId="2">
    <sheetIdMap count="1">
      <sheetId val="1"/>
    </sheetIdMap>
  </header>
  <header guid="{FABC47E1-1237-4AA1-9D22-2F4806D7BFF8}" dateTime="2022-11-07T14:33:00.000000000Z" userName="budget3" r:id="rId238" minRId="3184" maxRId="3186" maxSheetId="2">
    <sheetIdMap count="1">
      <sheetId val="1"/>
    </sheetIdMap>
  </header>
  <header guid="{D69FF7B2-96D3-4C85-A76B-52C5C68D2111}" dateTime="2022-11-07T14:36:00.000000000Z" userName="budget3" r:id="rId239" minRId="3187" maxRId="3194" maxSheetId="2">
    <sheetIdMap count="1">
      <sheetId val="1"/>
    </sheetIdMap>
  </header>
  <header guid="{416518CC-07D6-4113-BEE8-F210C9EDC4FE}" dateTime="2022-11-07T14:41:00.000000000Z" userName="budget3" r:id="rId240" minRId="3195" maxRId="3211" maxSheetId="2">
    <sheetIdMap count="1">
      <sheetId val="1"/>
    </sheetIdMap>
  </header>
  <header guid="{32B3EC2B-852F-44DB-A306-C4F7BEA2EA94}" dateTime="2022-11-07T14:43:00.000000000Z" userName="budget3" r:id="rId241" minRId="3212" maxRId="3219" maxSheetId="2">
    <sheetIdMap count="1">
      <sheetId val="1"/>
    </sheetIdMap>
  </header>
  <header guid="{08AF3C4B-4957-43D8-9B75-CCF187745701}" dateTime="2022-11-07T14:47:00.000000000Z" userName="budget3" r:id="rId242" minRId="3220" maxRId="3221" maxSheetId="2">
    <sheetIdMap count="1">
      <sheetId val="1"/>
    </sheetIdMap>
  </header>
  <header guid="{914509C2-9846-4429-84C9-21FCB0DD1B62}" dateTime="2022-11-07T14:53:00.000000000Z" userName="budget3" r:id="rId243" minRId="3222" maxRId="3231" maxSheetId="2">
    <sheetIdMap count="1">
      <sheetId val="1"/>
    </sheetIdMap>
  </header>
  <header guid="{7A77367B-637C-45C0-BCB2-37AB9E868F0C}" dateTime="2022-11-07T14:58:00.000000000Z" userName="budget3" r:id="rId244" minRId="3232" maxRId="3247" maxSheetId="2">
    <sheetIdMap count="1">
      <sheetId val="1"/>
    </sheetIdMap>
  </header>
  <header guid="{0E1DF12A-3D16-4928-9392-19575E5FA11A}" dateTime="2022-11-07T15:04:00.000000000Z" userName="budget3" r:id="rId245" minRId="3248" maxRId="3248" maxSheetId="2">
    <sheetIdMap count="1">
      <sheetId val="1"/>
    </sheetIdMap>
  </header>
  <header guid="{63AA8DB3-2DD5-498B-8A3A-2DFE7A44AA03}" dateTime="2022-11-07T15:11:00.000000000Z" userName="budget3" r:id="rId246" minRId="3249" maxRId="3251" maxSheetId="2">
    <sheetIdMap count="1">
      <sheetId val="1"/>
    </sheetIdMap>
  </header>
  <header guid="{45AEE140-1706-4618-B118-AB416F9DDF8C}" dateTime="2022-11-07T15:12:00.000000000Z" userName="budget3" r:id="rId247" minRId="3252" maxRId="3255" maxSheetId="2">
    <sheetIdMap count="1">
      <sheetId val="1"/>
    </sheetIdMap>
  </header>
  <header guid="{DEFF7C47-0DD0-455F-B1A4-C89BB0B5302C}" dateTime="2022-11-07T15:18:00.000000000Z" userName="budget3" r:id="rId248" minRId="3256" maxRId="3261" maxSheetId="2">
    <sheetIdMap count="1">
      <sheetId val="1"/>
    </sheetIdMap>
  </header>
  <header guid="{C549D3F9-F0D6-4007-8D3F-BE45A362AC32}" dateTime="2022-11-07T15:49:00.000000000Z" userName="budget3" r:id="rId249" minRId="3262" maxRId="3263" maxSheetId="2">
    <sheetIdMap count="1">
      <sheetId val="1"/>
    </sheetIdMap>
  </header>
  <header guid="{628F7F01-CC5B-42B3-B21F-2F3197C6E493}" dateTime="2022-11-07T15:58:00.000000000Z" userName="budget3" r:id="rId250" minRId="3264" maxRId="3268" maxSheetId="2">
    <sheetIdMap count="1">
      <sheetId val="1"/>
    </sheetIdMap>
  </header>
  <header guid="{4D105AFD-5156-4E44-91F6-6D641F5BA9E8}" dateTime="2022-11-07T16:04:00.000000000Z" userName="budget3" r:id="rId251" minRId="3269" maxRId="3275" maxSheetId="2">
    <sheetIdMap count="1">
      <sheetId val="1"/>
    </sheetIdMap>
  </header>
  <header guid="{FABB0814-F19C-4214-9DA2-6E88A06574A0}" dateTime="2022-11-07T16:05:00.000000000Z" userName="budget3" r:id="rId252" minRId="3276" maxRId="3276" maxSheetId="2">
    <sheetIdMap count="1">
      <sheetId val="1"/>
    </sheetIdMap>
  </header>
  <header guid="{9F7D3366-0DB8-464C-8698-A66E66B4E911}" dateTime="2022-11-07T16:13:00.000000000Z" userName="budget3" r:id="rId253" minRId="3277" maxRId="3284" maxSheetId="2">
    <sheetIdMap count="1">
      <sheetId val="1"/>
    </sheetIdMap>
  </header>
  <header guid="{78A6A675-3349-4F4A-BB8F-D3D36D831AA4}" dateTime="2022-11-07T16:23:00.000000000Z" userName="budget3" r:id="rId254" minRId="3285" maxRId="3320" maxSheetId="2">
    <sheetIdMap count="1">
      <sheetId val="1"/>
    </sheetIdMap>
  </header>
  <header guid="{BA0B8687-9D87-497A-A731-A181844B19EA}" dateTime="2022-11-07T16:33:00.000000000Z" userName="budget3" r:id="rId255" minRId="3321" maxRId="3355" maxSheetId="2">
    <sheetIdMap count="1">
      <sheetId val="1"/>
    </sheetIdMap>
  </header>
  <header guid="{0C0F257B-E31C-4072-A803-C75DC564D80E}" dateTime="2022-11-07T16:35:00.000000000Z" userName="budget3" r:id="rId256" minRId="3356" maxRId="3356" maxSheetId="2">
    <sheetIdMap count="1">
      <sheetId val="1"/>
    </sheetIdMap>
  </header>
  <header guid="{6C298A96-7159-48F2-87D9-1903F8E9C93A}" dateTime="2022-11-07T16:40:00.000000000Z" userName="budget3" r:id="rId257" minRId="3357" maxRId="3358" maxSheetId="2">
    <sheetIdMap count="1">
      <sheetId val="1"/>
    </sheetIdMap>
  </header>
  <header guid="{83C87B3E-BBE5-4DBA-8352-210F2F66545F}" dateTime="2022-11-07T16:48:00.000000000Z" userName="budget3" r:id="rId258" minRId="3359" maxRId="3396" maxSheetId="2">
    <sheetIdMap count="1">
      <sheetId val="1"/>
    </sheetIdMap>
  </header>
  <header guid="{D752C535-D4DE-4079-87CF-88BFB2C826AB}" dateTime="2022-11-07T16:55:00.000000000Z" userName="budget3" r:id="rId259" minRId="3397" maxRId="3432" maxSheetId="2">
    <sheetIdMap count="1">
      <sheetId val="1"/>
    </sheetIdMap>
  </header>
  <header guid="{B4CFF78D-E9C3-4230-A164-94BCDB4EFF7E}" dateTime="2022-11-07T17:14:00.000000000Z" userName="budget3" r:id="rId260" minRId="3433" maxRId="3438" maxSheetId="2">
    <sheetIdMap count="1">
      <sheetId val="1"/>
    </sheetIdMap>
  </header>
  <header guid="{720EA333-8462-4C6A-9DB1-66F06D47BC5E}" dateTime="2022-11-07T17:16:00.000000000Z" userName="budget3" r:id="rId261" minRId="3439" maxRId="3440" maxSheetId="2">
    <sheetIdMap count="1">
      <sheetId val="1"/>
    </sheetIdMap>
  </header>
  <header guid="{D9F58B19-5126-4FEA-995B-71B38A412468}" dateTime="2022-11-08T09:14:00.000000000Z" userName="budget3" r:id="rId262" minRId="3441" maxRId="3443" maxSheetId="2">
    <sheetIdMap count="1">
      <sheetId val="1"/>
    </sheetIdMap>
  </header>
  <header guid="{A8F5D544-BA28-495D-8651-7DE0011E6775}" dateTime="2022-11-08T15:26:00.000000000Z" userName="budget3" r:id="rId263" minRId="3444" maxRId="3447" maxSheetId="2">
    <sheetIdMap count="1">
      <sheetId val="1"/>
    </sheetIdMap>
  </header>
  <header guid="{71B623D7-2C03-42D6-A73A-BB8C85517FFE}" dateTime="2022-11-08T16:53:00.000000000Z" userName="budget3" r:id="rId264" minRId="3448" maxRId="3473" maxSheetId="2">
    <sheetIdMap count="1">
      <sheetId val="1"/>
    </sheetIdMap>
  </header>
  <header guid="{457344C5-D78B-48A4-AADB-EA10B65E43EE}" dateTime="2022-11-08T16:54:00.000000000Z" userName="budget3" r:id="rId265" minRId="3474" maxRId="3476" maxSheetId="2">
    <sheetIdMap count="1">
      <sheetId val="1"/>
    </sheetIdMap>
  </header>
  <header guid="{6E2808DD-D686-4D97-A34C-71A87506AF59}" dateTime="2022-11-08T17:06:00.000000000Z" userName="budget3" r:id="rId266" minRId="3477" maxRId="3479" maxSheetId="2">
    <sheetIdMap count="1">
      <sheetId val="1"/>
    </sheetIdMap>
  </header>
  <header guid="{4124E350-C9EE-422B-B077-DC80D66A82B6}" dateTime="2022-11-08T17:10:00.000000000Z" userName="budget3" r:id="rId267" minRId="3480" maxRId="3485" maxSheetId="2">
    <sheetIdMap count="1">
      <sheetId val="1"/>
    </sheetIdMap>
  </header>
  <header guid="{CF6D9BFE-9AAB-4663-A120-BF2D076850D6}" dateTime="2022-11-08T17:12:00.000000000Z" userName="budget3" r:id="rId268" minRId="3486" maxRId="3488" maxSheetId="2">
    <sheetIdMap count="1">
      <sheetId val="1"/>
    </sheetIdMap>
  </header>
  <header guid="{8A5BEDEE-F621-4565-9F16-588BDE835A2F}" dateTime="2022-11-08T17:14:00.000000000Z" userName="budget3" r:id="rId269" minRId="3489" maxRId="3491" maxSheetId="2">
    <sheetIdMap count="1">
      <sheetId val="1"/>
    </sheetIdMap>
  </header>
  <header guid="{5E12D0E8-B257-44A9-9F31-1AFD86FAF86B}" dateTime="2022-11-08T17:15:00.000000000Z" userName="budget3" r:id="rId270" minRId="3492" maxRId="3494" maxSheetId="2">
    <sheetIdMap count="1">
      <sheetId val="1"/>
    </sheetIdMap>
  </header>
  <header guid="{F43A78CF-B567-4D84-B9FC-008DC93AE059}" dateTime="2022-11-08T17:16:00.000000000Z" userName="budget3" r:id="rId271" minRId="3495" maxRId="3497" maxSheetId="2">
    <sheetIdMap count="1">
      <sheetId val="1"/>
    </sheetIdMap>
  </header>
  <header guid="{57F8993F-437F-41BF-B9FE-C623AD4B8D35}" dateTime="2022-11-08T17:17:00.000000000Z" userName="budget3" r:id="rId272" minRId="3498" maxRId="3506" maxSheetId="2">
    <sheetIdMap count="1">
      <sheetId val="1"/>
    </sheetIdMap>
  </header>
  <header guid="{5CD963DA-756B-46B4-9B25-6E5D0D4AFB37}" dateTime="2022-11-09T11:42:00.000000000Z" userName="budget3" r:id="rId273" minRId="3507" maxRId="3516" maxSheetId="2">
    <sheetIdMap count="1">
      <sheetId val="1"/>
    </sheetIdMap>
  </header>
  <header guid="{BAF51035-ECDB-49DB-945A-543411768A53}" dateTime="2022-11-09T11:48:00.000000000Z" userName="budget3" r:id="rId274" minRId="3517" maxRId="3525" maxSheetId="2">
    <sheetIdMap count="1">
      <sheetId val="1"/>
    </sheetIdMap>
  </header>
  <header guid="{E019EB82-9E0B-4F94-9187-AA72E7F5AEDA}" dateTime="2022-11-09T12:02:00.000000000Z" userName="budget3" r:id="rId275" minRId="3526" maxRId="3527" maxSheetId="2">
    <sheetIdMap count="1">
      <sheetId val="1"/>
    </sheetIdMap>
  </header>
  <header guid="{BE112B0F-C015-41F6-A83E-16144CB5FC48}" dateTime="2022-11-09T12:08:00.000000000Z" userName="budget3" r:id="rId276" minRId="3528" maxRId="3531" maxSheetId="2">
    <sheetIdMap count="1">
      <sheetId val="1"/>
    </sheetIdMap>
  </header>
  <header guid="{1FFDA66A-E188-4220-93C9-E06BAE77D1B6}" dateTime="2022-11-09T12:43:00.000000000Z" userName="budget3" r:id="rId277" minRId="3532" maxRId="3536" maxSheetId="2">
    <sheetIdMap count="1">
      <sheetId val="1"/>
    </sheetIdMap>
  </header>
  <header guid="{E390B378-F0E0-4848-B67B-45D98CEEEB43}" dateTime="2022-11-09T14:31:00.000000000Z" userName="budget3" r:id="rId278" minRId="3537" maxRId="3541" maxSheetId="2">
    <sheetIdMap count="1">
      <sheetId val="1"/>
    </sheetIdMap>
  </header>
  <header guid="{05061740-E1BA-45E0-B402-0709CF372E7E}" dateTime="2022-11-09T14:39:00.000000000Z" userName="budget3" r:id="rId279" minRId="3542" maxRId="3549" maxSheetId="2">
    <sheetIdMap count="1">
      <sheetId val="1"/>
    </sheetIdMap>
  </header>
  <header guid="{92680283-ECD7-4113-931F-AD8BDC36E383}" dateTime="2022-11-09T14:44:00.000000000Z" userName="budget3" r:id="rId280" minRId="3550" maxRId="3553" maxSheetId="2">
    <sheetIdMap count="1">
      <sheetId val="1"/>
    </sheetIdMap>
  </header>
  <header guid="{6564C8CA-634B-4660-9C9B-AE7B0CFE8395}" dateTime="2022-11-09T14:45:00.000000000Z" userName="budget3" r:id="rId281" minRId="3554" maxRId="3554" maxSheetId="2">
    <sheetIdMap count="1">
      <sheetId val="1"/>
    </sheetIdMap>
  </header>
  <header guid="{8CB34380-F720-4E84-BCBF-10DF7A9B8EF8}" dateTime="2022-11-09T15:07:00.000000000Z" userName="budget3" r:id="rId282" minRId="3555" maxRId="3597" maxSheetId="2">
    <sheetIdMap count="1">
      <sheetId val="1"/>
    </sheetIdMap>
  </header>
  <header guid="{8A032A68-6827-40F9-BEC3-478D0F5A33A0}" dateTime="2022-11-09T15:13:00.000000000Z" userName="budget3" r:id="rId283" minRId="3598" maxRId="3599" maxSheetId="2">
    <sheetIdMap count="1">
      <sheetId val="1"/>
    </sheetIdMap>
  </header>
  <header guid="{5B3E1405-10A4-45B4-8418-02CA9B362D90}" dateTime="2022-11-09T15:17:00.000000000Z" userName="budget3" r:id="rId284" minRId="3600" maxRId="3614" maxSheetId="2">
    <sheetIdMap count="1">
      <sheetId val="1"/>
    </sheetIdMap>
  </header>
  <header guid="{525F7EF1-93CC-462B-89F8-41A3DF97BAB4}" dateTime="2022-11-09T15:22:00.000000000Z" userName="budget3" r:id="rId285" minRId="3615" maxRId="3630" maxSheetId="2">
    <sheetIdMap count="1">
      <sheetId val="1"/>
    </sheetIdMap>
  </header>
  <header guid="{97F42288-0491-4EEF-B59A-5AC232D4AA84}" dateTime="2022-11-09T15:25:00.000000000Z" userName="budget3" r:id="rId286" minRId="3631" maxRId="3636" maxSheetId="2">
    <sheetIdMap count="1">
      <sheetId val="1"/>
    </sheetIdMap>
  </header>
  <header guid="{E8499B18-8F55-46A4-9941-1D16E5C8E8A3}" dateTime="2022-11-09T15:27:00.000000000Z" userName="budget3" r:id="rId287" minRId="3637" maxRId="3640" maxSheetId="2">
    <sheetIdMap count="1">
      <sheetId val="1"/>
    </sheetIdMap>
  </header>
  <header guid="{281103A9-747B-44CF-A8DE-EA35839CB44C}" dateTime="2022-11-10T12:35:00.000000000Z" userName="budget3" r:id="rId288" minRId="3641" maxRId="3642" maxSheetId="2">
    <sheetIdMap count="1">
      <sheetId val="1"/>
    </sheetIdMap>
  </header>
  <header guid="{24A753F8-79B3-44B2-B7F4-236C67EC4969}" dateTime="2023-11-07T11:49:00.000000000Z" userName="budget3" r:id="rId289" minRId="3643" maxRId="3648" maxSheetId="2">
    <sheetIdMap count="1">
      <sheetId val="1"/>
    </sheetIdMap>
  </header>
  <header guid="{34098AB4-667F-4763-8686-2738A4F814C1}" dateTime="2023-11-07T11:51:00.000000000Z" userName="budget3" r:id="rId290" minRId="3649" maxRId="3654" maxSheetId="2">
    <sheetIdMap count="1">
      <sheetId val="1"/>
    </sheetIdMap>
  </header>
  <header guid="{394A7FFD-506D-403F-877E-3819D0B8BF6B}" dateTime="2023-11-07T11:57:00.000000000Z" userName="budget3" r:id="rId291" minRId="3655" maxRId="3662" maxSheetId="2">
    <sheetIdMap count="1">
      <sheetId val="1"/>
    </sheetIdMap>
  </header>
  <header guid="{E16821C3-DFBE-45A6-8141-0F0EAD5E3397}" dateTime="2023-11-07T12:14:00.000000000Z" userName="budget3" r:id="rId292" minRId="3663" maxRId="3679" maxSheetId="2">
    <sheetIdMap count="1">
      <sheetId val="1"/>
    </sheetIdMap>
  </header>
  <header guid="{A74DC3FA-BA65-4640-961F-5AFC4B5CE9C2}" dateTime="2023-11-07T12:29:00.000000000Z" userName="budget3" r:id="rId293" minRId="3680" maxRId="3704" maxSheetId="2">
    <sheetIdMap count="1">
      <sheetId val="1"/>
    </sheetIdMap>
  </header>
  <header guid="{A088FAB8-D4DF-4E56-8CB7-FFBFC79D49F1}" dateTime="2023-11-07T12:30:00.000000000Z" userName="budget3" r:id="rId294" minRId="3705" maxRId="3705" maxSheetId="2">
    <sheetIdMap count="1">
      <sheetId val="1"/>
    </sheetIdMap>
  </header>
  <header guid="{C479792E-FF93-4339-94D1-F7C7DC49E377}" dateTime="2023-11-07T12:50:00.000000000Z" userName="budget3" r:id="rId295" minRId="3706" maxRId="3711" maxSheetId="2">
    <sheetIdMap count="1">
      <sheetId val="1"/>
    </sheetIdMap>
  </header>
  <header guid="{5427D6E2-7F64-412E-AFDC-A44FBFAED3C9}" dateTime="2023-11-07T12:58:00.000000000Z" userName="budget3" r:id="rId296" minRId="3712" maxRId="3713" maxSheetId="2">
    <sheetIdMap count="1">
      <sheetId val="1"/>
    </sheetIdMap>
  </header>
  <header guid="{63A0836F-7DA2-4102-AD01-6EFCDBCA1414}" dateTime="2023-11-07T14:25:00.000000000Z" userName="budget3" r:id="rId297" minRId="3714" maxRId="3732" maxSheetId="2">
    <sheetIdMap count="1">
      <sheetId val="1"/>
    </sheetIdMap>
  </header>
  <header guid="{E7761522-A7EE-4923-8639-71F9AB2F9029}" dateTime="2023-11-07T14:28:00.000000000Z" userName="budget3" r:id="rId298" minRId="3733" maxRId="3739" maxSheetId="2">
    <sheetIdMap count="1">
      <sheetId val="1"/>
    </sheetIdMap>
  </header>
  <header guid="{0F200165-FD3D-448D-B84F-580B78B5FC5F}" dateTime="2023-11-07T14:42:00.000000000Z" userName="budget3" r:id="rId299" minRId="3740" maxRId="3753" maxSheetId="2">
    <sheetIdMap count="1">
      <sheetId val="1"/>
    </sheetIdMap>
  </header>
  <header guid="{B9393D92-10A6-4F8C-A03F-D30744D955B8}" dateTime="2023-11-07T14:46:00.000000000Z" userName="budget3" r:id="rId300" minRId="3754" maxRId="3761" maxSheetId="2">
    <sheetIdMap count="1">
      <sheetId val="1"/>
    </sheetIdMap>
  </header>
  <header guid="{49C2292B-E65F-40ED-8FD0-87BA017C25D5}" dateTime="2023-11-07T14:48:00.000000000Z" userName="budget3" r:id="rId301" minRId="3762" maxRId="3763" maxSheetId="2">
    <sheetIdMap count="1">
      <sheetId val="1"/>
    </sheetIdMap>
  </header>
  <header guid="{81BECD43-2E8D-4B8D-9859-6D30D628C969}" dateTime="2023-11-07T15:08:00.000000000Z" userName="budget3" r:id="rId302" minRId="3764" maxRId="3792" maxSheetId="2">
    <sheetIdMap count="1">
      <sheetId val="1"/>
    </sheetIdMap>
  </header>
  <header guid="{1E131C73-F8EE-410E-9F19-B3A8A2B85F1F}" dateTime="2023-11-07T15:14:00.000000000Z" userName="budget3" r:id="rId303" minRId="3793" maxRId="3796" maxSheetId="2">
    <sheetIdMap count="1">
      <sheetId val="1"/>
    </sheetIdMap>
  </header>
  <header guid="{0C4A27E3-4352-4D20-BE29-E9D7A38A4B4D}" dateTime="2023-11-07T15:21:00.000000000Z" userName="budget3" r:id="rId304" minRId="3797" maxRId="3810" maxSheetId="2">
    <sheetIdMap count="1">
      <sheetId val="1"/>
    </sheetIdMap>
  </header>
  <header guid="{5E91BC1D-3DC5-49C4-A5A0-5025EF654ACD}" dateTime="2023-11-07T15:22:00.000000000Z" userName="budget3" r:id="rId305" minRId="3811" maxRId="3814" maxSheetId="2">
    <sheetIdMap count="1">
      <sheetId val="1"/>
    </sheetIdMap>
  </header>
  <header guid="{A6DA58D2-2C2F-48F0-88B8-0E6F420E5309}" dateTime="2023-11-07T15:50:00.000000000Z" userName="budget3" r:id="rId306" minRId="3815" maxRId="3818" maxSheetId="2">
    <sheetIdMap count="1">
      <sheetId val="1"/>
    </sheetIdMap>
  </header>
  <header guid="{E04DFDD7-A9B5-45EB-900A-85623539EFF5}" dateTime="2023-11-07T15:54:00.000000000Z" userName="budget3" r:id="rId307" minRId="3819" maxRId="3824" maxSheetId="2">
    <sheetIdMap count="1">
      <sheetId val="1"/>
    </sheetIdMap>
  </header>
  <header guid="{E517619E-110E-4CE9-BDAA-24B4FD3818B3}" dateTime="2023-11-07T15:55:00.000000000Z" userName="budget3" r:id="rId308" minRId="3825" maxRId="3826" maxSheetId="2">
    <sheetIdMap count="1">
      <sheetId val="1"/>
    </sheetIdMap>
  </header>
  <header guid="{ADCACDE5-990A-4819-BC09-713953398CA7}" dateTime="2023-11-07T15:57:00.000000000Z" userName="budget3" r:id="rId309" minRId="3827" maxRId="3827" maxSheetId="2">
    <sheetIdMap count="1">
      <sheetId val="1"/>
    </sheetIdMap>
  </header>
  <header guid="{74347556-0F58-45F0-AA3D-D2B9CAE66A8F}" dateTime="2023-11-07T16:35:00.000000000Z" userName="budget3" r:id="rId310" minRId="3828" maxRId="3835" maxSheetId="2">
    <sheetIdMap count="1">
      <sheetId val="1"/>
    </sheetIdMap>
  </header>
  <header guid="{303D3E7A-E3D8-472E-9735-FCA6DC38DC57}" dateTime="2023-11-07T17:13:00.000000000Z" userName="budget3" r:id="rId311" minRId="3836" maxRId="3847" maxSheetId="2">
    <sheetIdMap count="1">
      <sheetId val="1"/>
    </sheetIdMap>
  </header>
  <header guid="{3CF4BBE4-1D2F-4DB6-AA2D-568A9FCCF1CD}" dateTime="2023-11-07T17:19:00.000000000Z" userName="budget3" r:id="rId312" minRId="3848" maxRId="3866" maxSheetId="2">
    <sheetIdMap count="1">
      <sheetId val="1"/>
    </sheetIdMap>
  </header>
  <header guid="{D88BD1A9-C2AE-4861-AC59-C8CC9ABEEA96}" dateTime="2023-11-08T09:13:00.000000000Z" userName="budget3" r:id="rId313" minRId="3867" maxRId="3869" maxSheetId="2">
    <sheetIdMap count="1">
      <sheetId val="1"/>
    </sheetIdMap>
  </header>
  <header guid="{F0429124-A03C-41A8-9D52-369C9E4212C5}" dateTime="2023-11-08T09:35:00.000000000Z" userName="budget3" r:id="rId314" minRId="3870" maxRId="3882" maxSheetId="2">
    <sheetIdMap count="1">
      <sheetId val="1"/>
    </sheetIdMap>
  </header>
  <header guid="{8A2337D4-723F-499C-916A-F1294E1125A0}" dateTime="2023-11-08T10:13:00.000000000Z" userName="budget3" r:id="rId315" minRId="3883" maxRId="3886" maxSheetId="2">
    <sheetIdMap count="1">
      <sheetId val="1"/>
    </sheetIdMap>
  </header>
  <header guid="{A9F7CAC7-A453-4301-8A56-09D83EF84623}" dateTime="2023-11-08T10:14:00.000000000Z" userName="budget3" r:id="rId316" minRId="3887" maxRId="3893" maxSheetId="2">
    <sheetIdMap count="1">
      <sheetId val="1"/>
    </sheetIdMap>
  </header>
  <header guid="{C42265D9-1717-43D4-9008-E636ECD95E0D}" dateTime="2023-11-08T10:20:00.000000000Z" userName="budget3" r:id="rId317" minRId="3894" maxRId="3909" maxSheetId="2">
    <sheetIdMap count="1">
      <sheetId val="1"/>
    </sheetIdMap>
  </header>
  <header guid="{6BA41074-1DE0-4183-A19A-DAD2AE32FBB9}" dateTime="2023-11-08T10:47:00.000000000Z" userName="budget3" r:id="rId318" minRId="3910" maxRId="3942" maxSheetId="2">
    <sheetIdMap count="1">
      <sheetId val="1"/>
    </sheetIdMap>
  </header>
  <header guid="{714D12AC-4FC2-4599-B6A6-4DA8D041C01A}" dateTime="2023-11-08T10:59:00.000000000Z" userName="budget3" r:id="rId319" minRId="3943" maxRId="3962" maxSheetId="2">
    <sheetIdMap count="1">
      <sheetId val="1"/>
    </sheetIdMap>
  </header>
  <header guid="{67609604-0C0D-43FD-9B40-2923D130FA3F}" dateTime="2023-11-08T11:02:00.000000000Z" userName="budget3" r:id="rId320" minRId="3963" maxRId="3973" maxSheetId="2">
    <sheetIdMap count="1">
      <sheetId val="1"/>
    </sheetIdMap>
  </header>
  <header guid="{97B0F3C0-5077-487E-9DF2-0ECA9538D03F}" dateTime="2023-11-08T11:08:00.000000000Z" userName="budget3" r:id="rId321" minRId="3974" maxRId="3993" maxSheetId="2">
    <sheetIdMap count="1">
      <sheetId val="1"/>
    </sheetIdMap>
  </header>
  <header guid="{07402D59-7383-49D3-A601-821EB33F022B}" dateTime="2023-11-08T11:09:00.000000000Z" userName="budget3" r:id="rId322" minRId="3994" maxRId="3996" maxSheetId="2">
    <sheetIdMap count="1">
      <sheetId val="1"/>
    </sheetIdMap>
  </header>
  <header guid="{069B14B1-E9BA-4D57-896B-EA42C13FDE1B}" dateTime="2023-11-08T11:14:00.000000000Z" userName="budget3" r:id="rId323" minRId="3997" maxRId="4008" maxSheetId="2">
    <sheetIdMap count="1">
      <sheetId val="1"/>
    </sheetIdMap>
  </header>
  <header guid="{E5B0DF96-B06D-417C-ABC4-441EBB70B213}" dateTime="2023-11-08T11:47:00.000000000Z" userName="budget3" r:id="rId324" minRId="4009" maxRId="4065" maxSheetId="2">
    <sheetIdMap count="1">
      <sheetId val="1"/>
    </sheetIdMap>
  </header>
  <header guid="{3031D3E0-8C3C-4F57-A44B-D47D22DB2E98}" dateTime="2023-11-08T11:54:00.000000000Z" userName="budget3" r:id="rId325" minRId="4066" maxRId="4112" maxSheetId="2">
    <sheetIdMap count="1">
      <sheetId val="1"/>
    </sheetIdMap>
  </header>
  <header guid="{7345C6D7-CA11-4031-81EC-04420C4A8AB7}" dateTime="2023-11-08T11:56:00.000000000Z" userName="budget3" r:id="rId326" minRId="4113" maxRId="4136" maxSheetId="2">
    <sheetIdMap count="1">
      <sheetId val="1"/>
    </sheetIdMap>
  </header>
  <header guid="{34E5BA54-F28D-4331-84E6-73A9EF3A0C97}" dateTime="2023-11-08T12:04:00.000000000Z" userName="budget3" r:id="rId327" minRId="4137" maxRId="4156" maxSheetId="2">
    <sheetIdMap count="1">
      <sheetId val="1"/>
    </sheetIdMap>
  </header>
  <header guid="{484A7534-5FA5-410F-BB9E-E1147A358F9A}" dateTime="2023-11-08T12:07:00.000000000Z" userName="budget3" r:id="rId328" minRId="4157" maxRId="4158" maxSheetId="2">
    <sheetIdMap count="1">
      <sheetId val="1"/>
    </sheetIdMap>
  </header>
  <header guid="{BA423685-17DE-48DB-A129-DDB4B9FADB8D}" dateTime="2023-11-08T12:12:00.000000000Z" userName="budget3" r:id="rId329" minRId="4159" maxRId="4180" maxSheetId="2">
    <sheetIdMap count="1">
      <sheetId val="1"/>
    </sheetIdMap>
  </header>
  <header guid="{EAC0B76F-769C-4A71-944B-F8B63537B29B}" dateTime="2023-11-08T12:40:00.000000000Z" userName="budget3" r:id="rId330" minRId="4181" maxRId="4184" maxSheetId="2">
    <sheetIdMap count="1">
      <sheetId val="1"/>
    </sheetIdMap>
  </header>
  <header guid="{405474A5-AA7E-4DF6-AAF9-3D53EF52EBF0}" dateTime="2023-11-08T12:42:00.000000000Z" userName="budget3" r:id="rId331" minRId="4185" maxRId="4186" maxSheetId="2">
    <sheetIdMap count="1">
      <sheetId val="1"/>
    </sheetIdMap>
  </header>
  <header guid="{0F79E27F-BD2E-4454-A0FF-D749A223C8A6}" dateTime="2023-11-08T12:48:00.000000000Z" userName="budget3" r:id="rId332" minRId="4187" maxRId="4192" maxSheetId="2">
    <sheetIdMap count="1">
      <sheetId val="1"/>
    </sheetIdMap>
  </header>
  <header guid="{C8B8E7A2-DA2B-4331-8DD2-E59126EC475D}" dateTime="2023-11-08T12:49:00.000000000Z" userName="budget3" r:id="rId333" minRId="4193" maxRId="4198" maxSheetId="2">
    <sheetIdMap count="1">
      <sheetId val="1"/>
    </sheetIdMap>
  </header>
  <header guid="{C098A755-1F13-4DD8-82DE-DBDA58E857AA}" dateTime="2023-11-08T12:53:00.000000000Z" userName="budget3" r:id="rId334" minRId="4199" maxRId="4201" maxSheetId="2">
    <sheetIdMap count="1">
      <sheetId val="1"/>
    </sheetIdMap>
  </header>
  <header guid="{73585EF0-3E27-44CB-B95E-6176D67609B1}" dateTime="2023-11-08T12:55:00.000000000Z" userName="budget3" r:id="rId335" minRId="4202" maxRId="4204" maxSheetId="2">
    <sheetIdMap count="1">
      <sheetId val="1"/>
    </sheetIdMap>
  </header>
  <header guid="{02D56366-2238-48D9-B555-353C97303403}" dateTime="2023-11-08T12:57:00.000000000Z" userName="budget3" r:id="rId336" minRId="4205" maxRId="4209" maxSheetId="2">
    <sheetIdMap count="1">
      <sheetId val="1"/>
    </sheetIdMap>
  </header>
  <header guid="{07C81D99-E8BD-4061-83CD-52D63AB06DF2}" dateTime="2023-11-08T14:20:00.000000000Z" userName="budget3" r:id="rId337" minRId="4210" maxRId="4212" maxSheetId="2">
    <sheetIdMap count="1">
      <sheetId val="1"/>
    </sheetIdMap>
  </header>
  <header guid="{E1156357-42DE-4397-988E-4AA2FC350DAB}" dateTime="2023-11-08T14:22:00.000000000Z" userName="budget3" r:id="rId338" minRId="4213" maxRId="4221" maxSheetId="2">
    <sheetIdMap count="1">
      <sheetId val="1"/>
    </sheetIdMap>
  </header>
  <header guid="{14BBED71-0071-4196-B5C7-C0F69C84B5A2}" dateTime="2023-11-08T14:29:00.000000000Z" userName="budget3" r:id="rId339" minRId="4222" maxRId="4239" maxSheetId="2">
    <sheetIdMap count="1">
      <sheetId val="1"/>
    </sheetIdMap>
  </header>
  <header guid="{E7557DFA-E902-4ED6-B34D-314080E6BE53}" dateTime="2023-11-08T15:26:00.000000000Z" userName="budget3" r:id="rId340" minRId="4240" maxRId="4244" maxSheetId="2">
    <sheetIdMap count="1">
      <sheetId val="1"/>
    </sheetIdMap>
  </header>
  <header guid="{9C387311-0139-4FF7-ADA6-17CFED86B4FC}" dateTime="2023-11-08T15:35:00.000000000Z" userName="budget3" r:id="rId341" minRId="4245" maxRId="4256" maxSheetId="2">
    <sheetIdMap count="1">
      <sheetId val="1"/>
    </sheetIdMap>
  </header>
  <header guid="{A3742FF6-8C48-4627-924A-D93D0E17B722}" dateTime="2023-11-08T15:40:00.000000000Z" userName="budget3" r:id="rId342" minRId="4257" maxRId="4266" maxSheetId="2">
    <sheetIdMap count="1">
      <sheetId val="1"/>
    </sheetIdMap>
  </header>
  <header guid="{863A8560-AA0F-4E05-B438-FCCF0640158A}" dateTime="2023-11-08T16:18:00.000000000Z" userName="budget3" r:id="rId343" minRId="4267" maxRId="4315" maxSheetId="2">
    <sheetIdMap count="1">
      <sheetId val="1"/>
    </sheetIdMap>
  </header>
  <header guid="{9CC604A0-B0AF-4215-A676-18086E56C117}" dateTime="2023-11-08T16:22:00.000000000Z" userName="budget3" r:id="rId344" minRId="4316" maxRId="4324" maxSheetId="2">
    <sheetIdMap count="1">
      <sheetId val="1"/>
    </sheetIdMap>
  </header>
  <header guid="{64A57638-EA2E-459B-8C19-676CA9014982}" dateTime="2023-11-08T16:29:00.000000000Z" userName="budget3" r:id="rId345" minRId="4325" maxRId="4336" maxSheetId="2">
    <sheetIdMap count="1">
      <sheetId val="1"/>
    </sheetIdMap>
  </header>
  <header guid="{CC0F1C19-F54C-4CA1-8F22-28C9B3C6BCBD}" dateTime="2023-11-08T16:35:00.000000000Z" userName="budget3" r:id="rId346" minRId="4337" maxRId="4350" maxSheetId="2">
    <sheetIdMap count="1">
      <sheetId val="1"/>
    </sheetIdMap>
  </header>
  <header guid="{EE310176-9301-4A11-87DD-6DA283563FF8}" dateTime="2023-11-10T15:23:00.000000000Z" userName="budget3" r:id="rId347" minRId="4351" maxRId="4353" maxSheetId="2">
    <sheetIdMap count="1">
      <sheetId val="1"/>
    </sheetIdMap>
  </header>
  <header guid="{00A2E3A7-74C6-4142-8987-6BF4E9454ECF}" dateTime="2023-11-10T15:27:00.000000000Z" userName="budget3" r:id="rId348" minRId="4354" maxRId="4366" maxSheetId="2">
    <sheetIdMap count="1">
      <sheetId val="1"/>
    </sheetIdMap>
  </header>
  <header guid="{163AF7A2-D5D5-4DD9-9012-CCB6C1926C96}" dateTime="2023-11-10T15:29:00.000000000Z" userName="budget3" r:id="rId349" minRId="4367" maxRId="4369" maxSheetId="2">
    <sheetIdMap count="1">
      <sheetId val="1"/>
    </sheetIdMap>
  </header>
  <header guid="{68C93F44-5669-4E6D-9C89-A2D5AD9A74E4}" dateTime="2023-11-10T15:52:00.000000000Z" userName="budget3" r:id="rId350" minRId="4370" maxRId="437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191" t="n">
      <v>4777587.4</v>
    </oc>
    <nc r="H191" t="n">
      <v>73352.5</v>
    </nc>
  </rcc>
  <rcc rId="2" ua="false" sId="1">
    <oc r="I191" t="n">
      <v>2388793.8</v>
    </oc>
    <nc r="I191" t="n">
      <v>48901.7</v>
    </nc>
  </rcc>
  <rcc rId="3" ua="false" sId="1">
    <oc r="H192" t="n">
      <v>1087690</v>
    </oc>
    <nc r="H192" t="n">
      <v>26446.1</v>
    </nc>
  </rcc>
  <rcc rId="4" ua="false" sId="1">
    <oc r="I192" t="n">
      <v>543846</v>
    </oc>
    <nc r="I192" t="n">
      <v>18330.3</v>
    </nc>
  </rcc>
  <rcc rId="5" ua="false" sId="1">
    <oc r="J191" t="n">
      <v>4777587.4</v>
    </oc>
    <nc r="J191" t="n">
      <v>73352.5</v>
    </nc>
  </rcc>
  <rcc rId="6" ua="false" sId="1">
    <oc r="J192" t="n">
      <v>1087690</v>
    </oc>
    <nc r="J192" t="n">
      <v>26446.1</v>
    </nc>
  </rcc>
  <rcc rId="7" ua="false" sId="1">
    <oc r="H190" t="n">
      <f>H191+H192+$BJ$99</f>
    </oc>
    <nc r="H190" t="n">
      <f>SUM(H191:H192)</f>
    </nc>
  </rcc>
  <rcc rId="8" ua="false" sId="1">
    <oc r="I190" t="n">
      <f>I191+I192+$BJ$99</f>
    </oc>
    <nc r="I190" t="n">
      <f>SUM(I191:I192)</f>
    </nc>
  </rcc>
  <rcc rId="9" ua="false" sId="1">
    <oc r="J190" t="n">
      <f>J191+J192+$BJ$99</f>
    </oc>
    <nc r="J190" t="n">
      <f>SUM(J191:J192)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60" ua="false" sId="1">
    <oc r="G211" t="n">
      <f>G198</f>
    </oc>
    <nc r="G211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419" ua="false" sId="1">
    <oc r="H175" t="n">
      <v>30.3</v>
    </oc>
    <nc r="H175" t="n">
      <v>87.4</v>
    </nc>
  </rcc>
  <rcc rId="1420" ua="false" sId="1">
    <oc r="I175" t="n">
      <v>28.1</v>
    </oc>
    <nc r="I175" t="n">
      <v>87.4</v>
    </nc>
  </rcc>
  <rcc rId="1421" ua="false" sId="1">
    <oc r="J175" t="n">
      <v>80.4</v>
    </oc>
    <nc r="J175" t="n">
      <v>87.4</v>
    </nc>
  </rcc>
  <rcc rId="1422" ua="false" sId="1">
    <oc r="H176" t="n">
      <v>5239.6</v>
    </oc>
    <nc r="H176" t="n">
      <v>6661</v>
    </nc>
  </rcc>
  <rcc rId="1423" ua="false" sId="1">
    <oc r="I176" t="n">
      <v>4230.2</v>
    </oc>
    <nc r="I176" t="n">
      <v>5122.1</v>
    </nc>
  </rcc>
  <rcc rId="1424" ua="false" sId="1">
    <oc r="J176" t="n">
      <v>5273.6</v>
    </oc>
    <nc r="J176" t="n">
      <v>6661</v>
    </nc>
  </rcc>
  <rcc rId="1425" ua="false" sId="1">
    <oc r="A17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oc>
    <nc r="A17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1</t>
        </r>
      </is>
    </nc>
  </rcc>
  <rcc rId="1426" ua="false" sId="1">
    <oc r="H177" t="n">
      <v>50.3</v>
    </oc>
    <nc r="H177" t="n">
      <v>53.8</v>
    </nc>
  </rcc>
  <rcc rId="1427" ua="false" sId="1">
    <oc r="I177" t="n">
      <v>50.3</v>
    </oc>
    <nc r="I177" t="n">
      <v>53.8</v>
    </nc>
  </rcc>
  <rcc rId="1428" ua="false" sId="1">
    <oc r="J177" t="n">
      <v>50.3</v>
    </oc>
    <nc r="J177" t="n">
      <v>53.8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429" ua="false" sId="1" eol="0" ref="178:178" action="insertRow"/>
  <rcc rId="1430" ua="false" sId="1">
    <nc r="A17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2</t>
        </r>
      </is>
    </nc>
  </rcc>
  <rcc rId="1431" ua="false" sId="1">
    <nc r="C178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432" ua="false" sId="1">
    <nc r="D178" t="inlineStr">
      <is>
        <r>
          <rPr>
            <sz val="11"/>
            <color rgb="FF000000"/>
            <rFont val="Calibri"/>
            <family val="2"/>
            <charset val="204"/>
          </rPr>
          <t xml:space="preserve">2 02 45303 05 0000 150</t>
        </r>
      </is>
    </nc>
  </rcc>
  <rcc rId="1433" ua="false" sId="1">
    <nc r="F178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434" ua="false" sId="1">
    <nc r="G178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435" ua="false" sId="1">
    <nc r="H178" t="n">
      <v>5780.9</v>
    </nc>
  </rcc>
  <rcc rId="1436" ua="false" sId="1">
    <nc r="J178" t="n">
      <v>5780.9</v>
    </nc>
  </rcc>
  <rcc rId="1437" ua="false" sId="1">
    <nc r="I178" t="n">
      <v>0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438" ua="false" sId="1">
    <oc r="K145" t="n">
      <v>69991.2</v>
    </oc>
    <nc r="K145"/>
  </rcc>
  <rcc rId="1439" ua="false" sId="1">
    <oc r="L145" t="n">
      <v>49453.3</v>
    </oc>
    <nc r="L145"/>
  </rcc>
  <rcc rId="1440" ua="false" sId="1">
    <oc r="M145" t="n">
      <v>58649.4</v>
    </oc>
    <nc r="M145"/>
  </rcc>
  <rcc rId="1441" ua="false" sId="1">
    <oc r="K146" t="n">
      <v>15891.5</v>
    </oc>
    <nc r="K146"/>
  </rcc>
  <rcc rId="1442" ua="false" sId="1">
    <oc r="K157" t="n">
      <v>281.7</v>
    </oc>
    <nc r="K157"/>
  </rcc>
  <rcc rId="1443" ua="false" sId="1">
    <oc r="K159" t="n">
      <v>45947.4</v>
    </oc>
    <nc r="K159"/>
  </rcc>
  <rcc rId="1444" ua="false" sId="1">
    <oc r="L159" t="n">
      <v>41402</v>
    </oc>
    <nc r="L159"/>
  </rcc>
  <rcc rId="1445" ua="false" sId="1">
    <oc r="M159" t="n">
      <v>41402</v>
    </oc>
    <nc r="M159"/>
  </rcc>
  <rcc rId="1446" ua="false" sId="1">
    <oc r="K160" t="n">
      <v>8623.8</v>
    </oc>
    <nc r="K160"/>
  </rcc>
  <rcc rId="1447" ua="false" sId="1">
    <oc r="L160" t="n">
      <v>8623.8</v>
    </oc>
    <nc r="L160"/>
  </rcc>
  <rcc rId="1448" ua="false" sId="1">
    <oc r="M160" t="n">
      <v>8692.7</v>
    </oc>
    <nc r="M160"/>
  </rcc>
  <rcc rId="1449" ua="false" sId="1">
    <oc r="M161" t="n">
      <v>2924.5</v>
    </oc>
    <nc r="M161"/>
  </rcc>
  <rcc rId="1450" ua="false" sId="1">
    <oc r="L161" t="n">
      <v>2924.5</v>
    </oc>
    <nc r="L161"/>
  </rcc>
  <rcc rId="1451" ua="false" sId="1">
    <oc r="K161" t="n">
      <v>2924.5</v>
    </oc>
    <nc r="K161"/>
  </rcc>
  <rcc rId="1452" ua="false" sId="1">
    <oc r="K163" t="n">
      <v>27059.5</v>
    </oc>
    <nc r="K163"/>
  </rcc>
  <rcc rId="1453" ua="false" sId="1">
    <oc r="L163" t="n">
      <v>26516.1</v>
    </oc>
    <nc r="L163"/>
  </rcc>
  <rcc rId="1454" ua="false" sId="1">
    <oc r="M163" t="n">
      <v>26640.2</v>
    </oc>
    <nc r="M163"/>
  </rcc>
  <rcc rId="1455" ua="false" sId="1">
    <oc r="K164" t="n">
      <v>14915.2</v>
    </oc>
    <nc r="K164"/>
  </rcc>
  <rcc rId="1456" ua="false" sId="1">
    <oc r="L164" t="n">
      <v>15174.9</v>
    </oc>
    <nc r="L164"/>
  </rcc>
  <rcc rId="1457" ua="false" sId="1">
    <oc r="M164" t="n">
      <v>14990.3</v>
    </oc>
    <nc r="M164"/>
  </rcc>
  <rcc rId="1458" ua="false" sId="1">
    <oc r="M165" t="n">
      <v>243392.5</v>
    </oc>
    <nc r="M165"/>
  </rcc>
  <rcc rId="1459" ua="false" sId="1">
    <oc r="L165" t="n">
      <v>243392.5</v>
    </oc>
    <nc r="L165"/>
  </rcc>
  <rcc rId="1460" ua="false" sId="1">
    <oc r="K165" t="n">
      <v>243392.5</v>
    </oc>
    <nc r="K165"/>
  </rcc>
  <rcc rId="1461" ua="false" sId="1">
    <oc r="K166" t="n">
      <v>21177.1</v>
    </oc>
    <nc r="K166"/>
  </rcc>
  <rcc rId="1462" ua="false" sId="1">
    <oc r="L166" t="n">
      <v>21286.3</v>
    </oc>
    <nc r="L166"/>
  </rcc>
  <rcc rId="1463" ua="false" sId="1">
    <oc r="M166" t="n">
      <v>21177.1</v>
    </oc>
    <nc r="M166"/>
  </rcc>
  <rcc rId="1464" ua="false" sId="1">
    <oc r="M168" t="n">
      <v>1918.2</v>
    </oc>
    <nc r="M168"/>
  </rcc>
  <rcc rId="1465" ua="false" sId="1">
    <oc r="L168" t="n">
      <v>1918.2</v>
    </oc>
    <nc r="L168"/>
  </rcc>
  <rcc rId="1466" ua="false" sId="1">
    <oc r="K168" t="n">
      <v>1918.2</v>
    </oc>
    <nc r="K168"/>
  </rcc>
  <rcc rId="1467" ua="false" sId="1">
    <oc r="K169" t="n">
      <v>0</v>
    </oc>
    <nc r="K169"/>
  </rcc>
  <rcc rId="1468" ua="false" sId="1">
    <oc r="L169" t="n">
      <v>0</v>
    </oc>
    <nc r="L169"/>
  </rcc>
  <rcc rId="1469" ua="false" sId="1">
    <oc r="M169" t="n">
      <v>0</v>
    </oc>
    <nc r="M169"/>
  </rcc>
  <rcc rId="1470" ua="false" sId="1">
    <oc r="M170" t="n">
      <v>0</v>
    </oc>
    <nc r="M170"/>
  </rcc>
  <rcc rId="1471" ua="false" sId="1">
    <oc r="L170" t="n">
      <v>0</v>
    </oc>
    <nc r="L170"/>
  </rcc>
  <rcc rId="1472" ua="false" sId="1">
    <oc r="K170" t="n">
      <v>0</v>
    </oc>
    <nc r="K170"/>
  </rcc>
  <rcc rId="1473" ua="false" sId="1">
    <oc r="K171" t="n">
      <v>0</v>
    </oc>
    <nc r="K171"/>
  </rcc>
  <rcc rId="1474" ua="false" sId="1">
    <oc r="L171" t="n">
      <v>0</v>
    </oc>
    <nc r="L171"/>
  </rcc>
  <rcc rId="1475" ua="false" sId="1">
    <oc r="M171" t="n">
      <v>0</v>
    </oc>
    <nc r="M171"/>
  </rcc>
  <rcc rId="1476" ua="false" sId="1">
    <oc r="M172" t="n">
      <v>245.6</v>
    </oc>
    <nc r="M172"/>
  </rcc>
  <rcc rId="1477" ua="false" sId="1">
    <oc r="L172" t="n">
      <v>336.7</v>
    </oc>
    <nc r="L172"/>
  </rcc>
  <rcc rId="1478" ua="false" sId="1">
    <oc r="K172" t="n">
      <v>336.7</v>
    </oc>
    <nc r="K172"/>
  </rcc>
  <rcc rId="1479" ua="false" sId="1">
    <oc r="K175" t="n">
      <v>84.7</v>
    </oc>
    <nc r="K175"/>
  </rcc>
  <rcc rId="1480" ua="false" sId="1">
    <oc r="L175" t="n">
      <v>0</v>
    </oc>
    <nc r="L175"/>
  </rcc>
  <rcc rId="1481" ua="false" sId="1">
    <oc r="K176" t="n">
      <v>4930.1</v>
    </oc>
    <nc r="K176"/>
  </rcc>
  <rcc rId="1482" ua="false" sId="1">
    <oc r="K177" t="n">
      <v>53.8</v>
    </oc>
    <nc r="K177"/>
  </rcc>
  <rcc rId="1483" ua="false" sId="1">
    <oc r="K179" t="n">
      <v>50</v>
    </oc>
    <nc r="K179"/>
  </rcc>
  <rcc rId="1484" ua="false" sId="1">
    <oc r="L179" t="n">
      <v>50</v>
    </oc>
    <nc r="L179"/>
  </rcc>
  <rcc rId="1485" ua="false" sId="1">
    <oc r="M179" t="n">
      <v>50</v>
    </oc>
    <nc r="M179"/>
  </rcc>
  <rcc rId="1486" ua="false" sId="1">
    <oc r="M181" t="n">
      <v>2457.6</v>
    </oc>
    <nc r="M181"/>
  </rcc>
  <rcc rId="1487" ua="false" sId="1">
    <oc r="L181" t="n">
      <v>2457.6</v>
    </oc>
    <nc r="L181"/>
  </rcc>
  <rcc rId="1488" ua="false" sId="1">
    <oc r="K181" t="n">
      <v>2457.6</v>
    </oc>
    <nc r="K181"/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489" ua="false" sId="1">
    <oc r="A17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oc>
    <nc r="A17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3</t>
        </r>
      </is>
    </nc>
  </rcc>
  <rcc rId="1490" ua="false" sId="1">
    <oc r="H179" t="n">
      <v>100</v>
    </oc>
    <nc r="H179" t="n">
      <v>93.9</v>
    </nc>
  </rcc>
  <rcc rId="1491" ua="false" sId="1">
    <oc r="I179" t="n">
      <v>100</v>
    </oc>
    <nc r="I179" t="n">
      <v>0</v>
    </nc>
  </rcc>
  <rcc rId="1492" ua="false" sId="1">
    <oc r="J179" t="n">
      <v>100</v>
    </oc>
    <nc r="J179" t="n">
      <v>93.9</v>
    </nc>
  </rcc>
  <rcc rId="1493" ua="false" sId="1">
    <oc r="A18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oc>
    <nc r="A18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4</t>
        </r>
      </is>
    </nc>
  </rcc>
  <rcc rId="1494" ua="false" sId="1">
    <oc r="H180" t="n">
      <v>154.4</v>
    </oc>
    <nc r="H180" t="n">
      <v>141.5</v>
    </nc>
  </rcc>
  <rcc rId="1495" ua="false" sId="1">
    <oc r="I180" t="n">
      <v>154.4</v>
    </oc>
    <nc r="I180" t="n">
      <v>141.5</v>
    </nc>
  </rcc>
  <rcc rId="1496" ua="false" sId="1">
    <oc r="J180" t="n">
      <v>420.1</v>
    </oc>
    <nc r="J180" t="n">
      <v>141.5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497" ua="false" sId="1">
    <oc r="A18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oc>
    <nc r="A18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5</t>
        </r>
      </is>
    </nc>
  </rcc>
  <rcc rId="1498" ua="false" sId="1">
    <oc r="H181" t="n">
      <v>6213.9</v>
    </oc>
    <nc r="H181" t="n">
      <v>8588.3</v>
    </nc>
  </rcc>
  <rcc rId="1499" ua="false" sId="1">
    <oc r="I181" t="n">
      <v>2547.8</v>
    </oc>
    <nc r="I181" t="n">
      <v>2166.3</v>
    </nc>
  </rcc>
  <rcc rId="1500" ua="false" sId="1">
    <oc r="J181" t="n">
      <v>6763.9</v>
    </oc>
    <nc r="J181" t="n">
      <v>8588.3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rc rId="1501" ua="false" sId="1" eol="0" ref="182:182" action="insertRow"/>
  <rcc rId="1502" ua="false" sId="1">
    <nc r="A18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6</t>
        </r>
      </is>
    </nc>
  </rcc>
  <rcc rId="1503" ua="false" sId="1">
    <nc r="C182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504" ua="false" sId="1">
    <nc r="D182" t="inlineStr">
      <is>
        <r>
          <rPr>
            <sz val="11"/>
            <color rgb="FF000000"/>
            <rFont val="Calibri"/>
            <family val="2"/>
            <charset val="204"/>
          </rPr>
          <t xml:space="preserve">2 02 49999 05 0000 150</t>
        </r>
      </is>
    </nc>
  </rcc>
  <rcc rId="1505" ua="false" sId="1">
    <nc r="E182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межбюджетные трансферты, передаваемые бюджетам муниципальных районов</t>
        </r>
      </is>
    </nc>
  </rcc>
  <rcc rId="1506" ua="false" sId="1">
    <nc r="F182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1507" ua="false" sId="1">
    <nc r="G182" t="inlineStr">
      <is>
        <r>
          <rPr>
            <sz val="11"/>
            <color rgb="FF000000"/>
            <rFont val="Calibri"/>
            <family val="2"/>
            <charset val="204"/>
          </rPr>
          <t xml:space="preserve">Муниципальное учреждение "Отдел по культуре, молодежной политике и спорту Администрации Чаинского района Томской области"</t>
        </r>
      </is>
    </nc>
  </rcc>
  <rcc rId="1508" ua="false" sId="1">
    <nc r="H182" t="n">
      <v>1000</v>
    </nc>
  </rcc>
  <rcc rId="1509" ua="false" sId="1">
    <nc r="I182" t="n">
      <v>249</v>
    </nc>
  </rcc>
  <rcc rId="1510" ua="false" sId="1">
    <nc r="J182" t="n">
      <v>1000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11" ua="false" sId="1">
    <oc r="H174" t="n">
      <f>SUM(H175:H181)</f>
    </oc>
    <nc r="H174" t="n">
      <f>SUM(H175:H182)</f>
    </nc>
  </rcc>
  <rcc rId="1512" ua="false" sId="1">
    <oc r="I174" t="n">
      <f>SUM(I175:I181)</f>
    </oc>
    <nc r="I174" t="n">
      <f>SUM(I175:I182)</f>
    </nc>
  </rcc>
  <rcc rId="1513" ua="false" sId="1">
    <oc r="J174" t="n">
      <f>SUM(J175:J181)</f>
    </oc>
    <nc r="J174" t="n">
      <f>SUM(J175:J182)</f>
    </nc>
  </rcc>
  <rcc rId="1514" ua="false" sId="1">
    <oc r="H143" t="n">
      <f>SUM(H144,H147,H162,H174)</f>
    </oc>
    <nc r="H143" t="n">
      <f>SUM(H144,H147,H162,H174)</f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15" ua="false" sId="1">
    <oc r="J16" t="n">
      <v>679.6</v>
    </oc>
    <nc r="J16" t="n">
      <v>848.6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16" ua="false" sId="1">
    <oc r="J49" t="n">
      <v>1.5</v>
    </oc>
    <nc r="J49" t="n">
      <v>1.7</v>
    </nc>
  </rcc>
  <rcc rId="1517" ua="false" sId="1">
    <oc r="J51" t="n">
      <v>1.6</v>
    </oc>
    <nc r="J51" t="n">
      <v>2.2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18" ua="false" sId="1">
    <oc r="J51" t="n">
      <v>2.2</v>
    </oc>
    <nc r="J51" t="n">
      <v>1.6</v>
    </nc>
  </rcc>
  <rrc rId="1519" ua="false" sId="1" eol="0" ref="91:91" action="insertRow"/>
  <rcc rId="1520" ua="false" sId="1">
    <nc r="A9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8</t>
        </r>
      </is>
    </nc>
  </rcc>
  <rcc rId="1521" ua="false" sId="1">
    <nc r="C91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522" ua="false" sId="1">
    <nc r="D91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000 140</t>
        </r>
      </is>
    </nc>
  </rcc>
  <rcc rId="1523" ua="false" sId="1">
    <nc r="E9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      </r>
      </is>
    </nc>
  </rcc>
  <rcc rId="1524" ua="false" sId="1">
    <nc r="F91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525" ua="false" sId="1">
    <nc r="G91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526" ua="false" sId="1">
    <nc r="H91" t="n">
      <v>0</v>
    </nc>
  </rcc>
  <rcc rId="1527" ua="false" sId="1">
    <nc r="I91" t="n">
      <v>0</v>
    </nc>
  </rcc>
  <rcc rId="1528" ua="false" sId="1">
    <nc r="J91" t="n">
      <v>2.3</v>
    </nc>
  </rcc>
  <rcc rId="1529" ua="false" sId="1">
    <nc r="K91" t="n">
      <v>0</v>
    </nc>
  </rcc>
  <rcc rId="1530" ua="false" sId="1">
    <nc r="L91" t="n">
      <v>0</v>
    </nc>
  </rcc>
  <rcc rId="1531" ua="false" sId="1">
    <nc r="M91" t="n">
      <v>0</v>
    </nc>
  </rcc>
  <rcc rId="1532" ua="false" sId="1">
    <oc r="J113" t="n">
      <v>15.5</v>
    </oc>
    <nc r="J113" t="n">
      <v>20.9</v>
    </nc>
  </rcc>
  <rcc rId="1533" ua="false" sId="1">
    <oc r="J118" t="n">
      <v>48.7</v>
    </oc>
    <nc r="J118" t="n">
      <v>51.8</v>
    </nc>
  </rcc>
  <rcc rId="1534" ua="false" sId="1">
    <oc r="J127" t="n">
      <v>254.6</v>
    </oc>
    <nc r="J127" t="n">
      <v>261.3</v>
    </nc>
  </rcc>
  <rcc rId="1535" ua="false" sId="1">
    <oc r="J133" t="n">
      <v>21.3</v>
    </oc>
    <nc r="J133" t="n">
      <v>25.3</v>
    </nc>
  </rcc>
  <rcc rId="1536" ua="false" sId="1">
    <oc r="J48" t="n">
      <f>SUM(J49:J134)</f>
    </oc>
    <nc r="J48" t="n">
      <f>SUM(J49:J134)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61" ua="false" sId="1">
    <oc r="D212" t="inlineStr">
      <is>
        <r>
          <rPr>
            <sz val="11"/>
            <color rgb="FF000000"/>
            <rFont val="Calibri"/>
            <family val="2"/>
            <charset val="204"/>
          </rPr>
          <t xml:space="preserve">2 02 25541 02 0000 150</t>
        </r>
      </is>
    </oc>
    <nc r="D212" t="inlineStr">
      <is>
        <r>
          <rPr>
            <sz val="11"/>
            <color rgb="FF000000"/>
            <rFont val="Calibri"/>
            <family val="2"/>
            <charset val="204"/>
          </rPr>
          <t xml:space="preserve">2 02 35542 05 0000 150</t>
        </r>
      </is>
    </nc>
  </rcc>
  <rcc rId="162" ua="false" sId="1">
    <oc r="E212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
</t>
        </r>
      </is>
    </oc>
    <nc r="E212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повышение продуктивности в молочном скотоводстве</t>
        </r>
      </is>
    </nc>
  </rcc>
  <rcc rId="163" ua="false" sId="1">
    <oc r="F212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F212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64" ua="false" sId="1">
    <oc r="G212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G21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65" ua="false" sId="1">
    <oc r="H212" t="n">
      <v>72539.7</v>
    </oc>
    <nc r="H212" t="n">
      <v>2669.3</v>
    </nc>
  </rcc>
  <rcc rId="166" ua="false" sId="1">
    <oc r="I212" t="n">
      <v>46124.84</v>
    </oc>
    <nc r="I212" t="n">
      <v>1387.8</v>
    </nc>
  </rcc>
  <rcc rId="167" ua="false" sId="1">
    <oc r="J212" t="n">
      <v>72539.7</v>
    </oc>
    <nc r="J212" t="n">
      <v>2669.3</v>
    </nc>
  </rcc>
  <rcc rId="168" ua="false" sId="1">
    <nc r="H203" t="n">
      <f>SUM(H204:H212)</f>
    </nc>
  </rcc>
  <rcc rId="169" ua="false" sId="1">
    <nc r="I203" t="n">
      <f>SUM(I204:I212)</f>
    </nc>
  </rcc>
  <rcc rId="170" ua="false" sId="1">
    <nc r="J203" t="n">
      <f>SUM(J204:J212)</f>
    </nc>
  </rcc>
  <rcc rId="171" ua="false" sId="1">
    <nc r="K203" t="n">
      <f>SUM(K204:K212)</f>
    </nc>
  </rcc>
  <rcc rId="172" ua="false" sId="1">
    <nc r="L203" t="n">
      <f>SUM(L204:L212)</f>
    </nc>
  </rcc>
  <rcc rId="173" ua="false" sId="1">
    <nc r="M203" t="n">
      <f>SUM(M204:M212)</f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rc rId="1537" ua="false" sId="1" eol="0" ref="186:186" action="insertRow"/>
  <rcc rId="1538" ua="false" sId="1">
    <nc r="A186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77</t>
        </r>
      </is>
    </nc>
  </rcc>
  <rcc rId="1539" ua="false" sId="1">
    <nc r="F186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540" ua="false" sId="1">
    <nc r="G18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541" ua="false" sId="1">
    <nc r="H186" t="n">
      <v>128.6</v>
    </nc>
  </rcc>
  <rcc rId="1542" ua="false" sId="1">
    <nc r="I186" t="n">
      <v>128.6</v>
    </nc>
  </rcc>
  <rcc rId="1543" ua="false" sId="1">
    <nc r="J186" t="n">
      <v>128.6</v>
    </nc>
  </rcc>
  <rcc rId="1544" ua="false" sId="1">
    <nc r="K186" t="n">
      <v>0</v>
    </nc>
  </rcc>
  <rcc rId="1545" ua="false" sId="1">
    <nc r="L186" t="n">
      <v>0</v>
    </nc>
  </rcc>
  <rcc rId="1546" ua="false" sId="1">
    <nc r="M186" t="n">
      <v>0</v>
    </nc>
  </rcc>
  <rcc rId="1547" ua="false" sId="1">
    <oc r="H185" t="n">
      <f>SUM(H187)</f>
    </oc>
    <nc r="H185" t="n">
      <f>SUM(H186:H187)</f>
    </nc>
  </rcc>
  <rcc rId="1548" ua="false" sId="1">
    <oc r="I185" t="n">
      <f>SUM(I187)</f>
    </oc>
    <nc r="I185" t="n">
      <f>SUM(I186:I187)</f>
    </nc>
  </rcc>
  <rcc rId="1549" ua="false" sId="1">
    <oc r="J185" t="n">
      <f>SUM(J187)</f>
    </oc>
    <nc r="J185" t="n">
      <f>SUM(J186:J187)</f>
    </nc>
  </rcc>
  <rcc rId="1550" ua="false" sId="1">
    <oc r="K185" t="n">
      <f>SUM(K187)</f>
    </oc>
    <nc r="K185" t="n">
      <f>SUM(K186:K187)</f>
    </nc>
  </rcc>
  <rcc rId="1551" ua="false" sId="1">
    <oc r="L185" t="n">
      <f>SUM(L187)</f>
    </oc>
    <nc r="L185" t="n">
      <f>SUM(L186:L187)</f>
    </nc>
  </rcc>
  <rcc rId="1552" ua="false" sId="1">
    <oc r="M185" t="n">
      <f>SUM(M187)</f>
    </oc>
    <nc r="M185" t="n">
      <f>SUM(M186:M187)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53" ua="false" sId="1">
    <oc r="F190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oc>
    <nc r="F190" t="inlineStr">
      <is>
        <r>
          <rPr>
            <sz val="11"/>
            <color rgb="FF000000"/>
            <rFont val="Calibri"/>
            <family val="2"/>
            <charset val="204"/>
          </rPr>
          <t xml:space="preserve">902</t>
        </r>
      </is>
    </nc>
  </rcc>
  <rcc rId="1554" ua="false" sId="1">
    <oc r="G190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oc>
    <nc r="G190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инансов Администрации Чаинского района</t>
        </r>
      </is>
    </nc>
  </rcc>
  <rcc rId="1555" ua="false" sId="1">
    <oc r="H191" t="n">
      <v>34.2</v>
    </oc>
    <nc r="H191" t="n">
      <v>32.6</v>
    </nc>
  </rcc>
  <rcc rId="1556" ua="false" sId="1">
    <oc r="I191" t="n">
      <v>34.2</v>
    </oc>
    <nc r="I191" t="n">
      <v>32.6</v>
    </nc>
  </rcc>
  <rcc rId="1557" ua="false" sId="1">
    <oc r="J191" t="n">
      <v>34.2</v>
    </oc>
    <nc r="J191" t="n">
      <v>32.6</v>
    </nc>
  </rcc>
  <rcc rId="1558" ua="false" sId="1">
    <oc r="H190" t="n">
      <v>1699.6</v>
    </oc>
    <nc r="H190" t="n">
      <v>0.5</v>
    </nc>
  </rcc>
  <rcc rId="1559" ua="false" sId="1">
    <oc r="I190" t="n">
      <v>1699.6</v>
    </oc>
    <nc r="I190" t="n">
      <v>0.5</v>
    </nc>
  </rcc>
  <rcc rId="1560" ua="false" sId="1">
    <oc r="J190" t="n">
      <v>1699.6</v>
    </oc>
    <nc r="J190" t="n">
      <v>0.5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rc rId="1561" ua="false" sId="1" eol="0" ref="193:193" action="insertRow"/>
  <rcc rId="1562" ua="false" sId="1">
    <oc r="H193" t="n">
      <v>-1726.7</v>
    </oc>
    <nc r="H193" t="n">
      <v>-78883.7</v>
    </nc>
  </rcc>
  <rcc rId="1563" ua="false" sId="1">
    <oc r="I193" t="n">
      <v>-1726.7</v>
    </oc>
    <nc r="I193" t="n">
      <v>-78883.7</v>
    </nc>
  </rcc>
  <rcc rId="1564" ua="false" sId="1">
    <oc r="J193" t="n">
      <v>-1737.9</v>
    </oc>
    <nc r="J193" t="n">
      <v>-78883.7</v>
    </nc>
  </rcc>
  <rcc rId="1565" ua="false" sId="1">
    <oc r="H194" t="n">
      <v>-1409.2</v>
    </oc>
    <nc r="H194" t="n">
      <v>-468.1</v>
    </nc>
  </rcc>
  <rcc rId="1566" ua="false" sId="1">
    <oc r="I194" t="n">
      <v>-1409.2</v>
    </oc>
    <nc r="I194" t="n">
      <v>-468.1</v>
    </nc>
  </rcc>
  <rcc rId="1567" ua="false" sId="1">
    <oc r="J194" t="n">
      <v>-1409.2</v>
    </oc>
    <nc r="J194" t="n">
      <v>-468.1</v>
    </nc>
  </rcc>
  <rcc rId="1568" ua="false" sId="1">
    <oc r="H195" t="n">
      <v>-51.8</v>
    </oc>
    <nc r="H195" t="n">
      <v>-32.6</v>
    </nc>
  </rcc>
  <rcc rId="1569" ua="false" sId="1">
    <oc r="I195" t="n">
      <v>-51.8</v>
    </oc>
    <nc r="I195" t="n">
      <v>-32.6</v>
    </nc>
  </rcc>
  <rcc rId="1570" ua="false" sId="1">
    <oc r="J195" t="n">
      <v>-51.8</v>
    </oc>
    <nc r="J195" t="n">
      <v>-32.6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571" ua="false" sId="1">
    <oc r="H196" t="n">
      <f>SUM(H7,H142)</f>
    </oc>
    <nc r="H196" t="n">
      <f>SUM(H7,H142)</f>
    </nc>
  </rcc>
  <rcc rId="1572" ua="false" sId="1">
    <oc r="H142" t="n">
      <f>SUM(H143,H185,H189,H192)</f>
    </oc>
    <nc r="H142" t="n">
      <f>SUM(H143,H185,H189,H192)</f>
    </nc>
  </rcc>
  <rcc rId="1573" ua="false" sId="1">
    <oc r="H143" t="n">
      <f>SUM(H144,H147,H162,H174)</f>
    </oc>
    <nc r="H143" t="n">
      <f>SUM(H144,H147,H162,H174)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574" ua="false" sId="1">
    <oc r="H162" t="n">
      <f>SUM(H163:H172)</f>
    </oc>
    <nc r="H162" t="n">
      <f>SUM(H163:H173)</f>
    </nc>
  </rcc>
  <rcc rId="1575" ua="false" sId="1">
    <oc r="I162" t="n">
      <f>SUM(I163:I172)</f>
    </oc>
    <nc r="I162" t="n">
      <f>SUM(I163:I173)</f>
    </nc>
  </rcc>
  <rcc rId="1576" ua="false" sId="1">
    <oc r="J162" t="n">
      <f>SUM(J163:J172)</f>
    </oc>
    <nc r="J162" t="n">
      <f>SUM(J163:J173)</f>
    </nc>
  </rcc>
  <rcc rId="1577" ua="false" sId="1">
    <oc r="H180" t="n">
      <v>141.5</v>
    </oc>
    <nc r="H180" t="n">
      <v>141.4</v>
    </nc>
  </rcc>
  <rcc rId="1578" ua="false" sId="1">
    <oc r="I180" t="n">
      <v>141.5</v>
    </oc>
    <nc r="I180" t="n">
      <v>141.4</v>
    </nc>
  </rcc>
  <rcc rId="1579" ua="false" sId="1">
    <oc r="J180" t="n">
      <v>141.5</v>
    </oc>
    <nc r="J180" t="n">
      <v>141.4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580" ua="false" sId="1">
    <oc r="I182" t="n">
      <v>249</v>
    </oc>
    <nc r="I182" t="n">
      <v>249.1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581" ua="false" sId="1">
    <oc r="I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09.2020)</t>
        </r>
      </is>
    </oc>
    <nc r="I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10.2020)</t>
        </r>
      </is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582" ua="false" sId="1">
    <oc r="I9" t="n">
      <v>47087.1</v>
    </oc>
    <nc r="I9" t="n">
      <v>52430.9</v>
    </nc>
  </rcc>
  <rcc rId="1583" ua="false" sId="1">
    <oc r="I11" t="n">
      <v>526.3</v>
    </oc>
    <nc r="I11" t="n">
      <v>605.6</v>
    </nc>
  </rcc>
  <rcc rId="1584" ua="false" sId="1">
    <oc r="I12" t="n">
      <v>3.6</v>
    </oc>
    <nc r="I12" t="n">
      <v>4.2</v>
    </nc>
  </rcc>
  <rcc rId="1585" ua="false" sId="1">
    <oc r="I13" t="n">
      <v>696.6</v>
    </oc>
    <nc r="I13" t="n">
      <v>807.5</v>
    </nc>
  </rcc>
  <rcc rId="1586" ua="false" sId="1">
    <oc r="I14" t="n">
      <v>-98.3</v>
    </oc>
    <nc r="I14" t="n">
      <v>-118.3</v>
    </nc>
  </rcc>
  <rcc rId="1587" ua="false" sId="1">
    <oc r="I16" t="n">
      <v>659.6</v>
    </oc>
    <nc r="I16" t="n">
      <v>848.6</v>
    </nc>
  </rcc>
  <rcc rId="1588" ua="false" sId="1">
    <oc r="I17" t="n">
      <v>2068.6</v>
    </oc>
    <nc r="I17" t="n">
      <v>2093.7</v>
    </nc>
  </rcc>
  <rcc rId="1589" ua="false" sId="1">
    <oc r="I19" t="n">
      <v>10.4</v>
    </oc>
    <nc r="I19" t="n">
      <v>10.5</v>
    </nc>
  </rcc>
  <rcc rId="1590" ua="false" sId="1">
    <oc r="I21" t="n">
      <v>456.4</v>
    </oc>
    <nc r="I21" t="n">
      <v>562.4</v>
    </nc>
  </rcc>
  <rcc rId="1591" ua="false" sId="1">
    <oc r="I23" t="n">
      <v>160.2</v>
    </oc>
    <nc r="I23" t="n">
      <v>229.5</v>
    </nc>
  </rcc>
  <rcc rId="1592" ua="false" sId="1">
    <oc r="I24" t="n">
      <v>606.1</v>
    </oc>
    <nc r="I24" t="n">
      <v>685.6</v>
    </nc>
  </rcc>
  <rcc rId="1593" ua="false" sId="1">
    <oc r="I27" t="n">
      <v>136.3</v>
    </oc>
    <nc r="I27" t="n">
      <v>149.1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594" ua="false" sId="1">
    <oc r="I91" t="n">
      <v>0</v>
    </oc>
    <nc r="I91" t="n">
      <v>2.3</v>
    </nc>
  </rcc>
  <rcc rId="1595" ua="false" sId="1">
    <oc r="I97" t="n">
      <v>8.6</v>
    </oc>
    <nc r="I97" t="n">
      <v>8.5</v>
    </nc>
  </rcc>
  <rcc rId="1596" ua="false" sId="1">
    <oc r="I113" t="n">
      <v>15.5</v>
    </oc>
    <nc r="I113" t="n">
      <v>20.9</v>
    </nc>
  </rcc>
  <rcc rId="1597" ua="false" sId="1">
    <oc r="I118" t="n">
      <v>48.7</v>
    </oc>
    <nc r="I118" t="n">
      <v>51.8</v>
    </nc>
  </rcc>
  <rcc rId="1598" ua="false" sId="1">
    <oc r="I127" t="n">
      <v>254.6</v>
    </oc>
    <nc r="I127" t="n">
      <v>261.3</v>
    </nc>
  </rcc>
  <rcc rId="1599" ua="false" sId="1">
    <oc r="I133" t="n">
      <v>21.3</v>
    </oc>
    <nc r="I133" t="n">
      <v>25.3</v>
    </nc>
  </rcc>
  <rcc rId="1600" ua="false" sId="1">
    <oc r="I49" t="n">
      <v>1.5</v>
    </oc>
    <nc r="I49" t="n">
      <v>1.8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601" ua="false" sId="1">
    <oc r="I23" t="n">
      <v>229.5</v>
    </oc>
    <nc r="I23" t="n">
      <v>229.4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4" ua="false" sId="1" eol="0" ref="213:213" action="insertRow"/>
  <rcc rId="175" ua="false" sId="1">
    <nc r="D213" t="inlineStr">
      <is>
        <r>
          <rPr>
            <sz val="11"/>
            <color rgb="FF000000"/>
            <rFont val="Calibri"/>
            <family val="2"/>
            <charset val="204"/>
          </rPr>
          <t xml:space="preserve">2 02 40000 00 0000 150</t>
        </r>
      </is>
    </nc>
  </rcc>
  <rcc rId="176" ua="false" sId="1">
    <nc r="E213" t="inlineStr">
      <is>
        <r>
          <rPr>
            <sz val="11"/>
            <color rgb="FF000000"/>
            <rFont val="Calibri"/>
            <family val="2"/>
            <charset val="204"/>
          </rPr>
          <t xml:space="preserve">Иные межбюджетные трансферты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602" ua="false" sId="1">
    <oc r="I145" t="n">
      <v>46660.8</v>
    </oc>
    <nc r="I145" t="n">
      <v>52493.4</v>
    </nc>
  </rcc>
  <rcc rId="1603" ua="false" sId="1">
    <oc r="I146" t="n">
      <v>29719.7</v>
    </oc>
    <nc r="I146" t="n">
      <v>32746.5</v>
    </nc>
  </rcc>
  <rcc rId="1604" ua="false" sId="1">
    <oc r="I148" t="n">
      <v>342.4</v>
    </oc>
    <nc r="I148" t="n">
      <v>454.7</v>
    </nc>
  </rcc>
  <rcc rId="1605" ua="false" sId="1">
    <oc r="I149" t="n">
      <v>51.7</v>
    </oc>
    <nc r="I149" t="n">
      <v>3312.2</v>
    </nc>
  </rcc>
  <rcc rId="1606" ua="false" sId="1">
    <oc r="H151" t="n">
      <v>2331.8</v>
    </oc>
    <nc r="H151" t="n">
      <v>2019.7</v>
    </nc>
  </rcc>
  <rcc rId="1607" ua="false" sId="1">
    <oc r="I151" t="n">
      <v>0</v>
    </oc>
    <nc r="I151" t="n">
      <v>680.1</v>
    </nc>
  </rcc>
  <rcc rId="1608" ua="false" sId="1">
    <oc r="H158" t="n">
      <v>4679.6</v>
    </oc>
    <nc r="H158" t="n">
      <v>4664</v>
    </nc>
  </rcc>
  <rcc rId="1609" ua="false" sId="1">
    <oc r="H159" t="n">
      <v>139314.3</v>
    </oc>
    <nc r="H159" t="n">
      <v>134970.5</v>
    </nc>
  </rcc>
  <rcc rId="1610" ua="false" sId="1">
    <oc r="I159" t="n">
      <v>125096.8</v>
    </oc>
    <nc r="I159" t="n">
      <v>126105.8</v>
    </nc>
  </rcc>
  <rcc rId="1611" ua="false" sId="1">
    <oc r="H160" t="n">
      <v>16815.6</v>
    </oc>
    <nc r="H160" t="n">
      <v>15760.3</v>
    </nc>
  </rcc>
  <rcc rId="1612" ua="false" sId="1">
    <oc r="I161" t="n">
      <v>15241.6</v>
    </oc>
    <nc r="I161" t="n">
      <v>16460.8</v>
    </nc>
  </rcc>
  <rcc rId="1613" ua="false" sId="1">
    <oc r="I160" t="n">
      <v>9895.9</v>
    </oc>
    <nc r="I160" t="n">
      <v>13715.2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614" ua="false" sId="1">
    <oc r="I149" t="n">
      <v>3312.2</v>
    </oc>
    <nc r="I149" t="n">
      <v>3312.3</v>
    </nc>
  </rcc>
  <rcc rId="1615" ua="false" sId="1">
    <oc r="I163" t="n">
      <v>19178.2</v>
    </oc>
    <nc r="I163" t="n">
      <v>22188.1</v>
    </nc>
  </rcc>
  <rcc rId="1616" ua="false" sId="1">
    <oc r="I164" t="n">
      <v>9943.6</v>
    </oc>
    <nc r="I164" t="n">
      <v>11186.5</v>
    </nc>
  </rcc>
  <rcc rId="1617" ua="false" sId="1">
    <oc r="I165" t="n">
      <v>168945.3</v>
    </oc>
    <nc r="I165" t="n">
      <v>183521.6</v>
    </nc>
  </rcc>
  <rcc rId="1618" ua="false" sId="1">
    <oc r="I166" t="n">
      <v>11425.4</v>
    </oc>
    <nc r="I166" t="n">
      <v>13124.7</v>
    </nc>
  </rcc>
  <rcc rId="1619" ua="false" sId="1">
    <oc r="I168" t="n">
      <v>1368.4</v>
    </oc>
    <nc r="I168" t="n">
      <v>1381.3</v>
    </nc>
  </rcc>
  <rcc rId="1620" ua="false" sId="1">
    <oc r="I169" t="n">
      <v>448.8</v>
    </oc>
    <nc r="I169" t="n">
      <v>495.6</v>
    </nc>
  </rcc>
  <rcc rId="1621" ua="false" sId="1">
    <oc r="I171" t="n">
      <v>108</v>
    </oc>
    <nc r="I171" t="n">
      <v>135</v>
    </nc>
  </rcc>
  <rcc rId="1622" ua="false" sId="1">
    <oc r="I173" t="n">
      <v>1454.1</v>
    </oc>
    <nc r="I173" t="n">
      <v>1793.4</v>
    </nc>
  </rcc>
  <rcc rId="1623" ua="false" sId="1">
    <oc r="I176" t="n">
      <v>5122.1</v>
    </oc>
    <nc r="I176" t="n">
      <v>5415.1</v>
    </nc>
  </rcc>
  <rcc rId="1624" ua="false" sId="1">
    <oc r="H178" t="n">
      <v>5780.9</v>
    </oc>
    <nc r="H178" t="n">
      <v>5989.2</v>
    </nc>
  </rcc>
  <rcc rId="1625" ua="false" sId="1">
    <oc r="I178" t="n">
      <v>0</v>
    </oc>
    <nc r="I178" t="n">
      <v>1483.8</v>
    </nc>
  </rcc>
  <rcc rId="1626" ua="false" sId="1">
    <oc r="H179" t="n">
      <v>93.9</v>
    </oc>
    <nc r="H179" t="n">
      <v>293.9</v>
    </nc>
  </rcc>
  <rcc rId="1627" ua="false" sId="1">
    <oc r="I179" t="n">
      <v>0</v>
    </oc>
    <nc r="I179" t="n">
      <v>243.9</v>
    </nc>
  </rcc>
  <rcc rId="1628" ua="false" sId="1">
    <oc r="H180" t="n">
      <v>141.4</v>
    </oc>
    <nc r="H180" t="n">
      <v>240.8</v>
    </nc>
  </rcc>
  <rcc rId="1629" ua="false" sId="1">
    <oc r="I180" t="n">
      <v>141.4</v>
    </oc>
    <nc r="I180" t="n">
      <v>240.8</v>
    </nc>
  </rcc>
  <rcc rId="1630" ua="false" sId="1">
    <oc r="I181" t="n">
      <v>2166.3</v>
    </oc>
    <nc r="I181" t="n">
      <v>2520.7</v>
    </nc>
  </rcc>
  <rcc rId="1631" ua="false" sId="1">
    <oc r="I182" t="n">
      <v>249.1</v>
    </oc>
    <nc r="I182" t="n">
      <v>373.9</v>
    </nc>
  </rcc>
  <rcc rId="1632" ua="false" sId="1">
    <oc r="I23" t="n">
      <v>229.4</v>
    </oc>
    <nc r="I23" t="n">
      <v>229.5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633" ua="false" sId="1">
    <oc r="J9" t="n">
      <v>75656.8</v>
    </oc>
    <nc r="J9" t="n">
      <v>78498.3</v>
    </nc>
  </rcc>
  <rcc rId="1634" ua="false" sId="1">
    <oc r="J11" t="n">
      <v>730.4</v>
    </oc>
    <nc r="J11" t="n">
      <v>797.3</v>
    </nc>
  </rcc>
  <rcc rId="1635" ua="false" sId="1">
    <oc r="J12" t="n">
      <v>4.8</v>
    </oc>
    <nc r="J12" t="n">
      <v>5.5</v>
    </nc>
  </rcc>
  <rcc rId="1636" ua="false" sId="1">
    <oc r="J13" t="n">
      <v>949.6</v>
    </oc>
    <nc r="J13" t="n">
      <v>1072.2</v>
    </nc>
  </rcc>
  <rcc rId="1637" ua="false" sId="1">
    <oc r="J14" t="n">
      <v>-132</v>
    </oc>
    <nc r="J14" t="n">
      <v>-143</v>
    </nc>
  </rcc>
  <rcc rId="1638" ua="false" sId="1">
    <oc r="J16" t="n">
      <v>848.6</v>
    </oc>
    <nc r="J16" t="n">
      <v>1145.3</v>
    </nc>
  </rcc>
  <rcc rId="1639" ua="false" sId="1">
    <oc r="J17" t="n">
      <v>2168</v>
    </oc>
    <nc r="J17" t="n">
      <v>2463.6</v>
    </nc>
  </rcc>
  <rcc rId="1640" ua="false" sId="1">
    <oc r="J21" t="n">
      <v>682.5</v>
    </oc>
    <nc r="J21" t="n">
      <v>744</v>
    </nc>
  </rcc>
  <rcc rId="1641" ua="false" sId="1">
    <oc r="J49" t="n">
      <v>1.7</v>
    </oc>
    <nc r="J49" t="n">
      <v>2</v>
    </nc>
  </rcc>
  <rcc rId="1642" ua="false" sId="1">
    <oc r="J51" t="n">
      <v>1.6</v>
    </oc>
    <nc r="J51" t="n">
      <v>1.9</v>
    </nc>
  </rcc>
  <rcc rId="1643" ua="false" sId="1">
    <oc r="J65" t="n">
      <v>3.2</v>
    </oc>
    <nc r="J65" t="n">
      <v>4</v>
    </nc>
  </rcc>
  <rcc rId="1644" ua="false" sId="1">
    <oc r="J58" t="n">
      <v>10.4</v>
    </oc>
    <nc r="J58" t="n">
      <v>11.5</v>
    </nc>
  </rcc>
  <rcc rId="1645" ua="false" sId="1">
    <oc r="J67" t="n">
      <v>13.7</v>
    </oc>
    <nc r="J67" t="n">
      <v>15.6</v>
    </nc>
  </rcc>
  <rcc rId="1646" ua="false" sId="1">
    <oc r="J91" t="n">
      <v>2.3</v>
    </oc>
    <nc r="J91" t="n">
      <v>2.6</v>
    </nc>
  </rcc>
  <rcc rId="1647" ua="false" sId="1">
    <oc r="J94" t="n">
      <v>9</v>
    </oc>
    <nc r="J94" t="n">
      <v>10.2</v>
    </nc>
  </rcc>
  <rcc rId="1648" ua="false" sId="1">
    <oc r="J97" t="n">
      <v>8.6</v>
    </oc>
    <nc r="J97" t="n">
      <v>9.7</v>
    </nc>
  </rcc>
  <rcc rId="1649" ua="false" sId="1">
    <oc r="J100" t="n">
      <v>1</v>
    </oc>
    <nc r="J100" t="n">
      <v>1.1</v>
    </nc>
  </rcc>
  <rcc rId="1650" ua="false" sId="1">
    <oc r="J113" t="n">
      <v>20.9</v>
    </oc>
    <nc r="J113" t="n">
      <v>23.8</v>
    </nc>
  </rcc>
  <rcc rId="1651" ua="false" sId="1">
    <oc r="J118" t="n">
      <v>51.8</v>
    </oc>
    <nc r="J118" t="n">
      <v>58.9</v>
    </nc>
  </rcc>
  <rcc rId="1652" ua="false" sId="1">
    <oc r="J133" t="n">
      <v>25.3</v>
    </oc>
    <nc r="J133" t="n">
      <v>40.3</v>
    </nc>
  </rcc>
  <rcc rId="1653" ua="false" sId="1">
    <oc r="J127" t="n">
      <v>261.3</v>
    </oc>
    <nc r="J127" t="n">
      <v>287.1</v>
    </nc>
  </rcc>
  <rcc rId="1654" ua="false" sId="1">
    <oc r="J151" t="n">
      <v>2331.8</v>
    </oc>
    <nc r="J151" t="n">
      <v>2019.7</v>
    </nc>
  </rcc>
  <rcc rId="1655" ua="false" sId="1">
    <oc r="J158" t="n">
      <v>4679.6</v>
    </oc>
    <nc r="J158" t="n">
      <v>4664</v>
    </nc>
  </rcc>
  <rcc rId="1656" ua="false" sId="1">
    <oc r="J159" t="n">
      <v>139314.3</v>
    </oc>
    <nc r="J159" t="n">
      <v>134970.5</v>
    </nc>
  </rcc>
  <rcc rId="1657" ua="false" sId="1">
    <oc r="J160" t="n">
      <v>16815.6</v>
    </oc>
    <nc r="J160" t="n">
      <v>15760.3</v>
    </nc>
  </rcc>
  <rcc rId="1658" ua="false" sId="1">
    <oc r="J178" t="n">
      <v>5780.9</v>
    </oc>
    <nc r="J178" t="n">
      <v>5989.2</v>
    </nc>
  </rcc>
  <rcc rId="1659" ua="false" sId="1">
    <oc r="J179" t="n">
      <v>93.9</v>
    </oc>
    <nc r="J179" t="n">
      <v>293.9</v>
    </nc>
  </rcc>
  <rcc rId="1660" ua="false" sId="1">
    <oc r="J180" t="n">
      <v>141.4</v>
    </oc>
    <nc r="J180" t="n">
      <v>240.8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661" ua="false" sId="1">
    <oc r="K9" t="n">
      <v>81094.6</v>
    </oc>
    <nc r="K9" t="n">
      <v>84140.3</v>
    </nc>
  </rcc>
  <rcc rId="1662" ua="false" sId="1">
    <oc r="L9" t="n">
      <v>73319.9</v>
    </oc>
    <nc r="L9" t="n">
      <v>77578.7</v>
    </nc>
  </rcc>
  <rcc rId="1663" ua="false" sId="1">
    <oc r="M9" t="n">
      <v>70823.7</v>
    </oc>
    <nc r="M9" t="n">
      <v>74937.6</v>
    </nc>
  </rcc>
  <rcc rId="1664" ua="false" sId="1">
    <oc r="K16" t="n">
      <v>1194</v>
    </oc>
    <nc r="K16" t="n">
      <v>1553.8</v>
    </nc>
  </rcc>
  <rcc rId="1665" ua="false" sId="1">
    <oc r="L16" t="n">
      <v>1243</v>
    </oc>
    <nc r="L16" t="n">
      <v>2269.8</v>
    </nc>
  </rcc>
  <rcc rId="1666" ua="false" sId="1">
    <oc r="M16" t="n">
      <v>1292.7</v>
    </oc>
    <nc r="M16" t="n">
      <v>2360.6</v>
    </nc>
  </rcc>
  <rcc rId="1667" ua="false" sId="1">
    <oc r="K17" t="n">
      <v>450.2</v>
    </oc>
    <nc r="K17" t="n">
      <v>750.3</v>
    </nc>
  </rcc>
  <rcc rId="1668" ua="false" sId="1">
    <oc r="L17" t="n">
      <v>0</v>
    </oc>
    <nc r="L17" t="n">
      <v>95.5</v>
    </nc>
  </rcc>
  <rcc rId="1669" ua="false" sId="1">
    <oc r="M17" t="n">
      <v>0</v>
    </oc>
    <nc r="M17" t="n">
      <v>95.5</v>
    </nc>
  </rcc>
  <rcc rId="1670" ua="false" sId="1">
    <oc r="K18" t="n">
      <v>201.8</v>
    </oc>
    <nc r="K18" t="n">
      <v>298.1</v>
    </nc>
  </rcc>
  <rcc rId="1671" ua="false" sId="1">
    <oc r="L18" t="n">
      <v>201.8</v>
    </oc>
    <nc r="L18" t="n">
      <v>310.3</v>
    </nc>
  </rcc>
  <rcc rId="1672" ua="false" sId="1">
    <oc r="M18" t="n">
      <v>201.8</v>
    </oc>
    <nc r="M18" t="n">
      <v>322.7</v>
    </nc>
  </rcc>
  <rcc rId="1673" ua="false" sId="1">
    <oc r="L19" t="n">
      <v>11.3</v>
    </oc>
    <nc r="L19" t="n">
      <v>11.9</v>
    </nc>
  </rcc>
  <rcc rId="1674" ua="false" sId="1">
    <oc r="M19" t="n">
      <v>11.8</v>
    </oc>
    <nc r="M19" t="n">
      <v>12.4</v>
    </nc>
  </rcc>
  <rcc rId="1675" ua="false" sId="1">
    <oc r="K21" t="n">
      <v>705.7</v>
    </oc>
    <nc r="K21" t="n">
      <v>769.3</v>
    </nc>
  </rcc>
  <rcc rId="1676" ua="false" sId="1">
    <oc r="L21" t="n">
      <v>734.6</v>
    </oc>
    <nc r="L21" t="n">
      <v>800.8</v>
    </nc>
  </rcc>
  <rcc rId="1677" ua="false" sId="1">
    <oc r="M21" t="n">
      <v>764</v>
    </oc>
    <nc r="M21" t="n">
      <v>832.8</v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678" ua="false" sId="1">
    <oc r="L23" t="n">
      <v>637</v>
    </oc>
    <nc r="L23" t="n">
      <v>819.6</v>
    </nc>
  </rcc>
  <rcc rId="1679" ua="false" sId="1">
    <oc r="M23" t="n">
      <v>637</v>
    </oc>
    <nc r="M23" t="n">
      <v>852.3</v>
    </nc>
  </rcc>
  <rcc rId="1680" ua="false" sId="1">
    <oc r="M24" t="n">
      <v>1039.3</v>
    </oc>
    <nc r="M24" t="n">
      <v>1039</v>
    </nc>
  </rcc>
  <rcc rId="1681" ua="false" sId="1">
    <oc r="M27" t="n">
      <v>270.7</v>
    </oc>
    <nc r="M27" t="n">
      <v>275.4</v>
    </nc>
  </rcc>
  <rcc rId="1682" ua="false" sId="1">
    <oc r="L30" t="n">
      <v>7.3</v>
    </oc>
    <nc r="L30" t="n">
      <v>7.4</v>
    </nc>
  </rcc>
  <rcc rId="1683" ua="false" sId="1">
    <oc r="M30" t="n">
      <v>7.6</v>
    </oc>
    <nc r="M30" t="n">
      <v>7.7</v>
    </nc>
  </rcc>
  <rcc rId="1684" ua="false" sId="1">
    <oc r="M32" t="n">
      <v>27</v>
    </oc>
    <nc r="M32" t="n">
      <v>27.1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685" ua="false" sId="1">
    <oc r="L40" t="n">
      <v>0</v>
    </oc>
    <nc r="L40" t="n">
      <v>132.2</v>
    </nc>
  </rcc>
  <rcc rId="1686" ua="false" sId="1">
    <oc r="M40" t="n">
      <v>0</v>
    </oc>
    <nc r="M40" t="n">
      <v>137.5</v>
    </nc>
  </rcc>
  <rcc rId="1687" ua="false" sId="1">
    <oc r="L47" t="n">
      <v>0</v>
    </oc>
    <nc r="L47" t="n">
      <v>50</v>
    </nc>
  </rcc>
  <rcc rId="1688" ua="false" sId="1">
    <oc r="M47" t="n">
      <v>0</v>
    </oc>
    <nc r="M47" t="n">
      <v>50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689" ua="false" sId="1">
    <oc r="M100" t="n">
      <v>2.2</v>
    </oc>
    <nc r="M100" t="n">
      <v>2.1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690" ua="false" sId="1">
    <oc r="A9" t="inlineStr">
      <is>
        <r>
          <rPr>
            <sz val="11"/>
            <color rgb="FF000000"/>
            <rFont val="Calibri"/>
            <family val="2"/>
            <charset val="204"/>
          </rPr>
          <t xml:space="preserve">10105 0 00000000000000 0 21 0001</t>
        </r>
      </is>
    </oc>
    <nc r="A9" t="inlineStr">
      <is>
        <r>
          <rPr>
            <sz val="11"/>
            <color rgb="FF000000"/>
            <rFont val="Calibri"/>
            <family val="2"/>
            <charset val="204"/>
          </rPr>
          <t xml:space="preserve">10105 0 00000000000000 0 20 0001</t>
        </r>
      </is>
    </nc>
  </rcc>
  <rcc rId="1691" ua="false" sId="1">
    <o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2</t>
        </r>
      </is>
    </oc>
    <n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2</t>
        </r>
      </is>
    </nc>
  </rcc>
  <rcc rId="1692" ua="false" sId="1">
    <o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3</t>
        </r>
      </is>
    </oc>
    <n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3</t>
        </r>
      </is>
    </nc>
  </rcc>
  <rcc rId="1693" ua="false" sId="1">
    <o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4</t>
        </r>
      </is>
    </oc>
    <n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4</t>
        </r>
      </is>
    </nc>
  </rcc>
  <rcc rId="1694" ua="false" sId="1">
    <o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5</t>
        </r>
      </is>
    </oc>
    <n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5</t>
        </r>
      </is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695" ua="false" sId="1">
    <oc r="D49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0000 140</t>
        </r>
      </is>
    </oc>
    <nc r="D49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0035 140</t>
        </r>
      </is>
    </nc>
  </rcc>
  <rcc rId="1696" ua="false" sId="1">
    <oc r="D51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0000 140</t>
        </r>
      </is>
    </oc>
    <nc r="D51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9000 140</t>
        </r>
      </is>
    </nc>
  </rcc>
  <rcc rId="1697" ua="false" sId="1">
    <oc r="D58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0 140</t>
        </r>
      </is>
    </oc>
    <nc r="D58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9 140</t>
        </r>
      </is>
    </nc>
  </rcc>
  <rrc rId="1698" ua="false" sId="1" eol="0" ref="64:64" action="insertRow"/>
  <rcc rId="1699" ua="false" sId="1">
    <n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3</t>
        </r>
      </is>
    </nc>
  </rcc>
  <rcc rId="1700" ua="false" sId="1">
    <nc r="C64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01" ua="false" sId="1">
    <nc r="E6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      </r>
      </is>
    </nc>
  </rcc>
  <rcc rId="1702" ua="false" sId="1">
    <nc r="F64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703" ua="false" sId="1">
    <nc r="G64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704" ua="false" sId="1">
    <nc r="H64" t="n">
      <v>0</v>
    </nc>
  </rcc>
  <rcc rId="1705" ua="false" sId="1">
    <oc r="I58" t="n">
      <v>10.4</v>
    </oc>
    <nc r="I58" t="n">
      <v>2</v>
    </nc>
  </rcc>
  <rcc rId="1706" ua="false" sId="1">
    <nc r="D64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91 140</t>
        </r>
      </is>
    </nc>
  </rcc>
  <rcc rId="1707" ua="false" sId="1">
    <nc r="I64" t="n">
      <v>8.4</v>
    </nc>
  </rcc>
  <rcc rId="1708" ua="false" sId="1">
    <nc r="J64" t="n">
      <v>9.5</v>
    </nc>
  </rcc>
  <rcc rId="1709" ua="false" sId="1">
    <oc r="J58" t="n">
      <v>11.5</v>
    </oc>
    <nc r="J58" t="n">
      <v>2</v>
    </nc>
  </rcc>
  <rcc rId="1710" ua="false" sId="1">
    <oc r="K58" t="n">
      <v>16.8</v>
    </oc>
    <nc r="K58" t="n">
      <v>3</v>
    </nc>
  </rcc>
  <rcc rId="1711" ua="false" sId="1">
    <nc r="K64" t="n">
      <v>13.8</v>
    </nc>
  </rcc>
  <rcc rId="1712" ua="false" sId="1">
    <oc r="L58" t="n">
      <v>17.5</v>
    </oc>
    <nc r="L58" t="n">
      <v>3.2</v>
    </nc>
  </rcc>
  <rcc rId="1713" ua="false" sId="1">
    <nc r="L64" t="n">
      <v>14.3</v>
    </nc>
  </rcc>
  <rcc rId="1714" ua="false" sId="1">
    <oc r="M58" t="n">
      <v>18.2</v>
    </oc>
    <nc r="M58" t="n">
      <v>3.5</v>
    </nc>
  </rcc>
  <rcc rId="1715" ua="false" sId="1">
    <nc r="M64" t="n">
      <v>14.7</v>
    </nc>
  </rcc>
  <rrc rId="1716" ua="false" sId="1" eol="0" ref="66:66" action="insertRow"/>
  <rcc rId="1717" ua="false" sId="1">
    <n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4</t>
        </r>
      </is>
    </nc>
  </rcc>
  <rcc rId="1718" ua="false" sId="1">
    <nc r="C66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19" ua="false" sId="1">
    <nc r="E6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      </r>
      </is>
    </nc>
  </rcc>
  <rcc rId="1720" ua="false" sId="1">
    <nc r="F66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nc>
  </rcc>
  <rcc rId="1721" ua="false" sId="1">
    <nc r="G66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вопросам семьи и детей Томской области</t>
        </r>
      </is>
    </nc>
  </rcc>
  <rcc rId="1722" ua="false" sId="1">
    <nc r="H66" t="n">
      <v>0</v>
    </nc>
  </rcc>
  <rcc rId="1723" ua="false" sId="1">
    <oc r="D65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0 140</t>
        </r>
      </is>
    </oc>
    <nc r="D65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101 140</t>
        </r>
      </is>
    </nc>
  </rcc>
  <rcc rId="1724" ua="false" sId="1">
    <nc r="D66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9000 140</t>
        </r>
      </is>
    </nc>
  </rcc>
  <rcc rId="1725" ua="false" sId="1">
    <oc r="I65" t="n">
      <v>3.2</v>
    </oc>
    <nc r="I65" t="n">
      <v>2.5</v>
    </nc>
  </rcc>
  <rcc rId="1726" ua="false" sId="1">
    <nc r="I66" t="n">
      <v>0.7</v>
    </nc>
  </rcc>
  <rcc rId="1727" ua="false" sId="1">
    <oc r="J65" t="n">
      <v>4</v>
    </oc>
    <nc r="J65" t="n">
      <v>3.3</v>
    </nc>
  </rcc>
  <rcc rId="1728" ua="false" sId="1">
    <nc r="J66" t="n">
      <v>0.7</v>
    </nc>
  </rcc>
  <rcc rId="1729" ua="false" sId="1">
    <oc r="K65" t="n">
      <v>4</v>
    </oc>
    <nc r="K65" t="n">
      <v>3</v>
    </nc>
  </rcc>
  <rcc rId="1730" ua="false" sId="1">
    <nc r="K66" t="n">
      <v>1</v>
    </nc>
  </rcc>
  <rcc rId="1731" ua="false" sId="1">
    <nc r="L66" t="n">
      <v>1</v>
    </nc>
  </rcc>
  <rcc rId="1732" ua="false" sId="1">
    <oc r="L65" t="n">
      <v>4.2</v>
    </oc>
    <nc r="L65" t="n">
      <v>3.2</v>
    </nc>
  </rcc>
  <rcc rId="1733" ua="false" sId="1">
    <oc r="M65" t="n">
      <v>4.4</v>
    </oc>
    <nc r="M65" t="n">
      <v>3.4</v>
    </nc>
  </rcc>
  <rcc rId="1734" ua="false" sId="1">
    <nc r="M66" t="n">
      <v>1</v>
    </nc>
  </rcc>
  <rrc rId="1735" ua="false" sId="1" eol="0" ref="78:78" action="insertRow"/>
  <rrc rId="1736" ua="false" sId="1" eol="0" ref="77:77" action="insertRow"/>
  <rcc rId="1737" ua="false" sId="1">
    <n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nc>
  </rcc>
  <rcc rId="1738" ua="false" sId="1">
    <nc r="C77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39" ua="false" sId="1">
    <nc r="E7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nc>
  </rcc>
  <rcc rId="1740" ua="false" sId="1">
    <nc r="F77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741" ua="false" sId="1">
    <nc r="G77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742" ua="false" sId="1">
    <nc r="H77" t="n">
      <v>0</v>
    </nc>
  </rcc>
  <rcc rId="1743" ua="false" sId="1">
    <nc r="A7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nc>
  </rcc>
  <rcc rId="1744" ua="false" sId="1">
    <nc r="C78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45" ua="false" sId="1">
    <nc r="E7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nc>
  </rcc>
  <rcc rId="1746" ua="false" sId="1">
    <nc r="F78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747" ua="false" sId="1">
    <nc r="G78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748" ua="false" sId="1">
    <nc r="H78" t="n">
      <v>0</v>
    </nc>
  </rcc>
  <rcc rId="1749" ua="false" sId="1">
    <oc r="D67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00 140</t>
        </r>
      </is>
    </oc>
    <nc r="D67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17 140</t>
        </r>
      </is>
    </nc>
  </rcc>
  <rcc rId="1750" ua="false" sId="1">
    <nc r="D77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19 140</t>
        </r>
      </is>
    </nc>
  </rcc>
  <rcc rId="1751" ua="false" sId="1">
    <nc r="D78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27 140</t>
        </r>
      </is>
    </nc>
  </rcc>
  <rcc rId="1752" ua="false" sId="1">
    <oc r="I67" t="n">
      <v>13.7</v>
    </oc>
    <nc r="I67" t="n">
      <v>0.6</v>
    </nc>
  </rcc>
  <rcc rId="1753" ua="false" sId="1">
    <nc r="I78" t="n">
      <v>1.9</v>
    </nc>
  </rcc>
  <rcc rId="1754" ua="false" sId="1">
    <nc r="I77" t="n">
      <v>11.2</v>
    </nc>
  </rcc>
  <rcc rId="1755" ua="false" sId="1">
    <oc r="J67" t="n">
      <v>15.6</v>
    </oc>
    <nc r="J67" t="n">
      <v>0.6</v>
    </nc>
  </rcc>
  <rcc rId="1756" ua="false" sId="1">
    <nc r="J77" t="n">
      <v>13.1</v>
    </nc>
  </rcc>
  <rcc rId="1757" ua="false" sId="1">
    <nc r="J78" t="n">
      <v>1.9</v>
    </nc>
  </rcc>
  <rcc rId="1758" ua="false" sId="1">
    <oc r="K67" t="n">
      <v>165</v>
    </oc>
    <nc r="K67" t="n">
      <v>1</v>
    </nc>
  </rcc>
  <rcc rId="1759" ua="false" sId="1">
    <oc r="L67" t="n">
      <v>171.8</v>
    </oc>
    <nc r="L67" t="n">
      <v>1</v>
    </nc>
  </rcc>
  <rcc rId="1760" ua="false" sId="1">
    <oc r="M67" t="n">
      <v>178.7</v>
    </oc>
    <nc r="M67" t="n">
      <v>1</v>
    </nc>
  </rcc>
  <rcc rId="1761" ua="false" sId="1">
    <nc r="K78" t="n">
      <v>2</v>
    </nc>
  </rcc>
  <rcc rId="1762" ua="false" sId="1">
    <nc r="L78" t="n">
      <v>2.5</v>
    </nc>
  </rcc>
  <rcc rId="1763" ua="false" sId="1">
    <nc r="M78" t="n">
      <v>3</v>
    </nc>
  </rcc>
  <rcc rId="1764" ua="false" sId="1">
    <nc r="K77" t="n">
      <v>162</v>
    </nc>
  </rcc>
  <rcc rId="1765" ua="false" sId="1">
    <nc r="L77" t="n">
      <v>168.3</v>
    </nc>
  </rcc>
  <rcc rId="1766" ua="false" sId="1">
    <nc r="M77" t="n">
      <v>174.7</v>
    </nc>
  </rcc>
  <rcc rId="1767" ua="false" sId="1">
    <oc r="D91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000 140</t>
        </r>
      </is>
    </oc>
    <nc r="D91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037 140</t>
        </r>
      </is>
    </nc>
  </rcc>
  <rrc rId="1768" ua="false" sId="1" eol="0" ref="95:95" action="insertRow"/>
  <rcc rId="1769" ua="false" sId="1">
    <nc r="A9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9</t>
        </r>
      </is>
    </nc>
  </rcc>
  <rcc rId="1770" ua="false" sId="1">
    <nc r="C95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71" ua="false" sId="1">
    <nc r="E95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      </r>
      </is>
    </nc>
  </rcc>
  <rcc rId="1772" ua="false" sId="1">
    <nc r="F95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773" ua="false" sId="1">
    <nc r="G95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774" ua="false" sId="1">
    <nc r="H95" t="n">
      <v>0</v>
    </nc>
  </rcc>
  <rcc rId="1775" ua="false" sId="1">
    <oc r="D94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0000 140</t>
        </r>
      </is>
    </oc>
    <nc r="D94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0016 140</t>
        </r>
      </is>
    </nc>
  </rcc>
  <rcc rId="1776" ua="false" sId="1">
    <nc r="D95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9000 140</t>
        </r>
      </is>
    </nc>
  </rcc>
  <rcc rId="1777" ua="false" sId="1">
    <oc r="I94" t="n">
      <v>9</v>
    </oc>
    <nc r="I94" t="n">
      <v>7.5</v>
    </nc>
  </rcc>
  <rcc rId="1778" ua="false" sId="1">
    <nc r="I95" t="n">
      <v>1.5</v>
    </nc>
  </rcc>
  <rcc rId="1779" ua="false" sId="1">
    <nc r="J95" t="n">
      <v>1.7</v>
    </nc>
  </rcc>
  <rcc rId="1780" ua="false" sId="1">
    <oc r="J94" t="n">
      <v>10.2</v>
    </oc>
    <nc r="J94" t="n">
      <v>8.5</v>
    </nc>
  </rcc>
  <rcc rId="1781" ua="false" sId="1">
    <oc r="K94" t="n">
      <v>33</v>
    </oc>
    <nc r="K94" t="n">
      <v>28</v>
    </nc>
  </rcc>
  <rcc rId="1782" ua="false" sId="1">
    <nc r="K95" t="n">
      <v>5</v>
    </nc>
  </rcc>
  <rcc rId="1783" ua="false" sId="1">
    <nc r="L95" t="n">
      <v>5.2</v>
    </nc>
  </rcc>
  <rcc rId="1784" ua="false" sId="1">
    <oc r="L94" t="n">
      <v>34.4</v>
    </oc>
    <nc r="L94" t="n">
      <v>29.2</v>
    </nc>
  </rcc>
  <rcc rId="1785" ua="false" sId="1">
    <nc r="M95" t="n">
      <v>5.5</v>
    </nc>
  </rcc>
  <rcc rId="1786" ua="false" sId="1">
    <oc r="M94" t="n">
      <v>35.8</v>
    </oc>
    <nc r="M94" t="n">
      <v>30.3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rc rId="1787" ua="false" sId="1" eol="0" ref="99:99" action="insertRow"/>
  <rcc rId="1788" ua="false" sId="1">
    <nc r="A9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1</t>
        </r>
      </is>
    </nc>
  </rcc>
  <rcc rId="1789" ua="false" sId="1">
    <nc r="C99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90" ua="false" sId="1">
    <nc r="E9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      </r>
      </is>
    </nc>
  </rcc>
  <rcc rId="1791" ua="false" sId="1">
    <nc r="F99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792" ua="false" sId="1">
    <nc r="G99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793" ua="false" sId="1">
    <nc r="H99" t="n">
      <v>0</v>
    </nc>
  </rcc>
  <rcc rId="1794" ua="false" sId="1">
    <nc r="L99" t="n">
      <v>13.5</v>
    </nc>
  </rcc>
  <rcc rId="1795" ua="false" sId="1">
    <oc r="D97" t="inlineStr">
      <is>
        <r>
          <rPr>
            <sz val="11"/>
            <color rgb="FF000000"/>
            <rFont val="Calibri"/>
            <family val="2"/>
            <charset val="204"/>
          </rPr>
          <t xml:space="preserve">1 16 01153 01 0000 140</t>
        </r>
      </is>
    </oc>
    <nc r="D97" t="inlineStr">
      <is>
        <r>
          <rPr>
            <sz val="11"/>
            <color rgb="FF000000"/>
            <rFont val="Calibri"/>
            <family val="2"/>
            <charset val="204"/>
          </rPr>
          <t xml:space="preserve">1 16 01153 01 0006 140</t>
        </r>
      </is>
    </nc>
  </rcc>
  <rcc rId="1796" ua="false" sId="1">
    <nc r="D99" t="inlineStr">
      <is>
        <r>
          <rPr>
            <sz val="11"/>
            <color rgb="FF000000"/>
            <rFont val="Calibri"/>
            <family val="2"/>
            <charset val="204"/>
          </rPr>
          <t xml:space="preserve">1 16 01153 01 9000 140</t>
        </r>
      </is>
    </nc>
  </rcc>
  <rcc rId="1797" ua="false" sId="1">
    <oc r="I97" t="n">
      <v>8.5</v>
    </oc>
    <nc r="I97" t="n">
      <v>0.3</v>
    </nc>
  </rcc>
  <rcc rId="1798" ua="false" sId="1">
    <nc r="I99" t="n">
      <v>8.2</v>
    </nc>
  </rcc>
  <rcc rId="1799" ua="false" sId="1">
    <oc r="J97" t="n">
      <v>9.7</v>
    </oc>
    <nc r="J97" t="n">
      <v>0.5</v>
    </nc>
  </rcc>
  <rcc rId="1800" ua="false" sId="1">
    <nc r="J99" t="n">
      <v>9.2</v>
    </nc>
  </rcc>
  <rcc rId="1801" ua="false" sId="1">
    <oc r="K97" t="n">
      <v>13</v>
    </oc>
    <nc r="K97" t="n">
      <v>1</v>
    </nc>
  </rcc>
  <rcc rId="1802" ua="false" sId="1">
    <nc r="K99" t="n">
      <v>12</v>
    </nc>
  </rcc>
  <rcc rId="1803" ua="false" sId="1">
    <oc r="L97" t="n">
      <v>13.5</v>
    </oc>
    <nc r="L97" t="n">
      <v>1</v>
    </nc>
  </rcc>
  <rcc rId="1804" ua="false" sId="1">
    <oc r="M97" t="n">
      <v>14</v>
    </oc>
    <nc r="M97" t="n">
      <v>1</v>
    </nc>
  </rcc>
  <rcc rId="1805" ua="false" sId="1">
    <nc r="M99" t="n">
      <v>13</v>
    </nc>
  </rcc>
  <rcc rId="1806" ua="false" sId="1">
    <oc r="D100" t="inlineStr">
      <is>
        <r>
          <rPr>
            <sz val="11"/>
            <color rgb="FF000000"/>
            <rFont val="Calibri"/>
            <family val="2"/>
            <charset val="204"/>
          </rPr>
          <t xml:space="preserve">1 16 01173 01 0000 140</t>
        </r>
      </is>
    </oc>
    <nc r="D100" t="inlineStr">
      <is>
        <r>
          <rPr>
            <sz val="11"/>
            <color rgb="FF000000"/>
            <rFont val="Calibri"/>
            <family val="2"/>
            <charset val="204"/>
          </rPr>
          <t xml:space="preserve">1 16 01173 01 0007 140</t>
        </r>
      </is>
    </nc>
  </rcc>
  <rrc rId="1807" ua="false" sId="1" eol="0" ref="114:114" action="insertRow"/>
  <rcc rId="1808" ua="false" sId="1">
    <nc r="A11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3</t>
        </r>
      </is>
    </nc>
  </rcc>
  <rcc rId="1809" ua="false" sId="1">
    <nc r="C114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810" ua="false" sId="1">
    <nc r="E11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      </r>
      </is>
    </nc>
  </rcc>
  <rcc rId="1811" ua="false" sId="1">
    <nc r="F114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812" ua="false" sId="1">
    <nc r="G114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813" ua="false" sId="1">
    <nc r="H114" t="n">
      <v>0</v>
    </nc>
  </rcc>
  <rcc rId="1814" ua="false" sId="1">
    <oc r="D113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0000 140</t>
        </r>
      </is>
    </oc>
    <nc r="D113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0005 140</t>
        </r>
      </is>
    </nc>
  </rcc>
  <rcc rId="1815" ua="false" sId="1">
    <nc r="D114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0013 140</t>
        </r>
      </is>
    </nc>
  </rcc>
  <rcc rId="1816" ua="false" sId="1">
    <oc r="I113" t="n">
      <v>20.9</v>
    </oc>
    <nc r="I113" t="n">
      <v>14.5</v>
    </nc>
  </rcc>
  <rcc rId="1817" ua="false" sId="1">
    <nc r="I114" t="n">
      <v>6.4</v>
    </nc>
  </rcc>
  <rcc rId="1818" ua="false" sId="1">
    <oc r="J113" t="n">
      <v>23.8</v>
    </oc>
    <nc r="J113" t="n">
      <v>17.4</v>
    </nc>
  </rcc>
  <rcc rId="1819" ua="false" sId="1">
    <nc r="J114" t="n">
      <v>6.4</v>
    </nc>
  </rcc>
  <rcc rId="1820" ua="false" sId="1">
    <nc r="K114" t="n">
      <v>7</v>
    </nc>
  </rcc>
  <rcc rId="1821" ua="false" sId="1">
    <oc r="K113" t="n">
      <v>32.4</v>
    </oc>
    <nc r="K113" t="n">
      <v>25.4</v>
    </nc>
  </rcc>
  <rcc rId="1822" ua="false" sId="1">
    <nc r="L114" t="n">
      <v>7.5</v>
    </nc>
  </rcc>
  <rcc rId="1823" ua="false" sId="1">
    <oc r="L113" t="n">
      <v>33.7</v>
    </oc>
    <nc r="L113" t="n">
      <v>26.2</v>
    </nc>
  </rcc>
  <rcc rId="1824" ua="false" sId="1">
    <nc r="M114" t="n">
      <v>8</v>
    </nc>
  </rcc>
  <rcc rId="1825" ua="false" sId="1">
    <oc r="M113" t="n">
      <v>35</v>
    </oc>
    <nc r="M113" t="n">
      <v>27</v>
    </nc>
  </rcc>
  <rcc rId="1826" ua="false" sId="1">
    <oc r="D118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oc>
    <nc r="D118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8 140</t>
        </r>
      </is>
    </nc>
  </rcc>
  <rrc rId="1827" ua="false" sId="1" eol="0" ref="121:121" action="insertRow"/>
  <rrc rId="1828" ua="false" sId="1" eol="0" ref="119:119" action="insertRow"/>
  <rcc rId="1829" ua="false" sId="1">
    <nc r="A11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nc>
  </rcc>
  <rcc rId="1830" ua="false" sId="1">
    <nc r="C119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831" ua="false" sId="1">
    <nc r="E11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      </r>
      </is>
    </nc>
  </rcc>
  <rcc rId="1832" ua="false" sId="1">
    <nc r="F119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833" ua="false" sId="1">
    <nc r="G119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834" ua="false" sId="1">
    <nc r="H119" t="n">
      <v>0</v>
    </nc>
  </rcc>
  <rcc rId="1835" ua="false" sId="1">
    <nc r="K119" t="n">
      <v>138.4</v>
    </nc>
  </rcc>
  <rcc rId="1836" ua="false" sId="1">
    <nc r="L119" t="n">
      <v>155.4</v>
    </nc>
  </rcc>
  <rcc rId="1837" ua="false" sId="1">
    <nc r="M119" t="n">
      <v>167.7</v>
    </nc>
  </rcc>
  <rcc rId="1838" ua="false" sId="1">
    <nc r="A12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nc>
  </rcc>
  <rcc rId="1839" ua="false" sId="1">
    <nc r="C121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840" ua="false" sId="1">
    <nc r="E12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      </r>
      </is>
    </nc>
  </rcc>
  <rcc rId="1841" ua="false" sId="1">
    <nc r="F121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842" ua="false" sId="1">
    <nc r="G121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843" ua="false" sId="1">
    <nc r="H121" t="n">
      <v>0</v>
    </nc>
  </rcc>
  <rcc rId="1844" ua="false" sId="1">
    <nc r="K121" t="n">
      <v>138.4</v>
    </nc>
  </rcc>
  <rcc rId="1845" ua="false" sId="1">
    <nc r="L121" t="n">
      <v>155.4</v>
    </nc>
  </rcc>
  <rcc rId="1846" ua="false" sId="1">
    <nc r="M121" t="n">
      <v>167.7</v>
    </nc>
  </rcc>
  <rcc rId="1847" ua="false" sId="1">
    <nc r="D119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13 140</t>
        </r>
      </is>
    </nc>
  </rcc>
  <rcc rId="1848" ua="false" sId="1">
    <nc r="D121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9000 140</t>
        </r>
      </is>
    </nc>
  </rcc>
  <rcc rId="1849" ua="false" sId="1">
    <oc r="I118" t="n">
      <v>51.8</v>
    </oc>
    <nc r="I118" t="n">
      <v>3</v>
    </nc>
  </rcc>
  <rcc rId="1850" ua="false" sId="1">
    <nc r="I119" t="n">
      <v>20</v>
    </nc>
  </rcc>
  <rcc rId="1851" ua="false" sId="1">
    <nc r="I121" t="n">
      <v>28.9</v>
    </nc>
  </rcc>
  <rcc rId="1852" ua="false" sId="1">
    <oc r="J118" t="n">
      <v>58.9</v>
    </oc>
    <nc r="J118" t="n">
      <v>3</v>
    </nc>
  </rcc>
  <rcc rId="1853" ua="false" sId="1">
    <nc r="J119" t="n">
      <v>20</v>
    </nc>
  </rcc>
  <rcc rId="1854" ua="false" sId="1">
    <nc r="J121" t="n">
      <v>35.9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7" ua="false" sId="1">
    <oc r="D214" t="inlineStr">
      <is>
        <r>
          <rPr>
            <sz val="11"/>
            <color rgb="FF000000"/>
            <rFont val="Calibri"/>
            <family val="2"/>
            <charset val="204"/>
          </rPr>
          <t xml:space="preserve">2 02 25542 02 0000 150</t>
        </r>
      </is>
    </oc>
    <nc r="D214" t="inlineStr">
      <is>
        <r>
          <rPr>
            <sz val="11"/>
            <color rgb="FF000000"/>
            <rFont val="Calibri"/>
            <family val="2"/>
            <charset val="204"/>
          </rPr>
          <t xml:space="preserve">2 02 40014 05 0000 150</t>
        </r>
      </is>
    </nc>
  </rcc>
  <rcc rId="178" ua="false" sId="1">
    <oc r="E214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повышение продуктивности в молочном скотоводстве
</t>
        </r>
      </is>
    </oc>
    <nc r="E214" t="inlineStr">
      <is>
        <r>
          <rPr>
            <sz val="11"/>
            <color rgb="FF000000"/>
            <rFont val="Calibri"/>
            <family val="2"/>
            <charset val="204"/>
          </rPr>
    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    </r>
      </is>
    </nc>
  </rcc>
  <rcc rId="179" ua="false" sId="1">
    <oc r="F214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F214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80" ua="false" sId="1">
    <oc r="G214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G21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81" ua="false" sId="1">
    <oc r="H214" t="n">
      <v>38857.9</v>
    </oc>
    <nc r="H214" t="n">
      <v>30.3</v>
    </nc>
  </rcc>
  <rcc rId="182" ua="false" sId="1">
    <oc r="I214" t="n">
      <v>19684.03</v>
    </oc>
    <nc r="I214" t="n">
      <v>28.1</v>
    </nc>
  </rcc>
  <rcc rId="183" ua="false" sId="1">
    <oc r="J214" t="n">
      <v>38857.9</v>
    </oc>
    <nc r="J214" t="n">
      <v>30.3</v>
    </nc>
  </rcc>
  <rcc rId="184" ua="false" sId="1">
    <oc r="E215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      </r>
      </is>
    </oc>
    <nc r="E215" t="inlineStr">
      <is>
        <r>
          <rPr>
            <sz val="11"/>
            <color rgb="FF000000"/>
            <rFont val="Calibri"/>
            <family val="2"/>
            <charset val="204"/>
          </rPr>
    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    </r>
      </is>
    </nc>
  </rcc>
  <rcc rId="185" ua="false" sId="1">
    <oc r="D215" t="inlineStr">
      <is>
        <r>
          <rPr>
            <sz val="11"/>
            <color rgb="FF000000"/>
            <rFont val="Calibri"/>
            <family val="2"/>
            <charset val="204"/>
          </rPr>
          <t xml:space="preserve">2 02 25543 02 0000 150</t>
        </r>
      </is>
    </oc>
    <nc r="D215" t="inlineStr">
      <is>
        <r>
          <rPr>
            <sz val="11"/>
            <color rgb="FF000000"/>
            <rFont val="Calibri"/>
            <family val="2"/>
            <charset val="204"/>
          </rPr>
          <t xml:space="preserve">2 02 40014 05 0000 150</t>
        </r>
      </is>
    </nc>
  </rcc>
  <rcc rId="186" ua="false" sId="1">
    <oc r="F215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F215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187" ua="false" sId="1">
    <oc r="H215" t="n">
      <v>188064.8</v>
    </oc>
    <nc r="H215" t="n">
      <v>5239.6</v>
    </nc>
  </rcc>
  <rcc rId="188" ua="false" sId="1">
    <oc r="J215" t="n">
      <v>188064.8</v>
    </oc>
    <nc r="J215" t="n">
      <v>5239.6</v>
    </nc>
  </rcc>
  <rcc rId="189" ua="false" sId="1">
    <oc r="D216" t="inlineStr">
      <is>
        <r>
          <rPr>
            <sz val="11"/>
            <color rgb="FF000000"/>
            <rFont val="Calibri"/>
            <family val="2"/>
            <charset val="204"/>
          </rPr>
          <t xml:space="preserve">2 02 25567 02 0000 150</t>
        </r>
      </is>
    </oc>
    <nc r="D216" t="inlineStr">
      <is>
        <r>
          <rPr>
            <sz val="11"/>
            <color rgb="FF000000"/>
            <rFont val="Calibri"/>
            <family val="2"/>
            <charset val="204"/>
          </rPr>
          <t xml:space="preserve">2 02 40014 05 0000 150</t>
        </r>
      </is>
    </nc>
  </rcc>
  <rcc rId="190" ua="false" sId="1">
    <oc r="E216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обеспечение устойчивого развития сельских территорий
</t>
        </r>
      </is>
    </oc>
    <nc r="E216" t="inlineStr">
      <is>
        <r>
          <rPr>
            <sz val="11"/>
            <color rgb="FF000000"/>
            <rFont val="Calibri"/>
            <family val="2"/>
            <charset val="204"/>
          </rPr>
    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    </r>
      </is>
    </nc>
  </rcc>
  <rcc rId="191" ua="false" sId="1">
    <oc r="F216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F216" t="inlineStr">
      <is>
        <r>
          <rPr>
            <sz val="11"/>
            <color rgb="FF000000"/>
            <rFont val="Calibri"/>
            <family val="2"/>
            <charset val="204"/>
          </rPr>
          <t xml:space="preserve">905</t>
        </r>
      </is>
    </nc>
  </rcc>
  <rcc rId="192" ua="false" sId="1">
    <oc r="G216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G216" t="inlineStr">
      <is>
        <r>
          <rPr>
            <sz val="11"/>
            <color rgb="FF000000"/>
            <rFont val="Calibri"/>
            <family val="2"/>
            <charset val="204"/>
          </rPr>
          <t xml:space="preserve">Дума Чаинского района</t>
        </r>
      </is>
    </nc>
  </rcc>
  <rcc rId="193" ua="false" sId="1">
    <oc r="H216" t="n">
      <v>54791</v>
    </oc>
    <nc r="H216" t="n">
      <v>50.3</v>
    </nc>
  </rcc>
  <rcc rId="194" ua="false" sId="1">
    <oc r="I216" t="n">
      <v>39394.48</v>
    </oc>
    <nc r="I216" t="n">
      <v>50.3</v>
    </nc>
  </rcc>
  <rcc rId="195" ua="false" sId="1">
    <oc r="J216" t="n">
      <v>54791.1</v>
    </oc>
    <nc r="J216" t="n">
      <v>50.3</v>
    </nc>
  </rcc>
  <rcc rId="196" ua="false" sId="1">
    <oc r="D217" t="inlineStr">
      <is>
        <r>
          <rPr>
            <sz val="11"/>
            <color rgb="FF000000"/>
            <rFont val="Calibri"/>
            <family val="2"/>
            <charset val="204"/>
          </rPr>
          <t xml:space="preserve">2 02 25568 02 0000 150</t>
        </r>
      </is>
    </oc>
    <nc r="D217" t="inlineStr">
      <is>
        <r>
          <rPr>
            <sz val="11"/>
            <color rgb="FF000000"/>
            <rFont val="Calibri"/>
            <family val="2"/>
            <charset val="204"/>
          </rPr>
          <t xml:space="preserve">2 02 49999 05 0000 150</t>
        </r>
      </is>
    </nc>
  </rcc>
  <rcc rId="197" ua="false" sId="1">
    <oc r="E217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
</t>
        </r>
      </is>
    </oc>
    <nc r="E217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межбюджетные трансферты, передаваемые бюджетам муниципальных районов</t>
        </r>
      </is>
    </nc>
  </rcc>
  <rcc rId="198" ua="false" sId="1">
    <oc r="F217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F217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99" ua="false" sId="1">
    <oc r="G217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G21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200" ua="false" sId="1">
    <oc r="H217" t="n">
      <v>3313</v>
    </oc>
    <nc r="H217" t="n">
      <v>100</v>
    </nc>
  </rcc>
  <rcc rId="201" ua="false" sId="1">
    <oc r="I217" t="n">
      <v>0</v>
    </oc>
    <nc r="I217" t="n">
      <v>100</v>
    </nc>
  </rcc>
  <rcc rId="202" ua="false" sId="1">
    <oc r="J217" t="n">
      <v>3313</v>
    </oc>
    <nc r="J217" t="n">
      <v>100</v>
    </nc>
  </rcc>
  <rcc rId="203" ua="false" sId="1">
    <oc r="E218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
</t>
        </r>
      </is>
    </oc>
    <nc r="E218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межбюджетные трансферты, передаваемые бюджетам муниципальных районов</t>
        </r>
      </is>
    </nc>
  </rcc>
  <rcc rId="204" ua="false" sId="1">
    <oc r="D218" t="inlineStr">
      <is>
        <r>
          <rPr>
            <sz val="11"/>
            <color rgb="FF000000"/>
            <rFont val="Calibri"/>
            <family val="2"/>
            <charset val="204"/>
          </rPr>
          <t xml:space="preserve">2 02 25520 02 0000 150</t>
        </r>
      </is>
    </oc>
    <nc r="D218" t="inlineStr">
      <is>
        <r>
          <rPr>
            <sz val="11"/>
            <color rgb="FF000000"/>
            <rFont val="Calibri"/>
            <family val="2"/>
            <charset val="204"/>
          </rPr>
          <t xml:space="preserve">2 02 49999 05 0000 150</t>
        </r>
      </is>
    </nc>
  </rcc>
  <rcc rId="205" ua="false" sId="1">
    <oc r="F218" t="inlineStr">
      <is>
        <r>
          <rPr>
            <sz val="11"/>
            <color rgb="FF000000"/>
            <rFont val="Calibri"/>
            <family val="2"/>
            <charset val="204"/>
          </rPr>
          <t xml:space="preserve">821</t>
        </r>
      </is>
    </oc>
    <nc r="F218" t="inlineStr">
      <is>
        <r>
          <rPr>
            <sz val="11"/>
            <color rgb="FF000000"/>
            <rFont val="Calibri"/>
            <family val="2"/>
            <charset val="204"/>
          </rPr>
          <t xml:space="preserve">902</t>
        </r>
      </is>
    </nc>
  </rcc>
  <rcc rId="206" ua="false" sId="1">
    <oc r="G218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архитектуры и строительства Томской области</t>
        </r>
      </is>
    </oc>
    <nc r="G218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инансов Администрации Чаинского района</t>
        </r>
      </is>
    </nc>
  </rcc>
  <rcc rId="207" ua="false" sId="1">
    <oc r="H218" t="n">
      <v>426043.4</v>
    </oc>
    <nc r="H218" t="n">
      <v>154.4</v>
    </nc>
  </rcc>
  <rcc rId="208" ua="false" sId="1">
    <oc r="I218" t="n">
      <v>426043.4</v>
    </oc>
    <nc r="I218" t="n">
      <v>154.4</v>
    </nc>
  </rcc>
  <rcc rId="209" ua="false" sId="1">
    <oc r="J218" t="n">
      <v>426043.4</v>
    </oc>
    <nc r="J218" t="n">
      <v>154.4</v>
    </nc>
  </rcc>
  <rcc rId="210" ua="false" sId="1">
    <oc r="D219" t="inlineStr">
      <is>
        <r>
          <rPr>
            <sz val="11"/>
            <color rgb="FF000000"/>
            <rFont val="Calibri"/>
            <family val="2"/>
            <charset val="204"/>
          </rPr>
          <t xml:space="preserve">2 02 25555 02 0000 150</t>
        </r>
      </is>
    </oc>
    <nc r="D219" t="inlineStr">
      <is>
        <r>
          <rPr>
            <sz val="11"/>
            <color rgb="FF000000"/>
            <rFont val="Calibri"/>
            <family val="2"/>
            <charset val="204"/>
          </rPr>
          <t xml:space="preserve">2 02 49999 05 0000 150</t>
        </r>
      </is>
    </nc>
  </rcc>
  <rcc rId="211" ua="false" sId="1">
    <oc r="E219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программ формирования современной городской среды
</t>
        </r>
      </is>
    </oc>
    <nc r="E219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межбюджетные трансферты, передаваемые бюджетам муниципальных районов</t>
        </r>
      </is>
    </nc>
  </rcc>
  <rcc rId="212" ua="false" sId="1">
    <oc r="F219" t="inlineStr">
      <is>
        <r>
          <rPr>
            <sz val="11"/>
            <color rgb="FF000000"/>
            <rFont val="Calibri"/>
            <family val="2"/>
            <charset val="204"/>
          </rPr>
          <t xml:space="preserve">821</t>
        </r>
      </is>
    </oc>
    <nc r="F219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213" ua="false" sId="1">
    <oc r="G219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архитектуры и строительства Томской области</t>
        </r>
      </is>
    </oc>
    <nc r="G219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214" ua="false" sId="1">
    <oc r="H219" t="n">
      <v>412704</v>
    </oc>
    <nc r="H219" t="n">
      <v>6213.9</v>
    </nc>
  </rcc>
  <rcc rId="215" ua="false" sId="1">
    <oc r="J219" t="n">
      <v>412704</v>
    </oc>
    <nc r="J219" t="n">
      <v>6213.9</v>
    </nc>
  </rcc>
  <rcc rId="216" ua="false" sId="1">
    <oc r="I219" t="n">
      <v>15014.6</v>
    </oc>
    <nc r="I219" t="n">
      <v>2547.8</v>
    </nc>
  </rcc>
  <rcc rId="217" ua="false" sId="1">
    <nc r="H213" t="n">
      <f>SUM(H214:H219)</f>
    </nc>
  </rcc>
  <rcc rId="218" ua="false" sId="1">
    <nc r="I213" t="n">
      <f>SUM(I214:I219)</f>
    </nc>
  </rcc>
  <rcc rId="219" ua="false" sId="1">
    <nc r="K213" t="n">
      <f>SUM(K214:K219)</f>
    </nc>
  </rcc>
  <rcc rId="220" ua="false" sId="1">
    <nc r="L213" t="n">
      <f>SUM(L214:L219)</f>
    </nc>
  </rcc>
  <rcc rId="221" ua="false" sId="1">
    <nc r="M213" t="n">
      <f>SUM(M214:M219)</f>
    </nc>
  </rcc>
  <rcc rId="222" ua="false" sId="1">
    <oc r="I215" t="n">
      <v>70750</v>
    </oc>
    <nc r="I215" t="n">
      <v>4230.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55" ua="false" sId="1">
    <oc r="K119" t="n">
      <v>138.4</v>
    </oc>
    <nc r="K119" t="n">
      <v>40</v>
    </nc>
  </rcc>
  <rcc rId="1856" ua="false" sId="1">
    <oc r="K118" t="n">
      <v>138.4</v>
    </oc>
    <nc r="K118" t="n">
      <v>10</v>
    </nc>
  </rcc>
  <rcc rId="1857" ua="false" sId="1">
    <oc r="K121" t="n">
      <v>138.4</v>
    </oc>
    <nc r="K121" t="n">
      <v>88.4</v>
    </nc>
  </rcc>
  <rcc rId="1858" ua="false" sId="1">
    <oc r="L118" t="n">
      <v>155.4</v>
    </oc>
    <nc r="L118" t="n">
      <v>12</v>
    </nc>
  </rcc>
  <rcc rId="1859" ua="false" sId="1">
    <oc r="L119" t="n">
      <v>155.4</v>
    </oc>
    <nc r="L119" t="n">
      <v>45</v>
    </nc>
  </rcc>
  <rcc rId="1860" ua="false" sId="1">
    <oc r="L121" t="n">
      <v>155.4</v>
    </oc>
    <nc r="L121" t="n">
      <v>98.4</v>
    </nc>
  </rcc>
  <rcc rId="1861" ua="false" sId="1">
    <oc r="M118" t="n">
      <v>167.7</v>
    </oc>
    <nc r="M118" t="n">
      <v>15</v>
    </nc>
  </rcc>
  <rcc rId="1862" ua="false" sId="1">
    <oc r="M119" t="n">
      <v>167.7</v>
    </oc>
    <nc r="M119" t="n">
      <v>50</v>
    </nc>
  </rcc>
  <rcc rId="1863" ua="false" sId="1">
    <oc r="M121" t="n">
      <v>167.7</v>
    </oc>
    <nc r="M121" t="n">
      <v>102.7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64" ua="false" sId="1">
    <oc r="D126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oc>
    <nc r="D126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51 140</t>
        </r>
      </is>
    </nc>
  </rcc>
  <rcc rId="1865" ua="false" sId="1">
    <oc r="K126" t="n">
      <v>0</v>
    </oc>
    <nc r="K126" t="n">
      <v>10</v>
    </nc>
  </rcc>
  <rcc rId="1866" ua="false" sId="1">
    <oc r="L126" t="n">
      <v>0</v>
    </oc>
    <nc r="L126" t="n">
      <v>10</v>
    </nc>
  </rcc>
  <rcc rId="1867" ua="false" sId="1">
    <oc r="M126" t="n">
      <v>0</v>
    </oc>
    <nc r="M126" t="n">
      <v>10</v>
    </nc>
  </rcc>
  <rcc rId="1868" ua="false" sId="1">
    <oc r="D127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oc>
    <nc r="D127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51 140</t>
        </r>
      </is>
    </nc>
  </rcc>
  <rcc rId="1869" ua="false" sId="1">
    <oc r="D128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oc>
    <nc r="D128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51 140</t>
        </r>
      </is>
    </nc>
  </rcc>
  <rcc rId="1870" ua="false" sId="1">
    <oc r="D133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oc>
    <nc r="D133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51 140</t>
        </r>
      </is>
    </nc>
  </rcc>
  <rcc rId="1871" ua="false" sId="1">
    <oc r="K128" t="n">
      <v>0</v>
    </oc>
    <nc r="K128" t="n">
      <v>10</v>
    </nc>
  </rcc>
  <rcc rId="1872" ua="false" sId="1">
    <oc r="K133" t="n">
      <v>35</v>
    </oc>
    <nc r="K133" t="n">
      <v>15</v>
    </nc>
  </rcc>
  <rcc rId="1873" ua="false" sId="1">
    <oc r="L128" t="n">
      <v>0</v>
    </oc>
    <nc r="L128" t="n">
      <v>10</v>
    </nc>
  </rcc>
  <rcc rId="1874" ua="false" sId="1">
    <oc r="L133" t="n">
      <v>25</v>
    </oc>
    <nc r="L133" t="n">
      <v>5</v>
    </nc>
  </rcc>
  <rcc rId="1875" ua="false" sId="1">
    <oc r="M128" t="n">
      <v>0</v>
    </oc>
    <nc r="M128" t="n">
      <v>10</v>
    </nc>
  </rcc>
  <rcc rId="1876" ua="false" sId="1">
    <oc r="M133" t="n">
      <v>20</v>
    </oc>
    <nc r="M133" t="n">
      <v>0</v>
    </nc>
  </rcc>
  <rcc rId="1877" ua="false" sId="1">
    <oc r="L99" t="n">
      <v>13.5</v>
    </oc>
    <nc r="L99" t="n">
      <v>12.5</v>
    </nc>
  </rcc>
  <rcc rId="1878" ua="false" sId="1">
    <oc r="I121" t="n">
      <v>28.9</v>
    </oc>
    <nc r="I121" t="n">
      <v>28.8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79" ua="false" sId="1">
    <oc r="K66" t="n">
      <v>1</v>
    </oc>
    <nc r="K66" t="n">
      <v>1.5</v>
    </nc>
  </rcc>
  <rcc rId="1880" ua="false" sId="1">
    <oc r="L66" t="n">
      <v>1</v>
    </oc>
    <nc r="L66" t="n">
      <v>1.5</v>
    </nc>
  </rcc>
  <rcc rId="1881" ua="false" sId="1">
    <oc r="M66" t="n">
      <v>1</v>
    </oc>
    <nc r="M66" t="n">
      <v>1.5</v>
    </nc>
  </rcc>
  <rcc rId="1882" ua="false" sId="1">
    <oc r="K65" t="n">
      <v>3</v>
    </oc>
    <nc r="K65" t="n">
      <v>2.5</v>
    </nc>
  </rcc>
  <rcc rId="1883" ua="false" sId="1">
    <oc r="L65" t="n">
      <v>3.2</v>
    </oc>
    <nc r="L65" t="n">
      <v>2.7</v>
    </nc>
  </rcc>
  <rcc rId="1884" ua="false" sId="1">
    <oc r="M65" t="n">
      <v>3.4</v>
    </oc>
    <nc r="M65" t="n">
      <v>2.9</v>
    </nc>
  </rcc>
  <rcc rId="1885" ua="false" sId="1">
    <oc r="F122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oc>
    <nc r="F122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86" ua="false" sId="1">
    <o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6</t>
        </r>
      </is>
    </oc>
    <n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6</t>
        </r>
      </is>
    </nc>
  </rcc>
  <rcc rId="1887" ua="false" sId="1">
    <o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7</t>
        </r>
      </is>
    </oc>
    <n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7</t>
        </r>
      </is>
    </nc>
  </rcc>
  <rcc rId="1888" ua="false" sId="1">
    <o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8</t>
        </r>
      </is>
    </oc>
    <n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8</t>
        </r>
      </is>
    </nc>
  </rcc>
  <rcc rId="1889" ua="false" sId="1">
    <o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9</t>
        </r>
      </is>
    </oc>
    <n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9</t>
        </r>
      </is>
    </nc>
  </rcc>
  <rcc rId="1890" ua="false" sId="1">
    <oc r="A21" t="inlineStr">
      <is>
        <r>
          <rPr>
            <sz val="11"/>
            <color rgb="FF000000"/>
            <rFont val="Calibri"/>
            <family val="2"/>
            <charset val="204"/>
          </rPr>
          <t xml:space="preserve">010805 0 00000000000000 0 21 0010</t>
        </r>
      </is>
    </oc>
    <nc r="A21" t="inlineStr">
      <is>
        <r>
          <rPr>
            <sz val="11"/>
            <color rgb="FF000000"/>
            <rFont val="Calibri"/>
            <family val="2"/>
            <charset val="204"/>
          </rPr>
          <t xml:space="preserve">010805 0 00000000000000 0 20 0010</t>
        </r>
      </is>
    </nc>
  </rcc>
  <rcc rId="1891" ua="false" sId="1">
    <oc r="A23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1</t>
        </r>
      </is>
    </oc>
    <nc r="A23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1</t>
        </r>
      </is>
    </nc>
  </rcc>
  <rcc rId="1892" ua="false" sId="1">
    <o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2</t>
        </r>
      </is>
    </oc>
    <n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2</t>
        </r>
      </is>
    </nc>
  </rcc>
  <rcc rId="1893" ua="false" sId="1">
    <oc r="A26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3</t>
        </r>
      </is>
    </oc>
    <nc r="A26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3</t>
        </r>
      </is>
    </nc>
  </rcc>
  <rcc rId="1894" ua="false" sId="1">
    <oc r="A27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4</t>
        </r>
      </is>
    </oc>
    <nc r="A27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4</t>
        </r>
      </is>
    </nc>
  </rcc>
  <rcc rId="1895" ua="false" sId="1">
    <o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85 0 00000000000000 0 21 0015</t>
        </r>
      </is>
    </oc>
    <n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85 0 00000000000000 0 20 0015</t>
        </r>
      </is>
    </nc>
  </rcc>
  <rcc rId="1896" ua="false" sId="1">
    <oc r="A31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1 0016</t>
        </r>
      </is>
    </oc>
    <nc r="A31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6</t>
        </r>
      </is>
    </nc>
  </rcc>
  <rcc rId="1897" ua="false" sId="1">
    <oc r="A32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1 0017</t>
        </r>
      </is>
    </oc>
    <nc r="A32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7</t>
        </r>
      </is>
    </nc>
  </rcc>
  <rcc rId="1898" ua="false" sId="1">
    <oc r="A40" t="inlineStr">
      <is>
        <r>
          <rPr>
            <sz val="11"/>
            <color rgb="FF000000"/>
            <rFont val="Calibri"/>
            <family val="2"/>
            <charset val="204"/>
          </rPr>
          <t xml:space="preserve">11305 0 00000000000000 0 21 0018</t>
        </r>
      </is>
    </oc>
    <nc r="A40" t="inlineStr">
      <is>
        <r>
          <rPr>
            <sz val="11"/>
            <color rgb="FF000000"/>
            <rFont val="Calibri"/>
            <family val="2"/>
            <charset val="204"/>
          </rPr>
          <t xml:space="preserve">11305 0 00000000000000 0 20 0018</t>
        </r>
      </is>
    </nc>
  </rcc>
  <rcc rId="1899" ua="false" sId="1">
    <oc r="A47" t="inlineStr">
      <is>
        <r>
          <rPr>
            <sz val="11"/>
            <color rgb="FF000000"/>
            <rFont val="Calibri"/>
            <family val="2"/>
            <charset val="204"/>
          </rPr>
          <t xml:space="preserve">11405 0 00000000000000 0 21 0019</t>
        </r>
      </is>
    </oc>
    <nc r="A47" t="inlineStr">
      <is>
        <r>
          <rPr>
            <sz val="11"/>
            <color rgb="FF000000"/>
            <rFont val="Calibri"/>
            <family val="2"/>
            <charset val="204"/>
          </rPr>
          <t xml:space="preserve">11405 0 00000000000000 0 20 0019</t>
        </r>
      </is>
    </nc>
  </rcc>
  <rcc rId="1900" ua="false" sId="1">
    <oc r="A4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0</t>
        </r>
      </is>
    </oc>
    <nc r="A4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0</t>
        </r>
      </is>
    </nc>
  </rcc>
  <rcc rId="1901" ua="false" sId="1">
    <oc r="A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1</t>
        </r>
      </is>
    </oc>
    <nc r="A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1</t>
        </r>
      </is>
    </nc>
  </rcc>
  <rcc rId="1902" ua="false" sId="1">
    <o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2</t>
        </r>
      </is>
    </oc>
    <n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1903" ua="false" sId="1">
    <oc r="A5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3</t>
        </r>
      </is>
    </oc>
    <nc r="A5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nc>
  </rcc>
  <rcc rId="1904" ua="false" sId="1">
    <oc r="A6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4</t>
        </r>
      </is>
    </oc>
    <nc r="A6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cc rId="1905" ua="false" sId="1">
    <o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3</t>
        </r>
      </is>
    </oc>
    <n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cc rId="1906" ua="false" sId="1">
    <o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4</t>
        </r>
      </is>
    </oc>
    <n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nc>
  </rcc>
  <rcc rId="1907" ua="false" sId="1">
    <o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oc>
    <n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nc>
  </rcc>
  <rcc rId="1908" ua="false" sId="1">
    <o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oc>
    <n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nc>
  </rcc>
  <rcc rId="1909" ua="false" sId="1">
    <oc r="A7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oc>
    <nc r="A7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nc>
  </rcc>
  <rcc rId="1910" ua="false" sId="1">
    <oc r="A8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6</t>
        </r>
      </is>
    </oc>
    <nc r="A8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1911" ua="false" sId="1">
    <oc r="A9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7</t>
        </r>
      </is>
    </oc>
    <nc r="A9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nc>
  </rcc>
  <rcc rId="1912" ua="false" sId="1">
    <oc r="A9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8</t>
        </r>
      </is>
    </oc>
    <nc r="A9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nc>
  </rcc>
  <rcc rId="1913" ua="false" sId="1">
    <oc r="A9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8</t>
        </r>
      </is>
    </oc>
    <nc r="A9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nc>
  </rcc>
  <rcc rId="1914" ua="false" sId="1">
    <oc r="A9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9</t>
        </r>
      </is>
    </oc>
    <nc r="A9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nc>
  </rcc>
  <rcc rId="1915" ua="false" sId="1">
    <oc r="A9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9</t>
        </r>
      </is>
    </oc>
    <nc r="A9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nc>
  </rcc>
  <rcc rId="1916" ua="false" sId="1">
    <oc r="A9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0</t>
        </r>
      </is>
    </oc>
    <nc r="A9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nc>
  </rcc>
  <rcc rId="1917" ua="false" sId="1">
    <oc r="A9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1</t>
        </r>
      </is>
    </oc>
    <nc r="A9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nc>
  </rcc>
  <rcc rId="1918" ua="false" sId="1">
    <oc r="A9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1</t>
        </r>
      </is>
    </oc>
    <nc r="A9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7</t>
        </r>
      </is>
    </nc>
  </rcc>
  <rcc rId="1919" ua="false" sId="1">
    <oc r="A10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2</t>
        </r>
      </is>
    </oc>
    <nc r="A10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8</t>
        </r>
      </is>
    </nc>
  </rcc>
  <rcc rId="1920" ua="false" sId="1">
    <oc r="A11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3</t>
        </r>
      </is>
    </oc>
    <nc r="A11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9</t>
        </r>
      </is>
    </nc>
  </rcc>
  <rcc rId="1921" ua="false" sId="1">
    <oc r="A11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3</t>
        </r>
      </is>
    </oc>
    <nc r="A11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0</t>
        </r>
      </is>
    </nc>
  </rcc>
  <rcc rId="1922" ua="false" sId="1">
    <o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4</t>
        </r>
      </is>
    </oc>
    <n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1</t>
        </r>
      </is>
    </nc>
  </rcc>
  <rcc rId="1923" ua="false" sId="1">
    <oc r="A11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5</t>
        </r>
      </is>
    </oc>
    <nc r="A11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2</t>
        </r>
      </is>
    </nc>
  </rcc>
  <rcc rId="1924" ua="false" sId="1">
    <oc r="A11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oc>
    <nc r="A11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3</t>
        </r>
      </is>
    </nc>
  </rcc>
  <rcc rId="1925" ua="false" sId="1">
    <oc r="A11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oc>
    <nc r="A11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4</t>
        </r>
      </is>
    </nc>
  </rcc>
  <rcc rId="1926" ua="false" sId="1">
    <oc r="A12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oc>
    <nc r="A12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5</t>
        </r>
      </is>
    </nc>
  </rcc>
  <rcc rId="1927" ua="false" sId="1">
    <oc r="A12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7</t>
        </r>
      </is>
    </oc>
    <nc r="A12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6</t>
        </r>
      </is>
    </nc>
  </rcc>
  <rcc rId="1928" ua="false" sId="1">
    <oc r="A12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8</t>
        </r>
      </is>
    </oc>
    <nc r="A12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7</t>
        </r>
      </is>
    </nc>
  </rcc>
  <rcc rId="1929" ua="false" sId="1">
    <oc r="A12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9</t>
        </r>
      </is>
    </oc>
    <nc r="A12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8</t>
        </r>
      </is>
    </nc>
  </rcc>
  <rcc rId="1930" ua="false" sId="1">
    <oc r="A12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0</t>
        </r>
      </is>
    </oc>
    <nc r="A12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9</t>
        </r>
      </is>
    </nc>
  </rcc>
  <rcc rId="1931" ua="false" sId="1">
    <oc r="A12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1</t>
        </r>
      </is>
    </oc>
    <nc r="A12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0</t>
        </r>
      </is>
    </nc>
  </rcc>
  <rcc rId="1932" ua="false" sId="1">
    <oc r="A13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2</t>
        </r>
      </is>
    </oc>
    <nc r="A13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1</t>
        </r>
      </is>
    </nc>
  </rcc>
  <rcc rId="1933" ua="false" sId="1">
    <oc r="A13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3</t>
        </r>
      </is>
    </oc>
    <nc r="A13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2</t>
        </r>
      </is>
    </nc>
  </rcc>
  <rcc rId="1934" ua="false" sId="1">
    <oc r="A14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4</t>
        </r>
      </is>
    </oc>
    <nc r="A14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nc>
  </rcc>
  <rcc rId="1935" ua="false" sId="1">
    <oc r="A14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5</t>
        </r>
      </is>
    </oc>
    <nc r="A14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nc>
  </rcc>
  <rcc rId="1936" ua="false" sId="1">
    <oc r="A14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6</t>
        </r>
      </is>
    </oc>
    <nc r="A14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nc>
  </rcc>
  <rcc rId="1937" ua="false" sId="1">
    <oc r="A14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7</t>
        </r>
      </is>
    </oc>
    <nc r="A14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nc>
  </rcc>
  <rcc rId="1938" ua="false" sId="1">
    <oc r="A15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8</t>
        </r>
      </is>
    </oc>
    <nc r="A15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nc>
  </rcc>
  <rcc rId="1939" ua="false" sId="1">
    <oc r="A15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9</t>
        </r>
      </is>
    </oc>
    <nc r="A15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nc>
  </rcc>
  <rcc rId="1940" ua="false" sId="1">
    <oc r="A15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0</t>
        </r>
      </is>
    </oc>
    <nc r="A15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nc>
  </rcc>
  <rcc rId="1941" ua="false" sId="1">
    <oc r="A15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1</t>
        </r>
      </is>
    </oc>
    <nc r="A15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nc>
  </rcc>
  <rcc rId="1942" ua="false" sId="1">
    <oc r="A15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2</t>
        </r>
      </is>
    </oc>
    <nc r="A15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nc>
  </rcc>
  <rcc rId="1943" ua="false" sId="1">
    <oc r="A15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3</t>
        </r>
      </is>
    </oc>
    <nc r="A15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nc>
  </rcc>
  <rcc rId="1944" ua="false" sId="1">
    <oc r="A15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4</t>
        </r>
      </is>
    </oc>
    <nc r="A15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nc>
  </rcc>
  <rcc rId="1945" ua="false" sId="1">
    <oc r="A15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5</t>
        </r>
      </is>
    </oc>
    <nc r="A15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nc>
  </rcc>
  <rcc rId="1946" ua="false" sId="1">
    <oc r="A15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56</t>
        </r>
      </is>
    </oc>
    <nc r="A15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nc>
  </rcc>
  <rcc rId="1947" ua="false" sId="1">
    <oc r="A16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7</t>
        </r>
      </is>
    </oc>
    <nc r="A16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nc>
  </rcc>
  <rcc rId="1948" ua="false" sId="1">
    <oc r="A16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8</t>
        </r>
      </is>
    </oc>
    <nc r="A16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nc>
  </rcc>
  <rcc rId="1949" ua="false" sId="1">
    <oc r="A16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9</t>
        </r>
      </is>
    </oc>
    <nc r="A16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nc>
  </rcc>
  <rcc rId="1950" ua="false" sId="1">
    <oc r="A16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0</t>
        </r>
      </is>
    </oc>
    <nc r="A16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nc>
  </rcc>
  <rcc rId="1951" ua="false" sId="1">
    <oc r="A16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1</t>
        </r>
      </is>
    </oc>
    <nc r="A16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nc>
  </rcc>
  <rcc rId="1952" ua="false" sId="1">
    <oc r="A16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2</t>
        </r>
      </is>
    </oc>
    <nc r="A16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nc>
  </rcc>
  <rcc rId="1953" ua="false" sId="1">
    <oc r="A16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3</t>
        </r>
      </is>
    </oc>
    <nc r="A16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nc>
  </rcc>
  <rcc rId="1954" ua="false" sId="1">
    <oc r="A16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4</t>
        </r>
      </is>
    </oc>
    <nc r="A16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nc>
  </rcc>
  <rcc rId="1955" ua="false" sId="1">
    <oc r="A17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5</t>
        </r>
      </is>
    </oc>
    <nc r="A17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4</t>
        </r>
      </is>
    </nc>
  </rcc>
  <rcc rId="1956" ua="false" sId="1">
    <oc r="A17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6</t>
        </r>
      </is>
    </oc>
    <nc r="A17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5</t>
        </r>
      </is>
    </nc>
  </rcc>
  <rcc rId="1957" ua="false" sId="1">
    <oc r="A17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7</t>
        </r>
      </is>
    </oc>
    <nc r="A17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7</t>
        </r>
      </is>
    </nc>
  </rcc>
  <rcc rId="1958" ua="false" sId="1">
    <oc r="A17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8</t>
        </r>
      </is>
    </oc>
    <nc r="A17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8</t>
        </r>
      </is>
    </nc>
  </rcc>
  <rcc rId="1959" ua="false" sId="1">
    <oc r="A17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9</t>
        </r>
      </is>
    </oc>
    <nc r="A17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9</t>
        </r>
      </is>
    </nc>
  </rcc>
  <rcc rId="1960" ua="false" sId="1">
    <oc r="A17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0</t>
        </r>
      </is>
    </oc>
    <nc r="A17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0</t>
        </r>
      </is>
    </nc>
  </rcc>
  <rcc rId="1961" ua="false" sId="1">
    <oc r="A17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1</t>
        </r>
      </is>
    </oc>
    <nc r="A17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1</t>
        </r>
      </is>
    </nc>
  </rcc>
  <rcc rId="1962" ua="false" sId="1">
    <oc r="A17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2</t>
        </r>
      </is>
    </oc>
    <nc r="A17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2</t>
        </r>
      </is>
    </nc>
  </rcc>
  <rcc rId="1963" ua="false" sId="1">
    <oc r="A17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3</t>
        </r>
      </is>
    </oc>
    <nc r="A17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3</t>
        </r>
      </is>
    </nc>
  </rcc>
  <rcc rId="1964" ua="false" sId="1">
    <oc r="A18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4</t>
        </r>
      </is>
    </oc>
    <nc r="A18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4</t>
        </r>
      </is>
    </nc>
  </rcc>
  <rcc rId="1965" ua="false" sId="1">
    <oc r="A18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5</t>
        </r>
      </is>
    </oc>
    <nc r="A18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5</t>
        </r>
      </is>
    </nc>
  </rcc>
  <rcc rId="1966" ua="false" sId="1">
    <oc r="A18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6</t>
        </r>
      </is>
    </oc>
    <nc r="A18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6</t>
        </r>
      </is>
    </nc>
  </rcc>
  <rcc rId="1967" ua="false" sId="1">
    <oc r="A186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77</t>
        </r>
      </is>
    </oc>
    <nc r="A186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87</t>
        </r>
      </is>
    </nc>
  </rcc>
  <rcc rId="1968" ua="false" sId="1">
    <oc r="A187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74</t>
        </r>
      </is>
    </oc>
    <nc r="A187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88</t>
        </r>
      </is>
    </nc>
  </rcc>
  <rcc rId="1969" ua="false" sId="1">
    <oc r="A190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75</t>
        </r>
      </is>
    </oc>
    <nc r="A190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89</t>
        </r>
      </is>
    </nc>
  </rcc>
  <rcc rId="1970" ua="false" sId="1">
    <oc r="A191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76</t>
        </r>
      </is>
    </oc>
    <nc r="A191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90</t>
        </r>
      </is>
    </nc>
  </rcc>
  <rcc rId="1971" ua="false" sId="1">
    <oc r="A193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8</t>
        </r>
      </is>
    </oc>
    <nc r="A193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91</t>
        </r>
      </is>
    </nc>
  </rcc>
  <rcc rId="1972" ua="false" sId="1">
    <oc r="A194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9</t>
        </r>
      </is>
    </oc>
    <nc r="A194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92</t>
        </r>
      </is>
    </nc>
  </rcc>
  <rcc rId="1973" ua="false" sId="1">
    <oc r="A195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80</t>
        </r>
      </is>
    </oc>
    <nc r="A195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93</t>
        </r>
      </is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974" ua="false" sId="1">
    <nc r="K145" t="n">
      <v>68247.1</v>
    </nc>
  </rcc>
  <rcc rId="1975" ua="false" sId="1">
    <nc r="K146" t="n">
      <v>44490.3</v>
    </nc>
  </rcc>
  <rcc rId="1976" ua="false" sId="1">
    <nc r="L145" t="n">
      <v>63480.7</v>
    </nc>
  </rcc>
  <rcc rId="1977" ua="false" sId="1">
    <nc r="M145" t="n">
      <v>66837.7</v>
    </nc>
  </rcc>
  <rcc rId="1978" ua="false" sId="1">
    <nc r="K149" t="n">
      <v>0</v>
    </nc>
  </rcc>
  <rcc rId="1979" ua="false" sId="1">
    <nc r="L149" t="n">
      <v>0</v>
    </nc>
  </rcc>
  <rcc rId="1980" ua="false" sId="1">
    <nc r="M149" t="n">
      <v>0</v>
    </nc>
  </rcc>
  <rcc rId="1981" ua="false" sId="1">
    <nc r="K151" t="n">
      <v>0</v>
    </nc>
  </rcc>
  <rcc rId="1982" ua="false" sId="1">
    <nc r="L151" t="n">
      <v>0</v>
    </nc>
  </rcc>
  <rcc rId="1983" ua="false" sId="1">
    <nc r="M151" t="n">
      <v>0</v>
    </nc>
  </rcc>
  <rrc rId="1984" ua="false" sId="1" eol="0" ref="150:150" action="insertRow"/>
  <rcc rId="1985" ua="false" sId="1">
    <nc r="C150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986" ua="false" sId="1">
    <nc r="D150" t="inlineStr">
      <is>
        <r>
          <rPr>
            <sz val="11"/>
            <color rgb="FF000000"/>
            <rFont val="Calibri"/>
            <family val="2"/>
            <charset val="204"/>
          </rPr>
          <t xml:space="preserve">2 02 25228 05 0000 150</t>
        </r>
      </is>
    </nc>
  </rcc>
  <rcc rId="1987" ua="false" sId="1">
    <nc r="F150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988" ua="false" sId="1">
    <nc r="G150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989" ua="false" sId="1">
    <nc r="H150" t="n">
      <v>0</v>
    </nc>
  </rcc>
  <rcc rId="1990" ua="false" sId="1">
    <nc r="I150" t="n">
      <v>0</v>
    </nc>
  </rcc>
  <rcc rId="1991" ua="false" sId="1">
    <nc r="K150" t="n">
      <v>0</v>
    </nc>
  </rcc>
  <rcc rId="1992" ua="false" sId="1">
    <nc r="J150" t="n">
      <v>0</v>
    </nc>
  </rcc>
  <rcc rId="1993" ua="false" sId="1">
    <nc r="L150" t="n">
      <v>68.9</v>
    </nc>
  </rcc>
  <rcc rId="1994" ua="false" sId="1">
    <nc r="M150" t="n">
      <v>0</v>
    </nc>
  </rcc>
  <rcc rId="1995" ua="false" sId="1">
    <nc r="A15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nc>
  </rcc>
  <rcc rId="1996" ua="false" sId="1">
    <nc r="K153" t="n">
      <v>0</v>
    </nc>
  </rcc>
  <rcc rId="1997" ua="false" sId="1">
    <nc r="L153" t="n">
      <v>0</v>
    </nc>
  </rcc>
  <rcc rId="1998" ua="false" sId="1">
    <nc r="M153" t="n">
      <v>0</v>
    </nc>
  </rcc>
  <rcc rId="1999" ua="false" sId="1">
    <nc r="K157" t="n">
      <v>0</v>
    </nc>
  </rcc>
  <rcc rId="2000" ua="false" sId="1">
    <nc r="K158" t="n">
      <v>5</v>
    </nc>
  </rcc>
  <rcc rId="2001" ua="false" sId="1">
    <nc r="L158" t="n">
      <v>0</v>
    </nc>
  </rcc>
  <rcc rId="2002" ua="false" sId="1">
    <nc r="M158" t="n">
      <v>0</v>
    </nc>
  </rcc>
  <rcc rId="2003" ua="false" sId="1">
    <nc r="K159" t="n">
      <v>19552.8</v>
    </nc>
  </rcc>
  <rcc rId="2004" ua="false" sId="1">
    <nc r="L159" t="n">
      <v>19098.5</v>
    </nc>
  </rcc>
  <rcc rId="2005" ua="false" sId="1">
    <nc r="K160" t="n">
      <v>9040.8</v>
    </nc>
  </rcc>
  <rcc rId="2006" ua="false" sId="1">
    <nc r="L160" t="n">
      <v>7662.8</v>
    </nc>
  </rcc>
  <rcc rId="2007" ua="false" sId="1">
    <nc r="M159" t="n">
      <v>18920.3</v>
    </nc>
  </rcc>
  <rcc rId="2008" ua="false" sId="1">
    <nc r="M160" t="n">
      <v>7396</v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2009" ua="false" sId="1">
    <nc r="K161" t="n">
      <v>3335.6</v>
    </nc>
  </rcc>
  <rcc rId="2010" ua="false" sId="1">
    <nc r="L161" t="n">
      <v>3335.6</v>
    </nc>
  </rcc>
  <rcc rId="2011" ua="false" sId="1">
    <nc r="M161" t="n">
      <v>3335.6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2012" ua="false" sId="1">
    <nc r="K164" t="n">
      <v>15174.9</v>
    </nc>
  </rcc>
  <rcc rId="2013" ua="false" sId="1">
    <nc r="L164" t="n">
      <v>14990.3</v>
    </nc>
  </rcc>
  <rcc rId="2014" ua="false" sId="1">
    <nc r="M164" t="n">
      <v>15053.5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2015" ua="false" sId="1">
    <nc r="K163" t="n">
      <v>27809.3</v>
    </nc>
  </rcc>
  <rcc rId="2016" ua="false" sId="1">
    <nc r="L163" t="n">
      <v>27893.9</v>
    </nc>
  </rcc>
  <rcc rId="2017" ua="false" sId="1">
    <nc r="M163" t="n">
      <v>27965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2018" ua="false" sId="1">
    <nc r="K165" t="n">
      <v>245288</v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019" ua="false" sId="1">
    <nc r="L165" t="n">
      <v>245288</v>
    </nc>
  </rcc>
  <rcc rId="2020" ua="false" sId="1">
    <nc r="M165" t="n">
      <v>245288</v>
    </nc>
  </rcc>
  <rcc rId="2021" ua="false" sId="1">
    <nc r="K166" t="n">
      <v>18084.8</v>
    </nc>
  </rcc>
  <rcc rId="2022" ua="false" sId="1">
    <nc r="L166" t="n">
      <v>18084.8</v>
    </nc>
  </rcc>
  <rcc rId="2023" ua="false" sId="1">
    <nc r="M166" t="n">
      <v>18084.8</v>
    </nc>
  </rcc>
  <rcc rId="2024" ua="false" sId="1">
    <nc r="K168" t="n">
      <v>2221</v>
    </nc>
  </rcc>
  <rcc rId="2025" ua="false" sId="1">
    <nc r="L168" t="n">
      <v>2221</v>
    </nc>
  </rcc>
  <rcc rId="2026" ua="false" sId="1">
    <nc r="M168" t="n">
      <v>2221</v>
    </nc>
  </rcc>
  <rcc rId="2027" ua="false" sId="1">
    <nc r="K169" t="n">
      <v>0</v>
    </nc>
  </rcc>
  <rcc rId="2028" ua="false" sId="1">
    <nc r="L169" t="n">
      <v>0</v>
    </nc>
  </rcc>
  <rcc rId="2029" ua="false" sId="1">
    <nc r="M169" t="n">
      <v>0</v>
    </nc>
  </rcc>
  <rcc rId="2030" ua="false" sId="1">
    <nc r="K170" t="n">
      <v>0</v>
    </nc>
  </rcc>
  <rcc rId="2031" ua="false" sId="1">
    <nc r="L170" t="n">
      <v>0</v>
    </nc>
  </rcc>
  <rcc rId="2032" ua="false" sId="1">
    <nc r="M170" t="n">
      <v>0</v>
    </nc>
  </rcc>
  <rcc rId="2033" ua="false" sId="1">
    <nc r="K171" t="n">
      <v>0</v>
    </nc>
  </rcc>
  <rcc rId="2034" ua="false" sId="1">
    <nc r="L171" t="n">
      <v>0</v>
    </nc>
  </rcc>
  <rcc rId="2035" ua="false" sId="1">
    <nc r="M171" t="n">
      <v>0</v>
    </nc>
  </rcc>
  <rcc rId="2036" ua="false" sId="1">
    <nc r="K172" t="n">
      <v>0</v>
    </nc>
  </rcc>
  <rcc rId="2037" ua="false" sId="1">
    <nc r="L172" t="n">
      <v>0</v>
    </nc>
  </rcc>
  <rcc rId="2038" ua="false" sId="1">
    <nc r="M172" t="n">
      <v>0</v>
    </nc>
  </rcc>
  <rcc rId="2039" ua="false" sId="1">
    <nc r="K173" t="n">
      <v>319.5</v>
    </nc>
  </rcc>
  <rcc rId="2040" ua="false" sId="1">
    <nc r="L173" t="n">
      <v>233.1</v>
    </nc>
  </rcc>
  <rcc rId="2041" ua="false" sId="1">
    <nc r="M173" t="n">
      <v>173.3</v>
    </nc>
  </rcc>
  <rcc rId="2042" ua="false" sId="1">
    <oc r="H162" t="n">
      <f>SUM(H163:H173)</f>
    </oc>
    <nc r="H162" t="n">
      <f>SUM(H163:H173)</f>
    </nc>
  </rcc>
  <rcc rId="2043" ua="false" sId="1">
    <oc r="I162" t="n">
      <f>SUM(I163:I173)</f>
    </oc>
    <nc r="I162" t="n">
      <f>SUM(I163:I173)</f>
    </nc>
  </rcc>
  <rcc rId="2044" ua="false" sId="1">
    <oc r="J162" t="n">
      <f>SUM(J163:J173)</f>
    </oc>
    <nc r="J162" t="n">
      <f>SUM(J163:J173)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223" ua="false" sId="1" eol="0" ref="338:338" action="insertRow"/>
  <rrc rId="224" ua="false" sId="1" eol="0" ref="337:337" action="insertRow"/>
  <rrc rId="225" ua="false" sId="1" eol="0" ref="336:336" action="insertRow"/>
  <rrc rId="226" ua="false" sId="1" eol="0" ref="335:335" action="insertRow"/>
  <rrc rId="227" ua="false" sId="1" eol="0" ref="334:334" action="insertRow"/>
  <rrc rId="228" ua="false" sId="1" eol="0" ref="333:333" action="insertRow"/>
  <rrc rId="229" ua="false" sId="1" eol="0" ref="332:332" action="insertRow"/>
  <rrc rId="230" ua="false" sId="1" eol="0" ref="331:331" action="insertRow"/>
  <rrc rId="231" ua="false" sId="1" eol="0" ref="330:330" action="insertRow"/>
  <rrc rId="232" ua="false" sId="1" eol="0" ref="329:329" action="insertRow"/>
  <rrc rId="233" ua="false" sId="1" eol="0" ref="328:328" action="insertRow"/>
  <rrc rId="234" ua="false" sId="1" eol="0" ref="327:327" action="insertRow"/>
  <rrc rId="235" ua="false" sId="1" eol="0" ref="326:326" action="insertRow"/>
  <rrc rId="236" ua="false" sId="1" eol="0" ref="325:325" action="insertRow"/>
  <rrc rId="237" ua="false" sId="1" eol="0" ref="324:324" action="insertRow"/>
  <rrc rId="238" ua="false" sId="1" eol="0" ref="323:323" action="insertRow"/>
  <rrc rId="239" ua="false" sId="1" eol="0" ref="322:322" action="insertRow"/>
  <rrc rId="240" ua="false" sId="1" eol="0" ref="321:321" action="insertRow"/>
  <rrc rId="241" ua="false" sId="1" eol="0" ref="320:320" action="insertRow"/>
  <rrc rId="242" ua="false" sId="1" eol="0" ref="319:319" action="insertRow"/>
  <rrc rId="243" ua="false" sId="1" eol="0" ref="318:318" action="insertRow"/>
  <rrc rId="244" ua="false" sId="1" eol="0" ref="317:317" action="insertRow"/>
  <rrc rId="245" ua="false" sId="1" eol="0" ref="316:316" action="insertRow"/>
  <rrc rId="246" ua="false" sId="1" eol="0" ref="315:315" action="insertRow"/>
  <rrc rId="247" ua="false" sId="1" eol="0" ref="314:314" action="insertRow"/>
  <rrc rId="248" ua="false" sId="1" eol="0" ref="313:313" action="insertRow"/>
  <rrc rId="249" ua="false" sId="1" eol="0" ref="312:312" action="insertRow"/>
  <rrc rId="250" ua="false" sId="1" eol="0" ref="311:311" action="insertRow"/>
  <rrc rId="251" ua="false" sId="1" eol="0" ref="310:310" action="insertRow"/>
  <rrc rId="252" ua="false" sId="1" eol="0" ref="309:309" action="insertRow"/>
  <rrc rId="253" ua="false" sId="1" eol="0" ref="308:308" action="insertRow"/>
  <rrc rId="254" ua="false" sId="1" eol="0" ref="307:307" action="insertRow"/>
  <rrc rId="255" ua="false" sId="1" eol="0" ref="306:306" action="insertRow"/>
  <rrc rId="256" ua="false" sId="1" eol="0" ref="305:305" action="insertRow"/>
  <rrc rId="257" ua="false" sId="1" eol="0" ref="304:304" action="insertRow"/>
  <rrc rId="258" ua="false" sId="1" eol="0" ref="303:303" action="insertRow"/>
  <rrc rId="259" ua="false" sId="1" eol="0" ref="302:302" action="insertRow"/>
  <rrc rId="260" ua="false" sId="1" eol="0" ref="301:301" action="insertRow"/>
  <rrc rId="261" ua="false" sId="1" eol="0" ref="300:300" action="insertRow"/>
  <rrc rId="262" ua="false" sId="1" eol="0" ref="299:299" action="insertRow"/>
  <rrc rId="263" ua="false" sId="1" eol="0" ref="298:298" action="insertRow"/>
  <rrc rId="264" ua="false" sId="1" eol="0" ref="297:297" action="insertRow"/>
  <rrc rId="265" ua="false" sId="1" eol="0" ref="296:296" action="insertRow"/>
  <rrc rId="266" ua="false" sId="1" eol="0" ref="295:295" action="insertRow"/>
  <rrc rId="267" ua="false" sId="1" eol="0" ref="294:294" action="insertRow"/>
  <rrc rId="268" ua="false" sId="1" eol="0" ref="293:293" action="insertRow"/>
  <rrc rId="269" ua="false" sId="1" eol="0" ref="292:292" action="insertRow"/>
  <rrc rId="270" ua="false" sId="1" eol="0" ref="291:291" action="insertRow"/>
  <rrc rId="271" ua="false" sId="1" eol="0" ref="290:290" action="insertRow"/>
  <rrc rId="272" ua="false" sId="1" eol="0" ref="289:289" action="insertRow"/>
  <rrc rId="273" ua="false" sId="1" eol="0" ref="288:288" action="insertRow"/>
  <rrc rId="274" ua="false" sId="1" eol="0" ref="287:287" action="insertRow"/>
  <rrc rId="275" ua="false" sId="1" eol="0" ref="286:286" action="insertRow"/>
  <rrc rId="276" ua="false" sId="1" eol="0" ref="285:285" action="insertRow"/>
  <rrc rId="277" ua="false" sId="1" eol="0" ref="284:284" action="insertRow"/>
  <rrc rId="278" ua="false" sId="1" eol="0" ref="283:283" action="insertRow"/>
  <rrc rId="279" ua="false" sId="1" eol="0" ref="282:282" action="insertRow"/>
  <rrc rId="280" ua="false" sId="1" eol="0" ref="281:281" action="insertRow"/>
  <rrc rId="281" ua="false" sId="1" eol="0" ref="280:280" action="insertRow"/>
  <rrc rId="282" ua="false" sId="1" eol="0" ref="279:279" action="insertRow"/>
  <rrc rId="283" ua="false" sId="1" eol="0" ref="224:224" action="insertRow"/>
  <rrc rId="284" ua="false" sId="1" eol="0" ref="223:223" action="insertRow"/>
  <rrc rId="285" ua="false" sId="1" eol="0" ref="221:221" action="insertRow"/>
  <rrc rId="286" ua="false" sId="1" eol="0" ref="220:220" action="insertRow"/>
</revisions>
</file>

<file path=xl/revisions/revisionLog140.xml><?xml version="1.0" encoding="utf-8"?>
<revisions xmlns="http://schemas.openxmlformats.org/spreadsheetml/2006/main" xmlns:r="http://schemas.openxmlformats.org/officeDocument/2006/relationships">
  <rcc rId="2045" ua="false" sId="1">
    <nc r="K176" t="n">
      <v>6719</v>
    </nc>
  </rcc>
  <rcc rId="2046" ua="false" sId="1">
    <nc r="K177" t="n">
      <v>53.9</v>
    </nc>
  </rcc>
  <rcc rId="2047" ua="false" sId="1">
    <nc r="L175" t="n">
      <v>0</v>
    </nc>
  </rcc>
  <rcc rId="2048" ua="false" sId="1">
    <nc r="K175" t="n">
      <v>85.2</v>
    </nc>
  </rcc>
  <rcc rId="2049" ua="false" sId="1">
    <nc r="K178" t="n">
      <v>0</v>
    </nc>
  </rcc>
  <rcc rId="2050" ua="false" sId="1">
    <nc r="L178" t="n">
      <v>0</v>
    </nc>
  </rcc>
  <rcc rId="2051" ua="false" sId="1">
    <nc r="M178" t="n">
      <v>0</v>
    </nc>
  </rcc>
  <rcc rId="2052" ua="false" sId="1">
    <nc r="K179" t="n">
      <v>100</v>
    </nc>
  </rcc>
  <rcc rId="2053" ua="false" sId="1">
    <nc r="L179" t="n">
      <v>100</v>
    </nc>
  </rcc>
  <rcc rId="2054" ua="false" sId="1">
    <nc r="M179" t="n">
      <v>100</v>
    </nc>
  </rcc>
  <rcc rId="2055" ua="false" sId="1">
    <nc r="K182" t="n">
      <v>0</v>
    </nc>
  </rcc>
  <rcc rId="2056" ua="false" sId="1">
    <nc r="L182" t="n">
      <v>0</v>
    </nc>
  </rcc>
  <rcc rId="2057" ua="false" sId="1">
    <nc r="M182" t="n">
      <v>0</v>
    </nc>
  </rcc>
  <rcc rId="2058" ua="false" sId="1">
    <nc r="K181" t="n">
      <v>2383.7</v>
    </nc>
  </rcc>
  <rcc rId="2059" ua="false" sId="1">
    <nc r="L181" t="n">
      <v>2383.7</v>
    </nc>
  </rcc>
  <rcc rId="2060" ua="false" sId="1">
    <nc r="M181" t="n">
      <v>2383.7</v>
    </nc>
  </rcc>
  <rcc rId="2061" ua="false" sId="1">
    <oc r="M145" t="n">
      <v>66837.7</v>
    </oc>
    <nc r="M145" t="n">
      <v>66867.7</v>
    </nc>
  </rcc>
  <rcc rId="2062" ua="false" sId="1">
    <oc r="A15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oc>
    <nc r="A15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nc>
  </rcc>
  <rcc rId="2063" ua="false" sId="1">
    <oc r="A15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oc>
    <nc r="A15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nc>
  </rcc>
  <rcc rId="2064" ua="false" sId="1">
    <oc r="A15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oc>
    <nc r="A15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nc>
  </rcc>
  <rcc rId="2065" ua="false" sId="1">
    <oc r="A15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oc>
    <nc r="A15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nc>
  </rcc>
  <rcc rId="2066" ua="false" sId="1">
    <oc r="A15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oc>
    <nc r="A15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nc>
  </rcc>
  <rcc rId="2067" ua="false" sId="1">
    <oc r="A15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oc>
    <nc r="A15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nc>
  </rcc>
  <rcc rId="2068" ua="false" sId="1">
    <oc r="A15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oc>
    <nc r="A15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nc>
  </rcc>
  <rcc rId="2069" ua="false" sId="1">
    <oc r="A15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oc>
    <nc r="A15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nc>
  </rcc>
  <rcc rId="2070" ua="false" sId="1">
    <oc r="A15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oc>
    <nc r="A15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nc>
  </rcc>
  <rcc rId="2071" ua="false" sId="1">
    <oc r="A15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oc>
    <nc r="A15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nc>
  </rcc>
  <rcc rId="2072" ua="false" sId="1">
    <oc r="A16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oc>
    <nc r="A16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nc>
  </rcc>
  <rcc rId="2073" ua="false" sId="1">
    <oc r="A16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oc>
    <nc r="A16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nc>
  </rcc>
  <rcc rId="2074" ua="false" sId="1">
    <oc r="A16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oc>
    <nc r="A16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nc>
  </rcc>
  <rcc rId="2075" ua="false" sId="1">
    <oc r="A16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oc>
    <nc r="A16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nc>
  </rcc>
  <rcc rId="2076" ua="false" sId="1">
    <oc r="A16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oc>
    <nc r="A16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nc>
  </rcc>
  <rcc rId="2077" ua="false" sId="1">
    <oc r="A16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oc>
    <nc r="A16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nc>
  </rcc>
  <rcc rId="2078" ua="false" sId="1">
    <oc r="A16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oc>
    <nc r="A16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nc>
  </rcc>
  <rcc rId="2079" ua="false" sId="1">
    <oc r="A16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oc>
    <nc r="A16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4</t>
        </r>
      </is>
    </nc>
  </rcc>
  <rcc rId="2080" ua="false" sId="1">
    <oc r="A17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4</t>
        </r>
      </is>
    </oc>
    <nc r="A17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5</t>
        </r>
      </is>
    </nc>
  </rcc>
  <rcc rId="2081" ua="false" sId="1">
    <oc r="A17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5</t>
        </r>
      </is>
    </oc>
    <nc r="A17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6</t>
        </r>
      </is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rc rId="2082" ua="false" sId="1" eol="0" ref="1:1" action="deleteRow">
    <rfmt sheetId="1" sqref="1:1"/>
  </rrc>
</revisions>
</file>

<file path=xl/revisions/revisionLog142.xml><?xml version="1.0" encoding="utf-8"?>
<revisions xmlns="http://schemas.openxmlformats.org/spreadsheetml/2006/main" xmlns:r="http://schemas.openxmlformats.org/officeDocument/2006/relationships">
  <rcc rId="2083" ua="false" sId="1">
    <oc r="K9" t="n">
      <v>84140.3</v>
    </oc>
    <nc r="K9" t="n">
      <v>87543.9</v>
    </nc>
  </rcc>
  <rcc rId="2084" ua="false" sId="1">
    <oc r="L9" t="n">
      <v>77578.7</v>
    </oc>
    <nc r="L9" t="n">
      <v>86439.8</v>
    </nc>
  </rcc>
  <rcc rId="2085" ua="false" sId="1">
    <oc r="M9" t="n">
      <v>74937.6</v>
    </oc>
    <nc r="M9" t="n">
      <v>91370.6</v>
    </nc>
  </rcc>
  <rcc rId="2086" ua="false" sId="1">
    <oc r="K11" t="n">
      <v>918</v>
    </oc>
    <nc r="K11" t="n">
      <v>848</v>
    </nc>
  </rcc>
  <rcc rId="2087" ua="false" sId="1">
    <oc r="L11" t="n">
      <v>955</v>
    </oc>
    <nc r="L11" t="n">
      <v>821</v>
    </nc>
  </rcc>
  <rcc rId="2088" ua="false" sId="1">
    <oc r="M11" t="n">
      <v>1051</v>
    </oc>
    <nc r="M11" t="n">
      <v>837</v>
    </nc>
  </rcc>
  <rcc rId="2089" ua="false" sId="1">
    <oc r="L12" t="n">
      <v>7</v>
    </oc>
    <nc r="L12" t="n">
      <v>6</v>
    </nc>
  </rcc>
  <rcc rId="2090" ua="false" sId="1">
    <oc r="M12" t="n">
      <v>8</v>
    </oc>
    <nc r="M12" t="n">
      <v>6</v>
    </nc>
  </rcc>
  <rcc rId="2091" ua="false" sId="1">
    <oc r="K13" t="n">
      <v>1221</v>
    </oc>
    <nc r="K13" t="n">
      <v>1177</v>
    </nc>
  </rcc>
  <rcc rId="2092" ua="false" sId="1">
    <oc r="L13" t="n">
      <v>1270</v>
    </oc>
    <nc r="L13" t="n">
      <v>1139</v>
    </nc>
  </rcc>
  <rcc rId="2093" ua="false" sId="1">
    <oc r="M13" t="n">
      <v>1397</v>
    </oc>
    <nc r="M13" t="n">
      <v>1162</v>
    </nc>
  </rcc>
  <rcc rId="2094" ua="false" sId="1">
    <oc r="K14" t="n">
      <v>-140</v>
    </oc>
    <nc r="K14" t="n">
      <v>-135</v>
    </nc>
  </rcc>
  <rcc rId="2095" ua="false" sId="1">
    <oc r="L14" t="n">
      <v>-148</v>
    </oc>
    <nc r="L14" t="n">
      <v>-132</v>
    </nc>
  </rcc>
  <rcc rId="2096" ua="false" sId="1">
    <oc r="M14" t="n">
      <v>-162</v>
    </oc>
    <nc r="M14" t="n">
      <v>-134</v>
    </nc>
  </rcc>
  <rcc rId="2097" ua="false" sId="1">
    <oc r="K16" t="n">
      <v>1553.8</v>
    </oc>
    <nc r="K16" t="n">
      <v>2661.7</v>
    </nc>
  </rcc>
  <rcc rId="2098" ua="false" sId="1">
    <oc r="L16" t="n">
      <v>2269.8</v>
    </oc>
    <nc r="L16" t="n">
      <v>2770.8</v>
    </nc>
  </rcc>
  <rcc rId="2099" ua="false" sId="1">
    <oc r="M16" t="n">
      <v>2360.6</v>
    </oc>
    <nc r="M16" t="n">
      <v>2881.6</v>
    </nc>
  </rcc>
  <rcc rId="2100" ua="false" sId="1">
    <oc r="K17" t="n">
      <v>750.3</v>
    </oc>
    <nc r="K17" t="n">
      <v>0</v>
    </nc>
  </rcc>
  <rcc rId="2101" ua="false" sId="1">
    <oc r="L17" t="n">
      <v>95.5</v>
    </oc>
    <nc r="L17" t="n">
      <v>0</v>
    </nc>
  </rcc>
  <rcc rId="2102" ua="false" sId="1">
    <oc r="M17" t="n">
      <v>95.5</v>
    </oc>
    <nc r="M17" t="n">
      <v>0</v>
    </nc>
  </rcc>
  <rcc rId="2103" ua="false" sId="1">
    <oc r="K18" t="n">
      <v>298.1</v>
    </oc>
    <nc r="K18" t="n">
      <v>310.9</v>
    </nc>
  </rcc>
  <rcc rId="2104" ua="false" sId="1">
    <oc r="L18" t="n">
      <v>310.3</v>
    </oc>
    <nc r="L18" t="n">
      <v>310.9</v>
    </nc>
  </rcc>
  <rcc rId="2105" ua="false" sId="1">
    <oc r="M18" t="n">
      <v>322.7</v>
    </oc>
    <nc r="M18" t="n">
      <v>310.9</v>
    </nc>
  </rcc>
  <rcc rId="2106" ua="false" sId="1">
    <oc r="K19" t="n">
      <v>10.9</v>
    </oc>
    <nc r="K19" t="n">
      <v>1181.7</v>
    </nc>
  </rcc>
  <rcc rId="2107" ua="false" sId="1">
    <oc r="L19" t="n">
      <v>11.9</v>
    </oc>
    <nc r="L19" t="n">
      <v>1230.1</v>
    </nc>
  </rcc>
  <rcc rId="2108" ua="false" sId="1">
    <oc r="M19" t="n">
      <v>12.4</v>
    </oc>
    <nc r="M19" t="n">
      <v>1279.3</v>
    </nc>
  </rcc>
  <rcc rId="2109" ua="false" sId="1">
    <oc r="K21" t="n">
      <v>769.3</v>
    </oc>
    <nc r="K21" t="n">
      <v>850.5</v>
    </nc>
  </rcc>
  <rcc rId="2110" ua="false" sId="1">
    <oc r="L21" t="n">
      <v>800.8</v>
    </oc>
    <nc r="L21" t="n">
      <v>885.4</v>
    </nc>
  </rcc>
  <rcc rId="2111" ua="false" sId="1">
    <oc r="M21" t="n">
      <v>832.8</v>
    </oc>
    <nc r="M21" t="n">
      <v>920.8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2112" ua="false" sId="1">
    <oc r="L23" t="n">
      <v>819.6</v>
    </oc>
    <nc r="L23" t="n">
      <v>637</v>
    </nc>
  </rcc>
  <rcc rId="2113" ua="false" sId="1">
    <oc r="M23" t="n">
      <v>852.3</v>
    </oc>
    <nc r="M23" t="n">
      <v>637</v>
    </nc>
  </rcc>
  <rcc rId="2114" ua="false" sId="1">
    <oc r="K24" t="n">
      <v>960</v>
    </oc>
    <nc r="K24" t="n">
      <v>1000</v>
    </nc>
  </rcc>
  <rcc rId="2115" ua="false" sId="1">
    <oc r="L24" t="n">
      <v>999.3</v>
    </oc>
    <nc r="L24" t="n">
      <v>1000</v>
    </nc>
  </rcc>
  <rcc rId="2116" ua="false" sId="1">
    <oc r="M24" t="n">
      <v>1039</v>
    </oc>
    <nc r="M24" t="n">
      <v>1000</v>
    </nc>
  </rcc>
  <rcc rId="2117" ua="false" sId="1">
    <oc r="K27" t="n">
      <v>250</v>
    </oc>
    <nc r="K27" t="n">
      <v>295</v>
    </nc>
  </rcc>
  <rcc rId="2118" ua="false" sId="1">
    <oc r="L27" t="n">
      <v>260.3</v>
    </oc>
    <nc r="L27" t="n">
      <v>295</v>
    </nc>
  </rcc>
  <rcc rId="2119" ua="false" sId="1">
    <oc r="M27" t="n">
      <v>275.4</v>
    </oc>
    <nc r="M27" t="n">
      <v>295</v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2120" ua="false" sId="1">
    <oc r="J30" t="n">
      <v>10</v>
    </oc>
    <nc r="J30" t="n">
      <v>11.6</v>
    </nc>
  </rcc>
  <rcc rId="2121" ua="false" sId="1">
    <oc r="K30" t="n">
      <v>7</v>
    </oc>
    <nc r="K30" t="n">
      <v>7.2</v>
    </nc>
  </rcc>
  <rcc rId="2122" ua="false" sId="1">
    <oc r="L30" t="n">
      <v>7.4</v>
    </oc>
    <nc r="L30" t="n">
      <v>7.2</v>
    </nc>
  </rcc>
  <rcc rId="2123" ua="false" sId="1">
    <oc r="M30" t="n">
      <v>7.7</v>
    </oc>
    <nc r="M30" t="n">
      <v>7.2</v>
    </nc>
  </rcc>
  <rcc rId="2124" ua="false" sId="1">
    <oc r="J31" t="n">
      <v>4</v>
    </oc>
    <nc r="J31" t="n">
      <v>1</v>
    </nc>
  </rcc>
  <rcc rId="2125" ua="false" sId="1">
    <oc r="K31" t="n">
      <v>1</v>
    </oc>
    <nc r="K31" t="n">
      <v>0</v>
    </nc>
  </rcc>
  <rcc rId="2126" ua="false" sId="1">
    <oc r="L31" t="n">
      <v>1.1</v>
    </oc>
    <nc r="L31" t="n">
      <v>0</v>
    </nc>
  </rcc>
  <rcc rId="2127" ua="false" sId="1">
    <oc r="M31" t="n">
      <v>1.1</v>
    </oc>
    <nc r="M31" t="n">
      <v>0</v>
    </nc>
  </rcc>
  <rcc rId="2128" ua="false" sId="1">
    <oc r="J32" t="n">
      <v>10</v>
    </oc>
    <nc r="J32" t="n">
      <v>93.7</v>
    </nc>
  </rcc>
  <rcc rId="2129" ua="false" sId="1">
    <oc r="K32" t="n">
      <v>25</v>
    </oc>
    <nc r="K32" t="n">
      <v>81.9</v>
    </nc>
  </rcc>
  <rcc rId="2130" ua="false" sId="1">
    <oc r="L32" t="n">
      <v>26</v>
    </oc>
    <nc r="L32" t="n">
      <v>81.9</v>
    </nc>
  </rcc>
  <rcc rId="2131" ua="false" sId="1">
    <oc r="M32" t="n">
      <v>27.1</v>
    </oc>
    <nc r="M32" t="n">
      <v>81.9</v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2132" ua="false" sId="1">
    <oc r="K40" t="n">
      <v>0</v>
    </oc>
    <nc r="K40" t="n">
      <v>126</v>
    </nc>
  </rcc>
  <rcc rId="2133" ua="false" sId="1">
    <oc r="L40" t="n">
      <v>132.2</v>
    </oc>
    <nc r="L40" t="n">
      <v>131</v>
    </nc>
  </rcc>
  <rcc rId="2134" ua="false" sId="1">
    <oc r="M40" t="n">
      <v>137.5</v>
    </oc>
    <nc r="M40" t="n">
      <v>136</v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2135" ua="false" sId="1">
    <oc r="K47" t="n">
      <v>0</v>
    </oc>
    <nc r="K47" t="n">
      <v>156.2</v>
    </nc>
  </rcc>
  <rcc rId="2136" ua="false" sId="1">
    <oc r="L47" t="n">
      <v>50</v>
    </oc>
    <nc r="L47" t="n">
      <v>162.6</v>
    </nc>
  </rcc>
  <rcc rId="2137" ua="false" sId="1">
    <oc r="M47" t="n">
      <v>50</v>
    </oc>
    <nc r="M47" t="n">
      <v>169.1</v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138" ua="false" sId="1">
    <oc r="K145" t="n">
      <v>68247.1</v>
    </oc>
    <nc r="K145" t="n">
      <v>77997.8</v>
    </nc>
  </rcc>
  <rcc rId="2139" ua="false" sId="1">
    <oc r="K146" t="n">
      <v>44490.3</v>
    </oc>
    <nc r="K146" t="n">
      <v>0</v>
    </nc>
  </rcc>
  <rcc rId="2140" ua="false" sId="1">
    <oc r="K150" t="n">
      <v>0</v>
    </oc>
    <nc r="K150" t="n">
      <v>61.9</v>
    </nc>
  </rcc>
  <rcc rId="2141" ua="false" sId="1">
    <oc r="K158" t="n">
      <v>5</v>
    </oc>
    <nc r="K158" t="n">
      <v>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142" ua="false" sId="1">
    <oc r="K159" t="n">
      <v>19552.8</v>
    </oc>
    <nc r="K159" t="n">
      <v>51611.5</v>
    </nc>
  </rcc>
  <rcc rId="2143" ua="false" sId="1">
    <oc r="K160" t="n">
      <v>9040.8</v>
    </oc>
    <nc r="K160" t="n">
      <v>7037.4</v>
    </nc>
  </rcc>
  <rcc rId="2144" ua="false" sId="1">
    <oc r="K161" t="n">
      <v>3335.6</v>
    </oc>
    <nc r="K161" t="n">
      <v>3649.9</v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145" ua="false" sId="1">
    <oc r="K163" t="n">
      <v>27809.3</v>
    </oc>
    <nc r="K163" t="n">
      <v>15953.8</v>
    </nc>
  </rcc>
  <rcc rId="2146" ua="false" sId="1">
    <oc r="K164" t="n">
      <v>15174.9</v>
    </oc>
    <nc r="K164" t="n">
      <v>14990.3</v>
    </nc>
  </rcc>
  <rcc rId="2147" ua="false" sId="1">
    <oc r="K165" t="n">
      <v>245288</v>
    </oc>
    <nc r="K165" t="n">
      <v>34281</v>
    </nc>
  </rcc>
  <rcc rId="2148" ua="false" sId="1">
    <oc r="K166" t="n">
      <v>18084.8</v>
    </oc>
    <nc r="K166" t="n">
      <v>18977.4</v>
    </nc>
  </rcc>
  <rcc rId="2149" ua="false" sId="1">
    <oc r="K168" t="n">
      <v>2221</v>
    </oc>
    <nc r="K168" t="n">
      <v>2194</v>
    </nc>
  </rcc>
  <rcc rId="2150" ua="false" sId="1">
    <oc r="K173" t="n">
      <v>319.5</v>
    </oc>
    <nc r="K173" t="n">
      <v>0</v>
    </nc>
  </rcc>
  <rcc rId="2151" ua="false" sId="1">
    <oc r="K175" t="n">
      <v>85.2</v>
    </oc>
    <nc r="K175" t="n">
      <v>0</v>
    </nc>
  </rcc>
  <rcc rId="2152" ua="false" sId="1">
    <oc r="K176" t="n">
      <v>6719</v>
    </oc>
    <nc r="K176" t="n">
      <v>0</v>
    </nc>
  </rcc>
  <rcc rId="2153" ua="false" sId="1">
    <oc r="K177" t="n">
      <v>53.9</v>
    </oc>
    <nc r="K177" t="n">
      <v>0</v>
    </nc>
  </rcc>
  <rcc rId="2154" ua="false" sId="1">
    <oc r="K181" t="n">
      <v>2383.7</v>
    </oc>
    <nc r="K181" t="n">
      <v>2537.8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87" ua="false" sId="1">
    <oc r="H185" t="e">
      <f>H187+H191+#REF!+#REF!</f>
    </oc>
    <nc r="H185" t="n">
      <f>SUM(H187,H191,H203,H213)</f>
    </nc>
  </rcc>
  <rcc rId="288" ua="false" sId="1">
    <oc r="I185" t="e">
      <f>I187+I191+#REF!+#REF!+0.1</f>
    </oc>
    <nc r="I185" t="n">
      <f>SUM(I187,I191,I203,I213)</f>
    </nc>
  </rcc>
  <rcc rId="289" ua="false" sId="1">
    <oc r="J185" t="e">
      <f>J187+J191+#REF!+#REF!</f>
    </oc>
    <nc r="J185" t="n">
      <f>SUM(J187,J191,J203,J213)</f>
    </nc>
  </rcc>
  <rcc rId="290" ua="false" sId="1">
    <oc r="K185" t="n">
      <f>K187</f>
    </oc>
    <nc r="K185" t="n">
      <f>SUM(K187,K191,K203,K213)</f>
    </nc>
  </rcc>
  <rcc rId="291" ua="false" sId="1">
    <oc r="L185" t="e">
      <f>L187+L191+#REF!+#REF!</f>
    </oc>
    <nc r="L185" t="n">
      <f>SUM(L187,L191,L203,L213)</f>
    </nc>
  </rcc>
  <rcc rId="292" ua="false" sId="1">
    <oc r="M185" t="e">
      <f>M187+M191+#REF!+#REF!</f>
    </oc>
    <nc r="M185" t="n">
      <f>SUM(M187,M191,M203,M213)</f>
    </nc>
  </rcc>
  <rcc rId="293" ua="false" sId="1">
    <oc r="K187" t="n">
      <f>K189+K190+$BJ$99</f>
    </oc>
    <nc r="K187" t="n">
      <f>SUM(K189:K190)</f>
    </nc>
  </rcc>
  <rcc rId="294" ua="false" sId="1">
    <oc r="L187" t="n">
      <f>L189+L190+$BJ$99</f>
    </oc>
    <nc r="L187" t="n">
      <f>SUM(L189:L190)</f>
    </nc>
  </rcc>
  <rcc rId="295" ua="false" sId="1">
    <oc r="M187" t="n">
      <f>M189+M190+$BJ$99</f>
    </oc>
    <nc r="M187" t="n">
      <f>SUM(M189:M190)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2155" ua="false" sId="1">
    <oc r="L145" t="n">
      <v>63480.7</v>
    </oc>
    <nc r="L145" t="n">
      <v>61182.9</v>
    </nc>
  </rcc>
  <rcc rId="2156" ua="false" sId="1">
    <oc r="M145" t="n">
      <v>66867.7</v>
    </oc>
    <nc r="M145" t="n">
      <v>56156.2</v>
    </nc>
  </rcc>
  <rcc rId="2157" ua="false" sId="1">
    <oc r="L150" t="n">
      <v>68.9</v>
    </oc>
    <nc r="L150" t="n">
      <v>0</v>
    </nc>
  </rcc>
  <rcc rId="2158" ua="false" sId="1">
    <oc r="L159" t="n">
      <v>19098.5</v>
    </oc>
    <nc r="L159" t="n">
      <v>54351.8</v>
    </nc>
  </rcc>
  <rcc rId="2159" ua="false" sId="1">
    <oc r="M159" t="n">
      <v>18920.3</v>
    </oc>
    <nc r="M159" t="n">
      <v>50951.8</v>
    </nc>
  </rcc>
  <rcc rId="2160" ua="false" sId="1">
    <oc r="L160" t="n">
      <v>7662.8</v>
    </oc>
    <nc r="L160" t="n">
      <v>6381.2</v>
    </nc>
  </rcc>
  <rcc rId="2161" ua="false" sId="1">
    <oc r="M160" t="n">
      <v>7396</v>
    </oc>
    <nc r="M160" t="n">
      <v>6249.1</v>
    </nc>
  </rcc>
  <rcc rId="2162" ua="false" sId="1">
    <oc r="L161" t="n">
      <v>3335.6</v>
    </oc>
    <nc r="L161" t="n">
      <v>3649.9</v>
    </nc>
  </rcc>
  <rcc rId="2163" ua="false" sId="1">
    <oc r="M161" t="n">
      <v>3335.6</v>
    </oc>
    <nc r="M161" t="n">
      <v>3649.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164" ua="false" sId="1">
    <oc r="L163" t="n">
      <v>27893.9</v>
    </oc>
    <nc r="L163" t="n">
      <v>15964.8</v>
    </nc>
  </rcc>
  <rcc rId="2165" ua="false" sId="1">
    <oc r="M163" t="n">
      <v>27965</v>
    </oc>
    <nc r="M163" t="n">
      <v>15964.8</v>
    </nc>
  </rcc>
  <rcc rId="2166" ua="false" sId="1">
    <oc r="L164" t="n">
      <v>14990.3</v>
    </oc>
    <nc r="L164" t="n">
      <v>15053.5</v>
    </nc>
  </rcc>
  <rcc rId="2167" ua="false" sId="1">
    <oc r="M164" t="n">
      <v>15053.5</v>
    </oc>
    <nc r="M164" t="n">
      <v>14962.5</v>
    </nc>
  </rcc>
  <rcc rId="2168" ua="false" sId="1">
    <oc r="L165" t="n">
      <v>245288</v>
    </oc>
    <nc r="L165" t="n">
      <v>34317.1</v>
    </nc>
  </rcc>
  <rcc rId="2169" ua="false" sId="1">
    <oc r="M165" t="n">
      <v>245288</v>
    </oc>
    <nc r="M165" t="n">
      <v>34317.1</v>
    </nc>
  </rcc>
  <rcc rId="2170" ua="false" sId="1">
    <oc r="L166" t="n">
      <v>18084.8</v>
    </oc>
    <nc r="L166" t="n">
      <v>18977.4</v>
    </nc>
  </rcc>
  <rcc rId="2171" ua="false" sId="1">
    <oc r="M166" t="n">
      <v>18084.8</v>
    </oc>
    <nc r="M166" t="n">
      <v>18977.4</v>
    </nc>
  </rcc>
  <rcc rId="2172" ua="false" sId="1">
    <oc r="L168" t="n">
      <v>2221</v>
    </oc>
    <nc r="L168" t="n">
      <v>2194</v>
    </nc>
  </rcc>
  <rcc rId="2173" ua="false" sId="1">
    <oc r="M168" t="n">
      <v>2221</v>
    </oc>
    <nc r="M168" t="n">
      <v>2194</v>
    </nc>
  </rcc>
  <rcc rId="2174" ua="false" sId="1">
    <oc r="L173" t="n">
      <v>233.1</v>
    </oc>
    <nc r="L173" t="n">
      <v>0</v>
    </nc>
  </rcc>
  <rcc rId="2175" ua="false" sId="1">
    <oc r="M173" t="n">
      <v>173.3</v>
    </oc>
    <nc r="M173" t="n">
      <v>0</v>
    </nc>
  </rcc>
  <rcc rId="2176" ua="false" sId="1">
    <oc r="L181" t="n">
      <v>2383.7</v>
    </oc>
    <nc r="L181" t="n">
      <v>2537.8</v>
    </nc>
  </rcc>
  <rcc rId="2177" ua="false" sId="1">
    <oc r="M181" t="n">
      <v>2383.7</v>
    </oc>
    <nc r="M181" t="n">
      <v>2537.8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78" ua="false" sId="1">
    <oc r="K5" t="inlineStr">
      <is>
        <r>
          <rPr>
            <sz val="11"/>
            <color rgb="FF000000"/>
            <rFont val="Calibri"/>
            <family val="2"/>
            <charset val="204"/>
          </rPr>
          <t xml:space="preserve">на 2021 год</t>
        </r>
      </is>
    </oc>
    <nc r="K5" t="inlineStr">
      <is>
        <r>
          <rPr>
            <sz val="11"/>
            <color rgb="FF000000"/>
            <rFont val="Calibri"/>
            <family val="2"/>
            <charset val="204"/>
          </rPr>
          <t xml:space="preserve">на 2022 год</t>
        </r>
      </is>
    </nc>
  </rcc>
  <rcc rId="2179" ua="false" sId="1">
    <oc r="L5" t="inlineStr">
      <is>
        <r>
          <rPr>
            <sz val="11"/>
            <color rgb="FF000000"/>
            <rFont val="Calibri"/>
            <family val="2"/>
            <charset val="204"/>
          </rPr>
          <t xml:space="preserve">на 2022 год</t>
        </r>
      </is>
    </oc>
    <nc r="L5" t="inlineStr">
      <is>
        <r>
          <rPr>
            <sz val="11"/>
            <color rgb="FF000000"/>
            <rFont val="Calibri"/>
            <family val="2"/>
            <charset val="204"/>
          </rPr>
          <t xml:space="preserve">на 2023 год</t>
        </r>
      </is>
    </nc>
  </rcc>
  <rcc rId="2180" ua="false" sId="1">
    <oc r="M5" t="inlineStr">
      <is>
        <r>
          <rPr>
            <sz val="11"/>
            <color rgb="FF000000"/>
            <rFont val="Calibri"/>
            <family val="2"/>
            <charset val="204"/>
          </rPr>
          <t xml:space="preserve">на 2023 год</t>
        </r>
      </is>
    </oc>
    <nc r="M5" t="inlineStr">
      <is>
        <r>
          <rPr>
            <sz val="11"/>
            <color rgb="FF000000"/>
            <rFont val="Calibri"/>
            <family val="2"/>
            <charset val="204"/>
          </rPr>
          <t xml:space="preserve">на 2024 год</t>
        </r>
      </is>
    </nc>
  </rcc>
  <rcc rId="2181" ua="false" sId="1">
    <oc r="H4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 доходов бюджета 
на 2020 год</t>
        </r>
      </is>
    </oc>
    <nc r="H4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 доходов бюджета 
на 2021 год</t>
        </r>
      </is>
    </nc>
  </rcc>
  <rcc rId="2182" ua="false" sId="1">
    <oc r="I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10.2020)</t>
        </r>
      </is>
    </oc>
    <nc r="I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10.2021)</t>
        </r>
      </is>
    </nc>
  </rcc>
  <rcc rId="2183" ua="false" sId="1">
    <oc r="J4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2020 года</t>
        </r>
      </is>
    </oc>
    <nc r="J4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2021 года</t>
        </r>
      </is>
    </nc>
  </rcc>
  <rcc rId="2184" ua="false" sId="1">
    <oc r="K9" t="n">
      <v>87543.9</v>
    </oc>
    <nc r="K9" t="n">
      <v>77855.3</v>
    </nc>
  </rcc>
  <rcc rId="2185" ua="false" sId="1">
    <oc r="L9" t="n">
      <v>86439.8</v>
    </oc>
    <nc r="L9" t="n">
      <v>76590.6</v>
    </nc>
  </rcc>
  <rcc rId="2186" ua="false" sId="1">
    <oc r="M9" t="n">
      <v>91370.6</v>
    </oc>
    <nc r="M9" t="n">
      <v>81257.4</v>
    </nc>
  </rcc>
  <rcc rId="2187" ua="false" sId="1">
    <oc r="H9" t="n">
      <v>79263.2</v>
    </oc>
    <nc r="H9" t="n">
      <v>84140.3</v>
    </nc>
  </rcc>
  <rcc rId="2188" ua="false" sId="1">
    <oc r="I9" t="n">
      <v>52430.9</v>
    </oc>
    <nc r="I9" t="n">
      <v>59178.2</v>
    </nc>
  </rcc>
  <rcc rId="2189" ua="false" sId="1">
    <oc r="J9" t="n">
      <v>78498.3</v>
    </oc>
    <nc r="J9" t="n">
      <v>87645</v>
    </nc>
  </rcc>
  <rcc rId="2190" ua="false" sId="1">
    <oc r="H11" t="n">
      <v>913</v>
    </oc>
    <nc r="H11" t="n">
      <v>918</v>
    </nc>
  </rcc>
  <rcc rId="2191" ua="false" sId="1">
    <oc r="I11" t="n">
      <v>605.6</v>
    </oc>
    <nc r="I11" t="n">
      <v>684.5</v>
    </nc>
  </rcc>
  <rcc rId="2192" ua="false" sId="1">
    <oc r="J11" t="n">
      <v>797.3</v>
    </oc>
    <nc r="J11" t="n">
      <v>918</v>
    </nc>
  </rcc>
  <rcc rId="2193" ua="false" sId="1">
    <oc r="H12" t="n">
      <v>6</v>
    </oc>
    <nc r="H12" t="n">
      <v>7</v>
    </nc>
  </rcc>
  <rcc rId="2194" ua="false" sId="1">
    <oc r="I12" t="n">
      <v>4.2</v>
    </oc>
    <nc r="I12" t="n">
      <v>4.9</v>
    </nc>
  </rcc>
  <rcc rId="2195" ua="false" sId="1">
    <oc r="J12" t="n">
      <v>5.5</v>
    </oc>
    <nc r="J12" t="n">
      <v>7</v>
    </nc>
  </rcc>
  <rcc rId="2196" ua="false" sId="1">
    <oc r="H13" t="n">
      <v>1187</v>
    </oc>
    <nc r="H13" t="n">
      <v>1221</v>
    </nc>
  </rcc>
  <rcc rId="2197" ua="false" sId="1">
    <oc r="I13" t="n">
      <v>807.5</v>
    </oc>
    <nc r="I13" t="n">
      <v>940.7</v>
    </nc>
  </rcc>
  <rcc rId="2198" ua="false" sId="1">
    <oc r="J13" t="n">
      <v>1072.2</v>
    </oc>
    <nc r="J13" t="n">
      <v>1221</v>
    </nc>
  </rcc>
  <rcc rId="2199" ua="false" sId="1">
    <oc r="H14" t="n">
      <v>-165</v>
    </oc>
    <nc r="H14" t="n">
      <v>-140</v>
    </nc>
  </rcc>
  <rcc rId="2200" ua="false" sId="1">
    <oc r="I14" t="n">
      <v>-118.3</v>
    </oc>
    <nc r="I14" t="n">
      <v>-120.8</v>
    </nc>
  </rcc>
  <rcc rId="2201" ua="false" sId="1">
    <oc r="J14" t="n">
      <v>-143</v>
    </oc>
    <nc r="J14" t="n">
      <v>-140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2202" ua="false" sId="1">
    <oc r="H16" t="n">
      <v>1384.5</v>
    </oc>
    <nc r="H16" t="n">
      <v>1553.8</v>
    </nc>
  </rcc>
  <rcc rId="2203" ua="false" sId="1">
    <oc r="I16" t="n">
      <v>848.6</v>
    </oc>
    <nc r="I16" t="n">
      <v>1916.1</v>
    </nc>
  </rcc>
  <rcc rId="2204" ua="false" sId="1">
    <oc r="J16" t="n">
      <v>1145.3</v>
    </oc>
    <nc r="J16" t="n">
      <v>2556.9</v>
    </nc>
  </rcc>
  <rcc rId="2205" ua="false" sId="1">
    <oc r="H17" t="n">
      <v>2965.8</v>
    </oc>
    <nc r="H17" t="n">
      <v>750.3</v>
    </nc>
  </rcc>
  <rcc rId="2206" ua="false" sId="1">
    <oc r="J17" t="n">
      <v>2463.6</v>
    </oc>
    <nc r="J17" t="n">
      <v>758.1</v>
    </nc>
  </rcc>
  <rcc rId="2207" ua="false" sId="1">
    <oc r="H18" t="n">
      <v>173.5</v>
    </oc>
    <nc r="H18" t="n">
      <v>298.1</v>
    </nc>
  </rcc>
  <rcc rId="2208" ua="false" sId="1">
    <oc r="I18" t="n">
      <v>298.1</v>
    </oc>
    <nc r="I18" t="n">
      <v>664.8</v>
    </nc>
  </rcc>
  <rcc rId="2209" ua="false" sId="1">
    <oc r="J18" t="n">
      <v>298.1</v>
    </oc>
    <nc r="J18" t="n">
      <v>664.8</v>
    </nc>
  </rcc>
  <rcc rId="2210" ua="false" sId="1">
    <oc r="H19" t="n">
      <v>12.3</v>
    </oc>
    <nc r="H19" t="n">
      <v>10.9</v>
    </nc>
  </rcc>
  <rcc rId="2211" ua="false" sId="1">
    <oc r="I19" t="n">
      <v>10.5</v>
    </oc>
    <nc r="I19" t="n">
      <v>925.8</v>
    </nc>
  </rcc>
  <rcc rId="2212" ua="false" sId="1">
    <oc r="J19" t="n">
      <v>10.5</v>
    </oc>
    <nc r="J19" t="n">
      <v>1135.2</v>
    </nc>
  </rcc>
  <rcc rId="2213" ua="false" sId="1">
    <oc r="I17" t="n">
      <v>2093.7</v>
    </oc>
    <nc r="I17" t="n">
      <v>748.4</v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214" ua="false" sId="1">
    <oc r="H21" t="n">
      <v>802.5</v>
    </oc>
    <nc r="H21" t="n">
      <v>769.3</v>
    </nc>
  </rcc>
  <rcc rId="2215" ua="false" sId="1">
    <oc r="I21" t="n">
      <v>562.4</v>
    </oc>
    <nc r="I21" t="n">
      <v>750.5</v>
    </nc>
  </rcc>
  <rcc rId="2216" ua="false" sId="1">
    <oc r="J21" t="n">
      <v>744</v>
    </oc>
    <nc r="J21" t="n">
      <v>817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217" ua="false" sId="1">
    <oc r="I23" t="n">
      <v>229.5</v>
    </oc>
    <nc r="I23" t="n">
      <v>319.1</v>
    </nc>
  </rcc>
  <rcc rId="2218" ua="false" sId="1">
    <oc r="J23" t="n">
      <v>573.3</v>
    </oc>
    <nc r="J23" t="n">
      <v>637</v>
    </nc>
  </rcc>
  <rcc rId="2219" ua="false" sId="1">
    <oc r="H24" t="n">
      <v>1071.4</v>
    </oc>
    <nc r="H24" t="n">
      <v>960</v>
    </nc>
  </rcc>
  <rcc rId="2220" ua="false" sId="1">
    <oc r="I24" t="n">
      <v>685.6</v>
    </oc>
    <nc r="I24" t="n">
      <v>566.9</v>
    </nc>
  </rcc>
  <rcc rId="2221" ua="false" sId="1">
    <oc r="J24" t="n">
      <v>928.4</v>
    </oc>
    <nc r="J24" t="n">
      <v>984</v>
    </nc>
  </rcc>
  <rcc rId="2222" ua="false" sId="1">
    <oc r="H26" t="n">
      <v>1.1</v>
    </oc>
    <nc r="H26" t="n">
      <v>0</v>
    </nc>
  </rcc>
  <rcc rId="2223" ua="false" sId="1">
    <oc r="J26" t="n">
      <v>1.1</v>
    </oc>
    <nc r="J26" t="n">
      <v>0</v>
    </nc>
  </rcc>
  <rcc rId="2224" ua="false" sId="1">
    <oc r="H27" t="n">
      <v>268.7</v>
    </oc>
    <nc r="H27" t="n">
      <v>250</v>
    </nc>
  </rcc>
  <rcc rId="2225" ua="false" sId="1">
    <oc r="I27" t="n">
      <v>149.1</v>
    </oc>
    <nc r="I27" t="n">
      <v>207.9</v>
    </nc>
  </rcc>
  <rcc rId="2226" ua="false" sId="1">
    <oc r="J27" t="n">
      <v>241.8</v>
    </oc>
    <nc r="J27" t="n">
      <v>294</v>
    </nc>
  </rcc>
  <rcc rId="2227" ua="false" sId="1">
    <oc r="H30" t="n">
      <v>24</v>
    </oc>
    <nc r="H30" t="n">
      <v>7</v>
    </nc>
  </rcc>
  <rcc rId="2228" ua="false" sId="1">
    <oc r="I30" t="n">
      <v>5.7</v>
    </oc>
    <nc r="I30" t="n">
      <v>8.1</v>
    </nc>
  </rcc>
  <rcc rId="2229" ua="false" sId="1">
    <oc r="H31" t="n">
      <v>10</v>
    </oc>
    <nc r="H31" t="n">
      <v>1</v>
    </nc>
  </rcc>
  <rcc rId="2230" ua="false" sId="1">
    <oc r="I31" t="n">
      <v>1.2</v>
    </oc>
    <nc r="I31" t="n">
      <v>0.6</v>
    </nc>
  </rcc>
  <rcc rId="2231" ua="false" sId="1">
    <oc r="H32" t="n">
      <v>15</v>
    </oc>
    <nc r="H32" t="n">
      <v>25</v>
    </nc>
  </rcc>
  <rcc rId="2232" ua="false" sId="1">
    <oc r="I32" t="n">
      <v>9.8</v>
    </oc>
    <nc r="I32" t="n">
      <v>93.7</v>
    </nc>
  </rcc>
  <rcc rId="2233" ua="false" sId="1">
    <oc r="I40" t="n">
      <v>78.9</v>
    </oc>
    <nc r="I40" t="n">
      <v>124</v>
    </nc>
  </rcc>
  <rcc rId="2234" ua="false" sId="1">
    <oc r="J40" t="n">
      <v>78.9</v>
    </oc>
    <nc r="J40" t="n">
      <v>124</v>
    </nc>
  </rcc>
  <rcc rId="2235" ua="false" sId="1">
    <oc r="H47" t="n">
      <v>285</v>
    </oc>
    <nc r="H47" t="n">
      <v>0</v>
    </nc>
  </rcc>
  <rcc rId="2236" ua="false" sId="1">
    <oc r="I47" t="n">
      <v>43.9</v>
    </oc>
    <nc r="I47" t="n">
      <v>64.8</v>
    </nc>
  </rcc>
  <rcc rId="2237" ua="false" sId="1">
    <oc r="J47" t="n">
      <v>285</v>
    </oc>
    <nc r="J47" t="n">
      <v>57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2238" ua="false" sId="1">
    <oc r="H49" t="n">
      <v>0</v>
    </oc>
    <nc r="H49" t="n">
      <v>10</v>
    </nc>
  </rcc>
  <rcc rId="2239" ua="false" sId="1">
    <oc r="I49" t="n">
      <v>1.8</v>
    </oc>
    <nc r="I49" t="n">
      <v>2.1</v>
    </nc>
  </rcc>
  <rrc rId="2240" ua="false" sId="1" eol="0" ref="50:50" action="insertRow"/>
  <rcc rId="2241" ua="false" sId="1">
    <nc r="C50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242" ua="false" sId="1">
    <nc r="E50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    </r>
      </is>
    </nc>
  </rcc>
  <rcc rId="2243" ua="false" sId="1">
    <nc r="F50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244" ua="false" sId="1">
    <nc r="H50" t="n">
      <v>0</v>
    </nc>
  </rcc>
  <rcc rId="2245" ua="false" sId="1">
    <nc r="I50" t="n">
      <v>2.5</v>
    </nc>
  </rcc>
  <rcc rId="2246" ua="false" sId="1">
    <oc r="H51" t="n">
      <v>0</v>
    </oc>
    <nc r="H51" t="n">
      <v>8.2</v>
    </nc>
  </rcc>
  <rcc rId="2247" ua="false" sId="1">
    <oc r="I51" t="n">
      <v>1.6</v>
    </oc>
    <nc r="I51" t="n">
      <v>5.1</v>
    </nc>
  </rcc>
  <rcc rId="2248" ua="false" sId="1">
    <oc r="H58" t="n">
      <v>0</v>
    </oc>
    <nc r="H58" t="n">
      <v>3</v>
    </nc>
  </rcc>
  <rcc rId="2249" ua="false" sId="1">
    <oc r="I58" t="n">
      <v>2</v>
    </oc>
    <nc r="I58" t="n">
      <v>0</v>
    </nc>
  </rcc>
  <rcc rId="2250" ua="false" sId="1">
    <oc r="H64" t="n">
      <v>0</v>
    </oc>
    <nc r="H64" t="n">
      <v>13.8</v>
    </nc>
  </rcc>
  <rcc rId="2251" ua="false" sId="1">
    <oc r="I64" t="n">
      <v>8.4</v>
    </oc>
    <nc r="I64" t="n">
      <v>4.6</v>
    </nc>
  </rcc>
  <rcc rId="2252" ua="false" sId="1">
    <oc r="H65" t="n">
      <v>0</v>
    </oc>
    <nc r="H65" t="n">
      <v>2.5</v>
    </nc>
  </rcc>
  <rcc rId="2253" ua="false" sId="1">
    <oc r="I65" t="n">
      <v>2.5</v>
    </oc>
    <nc r="I65" t="n">
      <v>0</v>
    </nc>
  </rcc>
  <rcc rId="2254" ua="false" sId="1">
    <oc r="H66" t="n">
      <v>0</v>
    </oc>
    <nc r="H66" t="n">
      <v>1.5</v>
    </nc>
  </rcc>
  <rcc rId="2255" ua="false" sId="1">
    <oc r="H53" t="n">
      <v>6.3</v>
    </oc>
    <nc r="H53" t="n">
      <v>0</v>
    </nc>
  </rcc>
  <rcc rId="2256" ua="false" sId="1">
    <oc r="H67" t="n">
      <v>0</v>
    </oc>
    <nc r="H67" t="n">
      <v>1</v>
    </nc>
  </rcc>
  <rcc rId="2257" ua="false" sId="1">
    <oc r="I67" t="n">
      <v>0.6</v>
    </oc>
    <nc r="I67" t="n">
      <v>0.2</v>
    </nc>
  </rcc>
  <rcc rId="2258" ua="false" sId="1">
    <oc r="H77" t="n">
      <v>0</v>
    </oc>
    <nc r="H77" t="n">
      <v>162</v>
    </nc>
  </rcc>
  <rcc rId="2259" ua="false" sId="1">
    <oc r="I77" t="n">
      <v>11.2</v>
    </oc>
    <nc r="I77" t="n">
      <v>32.5</v>
    </nc>
  </rcc>
  <rcc rId="2260" ua="false" sId="1">
    <oc r="H78" t="n">
      <v>0</v>
    </oc>
    <nc r="H78" t="n">
      <v>2</v>
    </nc>
  </rcc>
  <rrc rId="2261" ua="false" sId="1" eol="0" ref="80:80" action="insertRow"/>
  <rcc rId="2262" ua="false" sId="1">
    <nc r="C80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263" ua="false" sId="1">
    <nc r="D80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27 140</t>
        </r>
      </is>
    </nc>
  </rcc>
  <rcc rId="2264" ua="false" sId="1">
    <nc r="E80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nc>
  </rcc>
  <rcc rId="2265" ua="false" sId="1">
    <nc r="F80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nc>
  </rcc>
  <rcc rId="2266" ua="false" sId="1">
    <nc r="H80" t="n">
      <v>0</v>
    </nc>
  </rcc>
  <rcc rId="2267" ua="false" sId="1">
    <nc r="I80" t="n">
      <v>4.3</v>
    </nc>
  </rcc>
  <rcc rId="2268" ua="false" sId="1">
    <oc r="H89" t="n">
      <v>4.2</v>
    </oc>
    <nc r="H89" t="n">
      <v>0</v>
    </nc>
  </rcc>
  <rcc rId="2269" ua="false" sId="1">
    <oc r="H90" t="n">
      <v>5</v>
    </oc>
    <nc r="H90" t="n">
      <v>0</v>
    </nc>
  </rcc>
  <rrc rId="2270" ua="false" sId="1" eol="0" ref="88:88" action="insertRow"/>
  <rcc rId="2271" ua="false" sId="1">
    <nc r="C88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272" ua="false" sId="1">
    <nc r="D88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nc>
  </rcc>
  <rcc rId="2273" ua="false" sId="1">
    <nc r="F88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274" ua="false" sId="1">
    <nc r="H88" t="n">
      <v>0</v>
    </nc>
  </rcc>
  <rcc rId="2275" ua="false" sId="1">
    <nc r="I88" t="n">
      <v>32.4</v>
    </nc>
  </rcc>
  <rcc rId="2276" ua="false" sId="1">
    <oc r="I91" t="n">
      <v>2.3</v>
    </oc>
    <nc r="I91" t="n">
      <v>-0.3</v>
    </nc>
  </rcc>
  <rrc rId="2277" ua="false" sId="1" eol="0" ref="92:92" action="insertRow"/>
  <rcc rId="2278" ua="false" sId="1">
    <nc r="C92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279" ua="false" sId="1">
    <nc r="D92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281 140</t>
        </r>
      </is>
    </nc>
  </rcc>
  <rcc rId="2280" ua="false" sId="1">
    <nc r="E9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      </r>
      </is>
    </nc>
  </rcc>
  <rcc rId="2281" ua="false" sId="1">
    <nc r="F92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282" ua="false" sId="1">
    <nc r="G92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2283" ua="false" sId="1">
    <nc r="H92" t="n">
      <v>0</v>
    </nc>
  </rcc>
  <rcc rId="2284" ua="false" sId="1">
    <nc r="I92" t="n">
      <v>32.7</v>
    </nc>
  </rcc>
  <rrc rId="2285" ua="false" sId="1" eol="0" ref="81:81" action="insertRow"/>
  <rcc rId="2286" ua="false" sId="1">
    <oc r="H91" t="n">
      <v>67.3</v>
    </oc>
    <nc r="H91" t="n">
      <v>0</v>
    </nc>
  </rcc>
  <rcc rId="2287" ua="false" sId="1">
    <oc r="H92" t="n">
      <v>0</v>
    </oc>
    <nc r="H92" t="n">
      <v>28</v>
    </nc>
  </rcc>
  <rcc rId="2288" ua="false" sId="1">
    <oc r="I92" t="n">
      <v>7.5</v>
    </oc>
    <nc r="I92" t="n">
      <v>0</v>
    </nc>
  </rcc>
  <rcc rId="2289" ua="false" sId="1">
    <oc r="H93" t="n">
      <v>0</v>
    </oc>
    <nc r="H93" t="n">
      <v>5</v>
    </nc>
  </rcc>
  <rcc rId="2290" ua="false" sId="1">
    <oc r="I93" t="n">
      <v>1.5</v>
    </oc>
    <nc r="I93" t="n">
      <v>1</v>
    </nc>
  </rcc>
  <rcc rId="2291" ua="false" sId="1">
    <oc r="H94" t="n">
      <v>0.2</v>
    </oc>
    <nc r="H94" t="n">
      <v>0</v>
    </nc>
  </rcc>
  <rcc rId="2292" ua="false" sId="1">
    <oc r="H95" t="n">
      <v>0</v>
    </oc>
    <nc r="H95" t="n">
      <v>1</v>
    </nc>
  </rcc>
  <rcc rId="2293" ua="false" sId="1">
    <oc r="I95" t="n">
      <v>0.3</v>
    </oc>
    <nc r="I95" t="n">
      <v>0</v>
    </nc>
  </rcc>
  <rcc rId="2294" ua="false" sId="1">
    <oc r="H96" t="n">
      <v>0</v>
    </oc>
    <nc r="H96" t="n">
      <v>12</v>
    </nc>
  </rcc>
  <rcc rId="2295" ua="false" sId="1">
    <oc r="I96" t="n">
      <v>8.2</v>
    </oc>
    <nc r="I96" t="n">
      <v>0.1</v>
    </nc>
  </rcc>
  <rcc rId="2296" ua="false" sId="1">
    <oc r="H97" t="n">
      <v>0</v>
    </oc>
    <nc r="H97" t="n">
      <v>2</v>
    </nc>
  </rcc>
  <rrc rId="2297" ua="false" sId="1" eol="0" ref="98:98" action="insertRow"/>
  <rcc rId="2298" ua="false" sId="1">
    <nc r="C98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299" ua="false" sId="1">
    <nc r="E9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      </r>
      </is>
    </nc>
  </rcc>
  <rcc rId="2300" ua="false" sId="1">
    <nc r="F98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301" ua="false" sId="1">
    <nc r="G98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2302" ua="false" sId="1">
    <nc r="D98" t="inlineStr">
      <is>
        <r>
          <rPr>
            <sz val="11"/>
            <color rgb="FF000000"/>
            <rFont val="Calibri"/>
            <family val="2"/>
            <charset val="204"/>
          </rPr>
          <t xml:space="preserve">1 16 01173 01 0008 140</t>
        </r>
      </is>
    </nc>
  </rcc>
  <rcc rId="2303" ua="false" sId="1">
    <nc r="H98" t="n">
      <v>0</v>
    </nc>
  </rcc>
  <rcc rId="2304" ua="false" sId="1">
    <nc r="I98" t="n">
      <v>0.1</v>
    </nc>
  </rcc>
  <rcc rId="2305" ua="false" sId="1">
    <oc r="H99" t="n">
      <v>0</v>
    </oc>
    <nc r="H99" t="n">
      <v>25.4</v>
    </nc>
  </rcc>
  <rcc rId="2306" ua="false" sId="1">
    <oc r="I99" t="n">
      <v>14.5</v>
    </oc>
    <nc r="I99" t="n">
      <v>26.5</v>
    </nc>
  </rcc>
  <rcc rId="2307" ua="false" sId="1">
    <oc r="H100" t="n">
      <v>0</v>
    </oc>
    <nc r="H100" t="n">
      <v>7</v>
    </nc>
  </rcc>
  <rcc rId="2308" ua="false" sId="1">
    <oc r="I100" t="n">
      <v>6.4</v>
    </oc>
    <nc r="I100" t="n">
      <v>3.5</v>
    </nc>
  </rcc>
  <rrc rId="2309" ua="false" sId="1" eol="0" ref="106:106" action="insertRow"/>
  <rcc rId="2310" ua="false" sId="1">
    <nc r="C106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311" ua="false" sId="1">
    <nc r="D106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0401 140</t>
        </r>
      </is>
    </nc>
  </rcc>
  <rcc rId="2312" ua="false" sId="1">
    <nc r="E10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      </r>
      </is>
    </nc>
  </rcc>
  <rcc rId="2313" ua="false" sId="1">
    <nc r="F106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314" ua="false" sId="1">
    <nc r="G106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2315" ua="false" sId="1">
    <nc r="H106" t="n">
      <v>0</v>
    </nc>
  </rcc>
  <rcc rId="2316" ua="false" sId="1">
    <nc r="I106" t="n">
      <v>10</v>
    </nc>
  </rcc>
  <rcc rId="2317" ua="false" sId="1">
    <oc r="H113" t="n">
      <v>353.6</v>
    </oc>
    <nc r="H113" t="n">
      <v>0</v>
    </nc>
  </rcc>
  <rcc rId="2318" ua="false" sId="1">
    <oc r="H114" t="n">
      <v>55</v>
    </oc>
    <nc r="H114" t="n">
      <v>0</v>
    </nc>
  </rcc>
  <rcc rId="2319" ua="false" sId="1">
    <oc r="H115" t="n">
      <v>0</v>
    </oc>
    <nc r="H115" t="n">
      <v>10</v>
    </nc>
  </rcc>
  <rcc rId="2320" ua="false" sId="1">
    <oc r="I115" t="n">
      <v>3</v>
    </oc>
    <nc r="I115" t="n">
      <v>3.2</v>
    </nc>
  </rcc>
  <rcc rId="2321" ua="false" sId="1">
    <oc r="H116" t="n">
      <v>0</v>
    </oc>
    <nc r="H116" t="n">
      <v>40</v>
    </nc>
  </rcc>
  <rrc rId="2322" ua="false" sId="1" eol="0" ref="117:117" action="insertRow"/>
  <rcc rId="2323" ua="false" sId="1">
    <nc r="C117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324" ua="false" sId="1">
    <nc r="E11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      </r>
      </is>
    </nc>
  </rcc>
  <rcc rId="2325" ua="false" sId="1">
    <nc r="D117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21 140</t>
        </r>
      </is>
    </nc>
  </rcc>
  <rcc rId="2326" ua="false" sId="1">
    <nc r="F117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nc>
  </rcc>
  <rcc rId="2327" ua="false" sId="1">
    <nc r="H117" t="n">
      <v>0.5</v>
    </nc>
  </rcc>
  <rcc rId="2328" ua="false" sId="1">
    <nc r="I117" t="n">
      <v>0</v>
    </nc>
  </rcc>
  <rcc rId="2329" ua="false" sId="1">
    <oc r="H118" t="n">
      <v>0</v>
    </oc>
    <nc r="H118" t="n">
      <v>88.4</v>
    </nc>
  </rcc>
  <rcc rId="2330" ua="false" sId="1">
    <oc r="I118" t="n">
      <v>28.8</v>
    </oc>
    <nc r="I118" t="n">
      <v>36.8</v>
    </nc>
  </rcc>
  <rcc rId="2331" ua="false" sId="1">
    <oc r="D119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oc>
    <nc r="D119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9000 140</t>
        </r>
      </is>
    </nc>
  </rcc>
  <rcc rId="2332" ua="false" sId="1">
    <oc r="I119" t="n">
      <v>0</v>
    </oc>
    <nc r="I119" t="n">
      <v>0.7</v>
    </nc>
  </rcc>
  <rcc rId="2333" ua="false" sId="1">
    <oc r="H121" t="n">
      <v>78.3</v>
    </oc>
    <nc r="H121" t="n">
      <v>0</v>
    </nc>
  </rcc>
  <rcc rId="2334" ua="false" sId="1">
    <oc r="I122" t="n">
      <v>0.4</v>
    </oc>
    <nc r="I122" t="n">
      <v>0</v>
    </nc>
  </rcc>
  <rcc rId="2335" ua="false" sId="1">
    <oc r="I126" t="n">
      <v>10</v>
    </oc>
    <nc r="I126" t="n">
      <v>0</v>
    </nc>
  </rcc>
  <rrc rId="2336" ua="false" sId="1" eol="0" ref="120:120" action="insertRow"/>
  <rcc rId="2337" ua="false" sId="1">
    <nc r="C120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338" ua="false" sId="1">
    <nc r="D120" t="inlineStr">
      <is>
        <r>
          <rPr>
            <sz val="11"/>
            <color rgb="FF000000"/>
            <rFont val="Calibri"/>
            <family val="2"/>
            <charset val="204"/>
          </rPr>
          <t xml:space="preserve">1 16 01333 01 0000 140</t>
        </r>
      </is>
    </nc>
  </rcc>
  <rcc rId="2339" ua="false" sId="1">
    <nc r="F120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340" ua="false" sId="1">
    <nc r="H120" t="n">
      <v>0</v>
    </nc>
  </rcc>
  <rcc rId="2341" ua="false" sId="1">
    <oc r="H122" t="n">
      <v>0</v>
    </oc>
    <nc r="H122" t="n">
      <v>10</v>
    </nc>
  </rcc>
  <rcc rId="2342" ua="false" sId="1">
    <oc r="I123" t="n">
      <v>261.3</v>
    </oc>
    <nc r="I123" t="n">
      <v>38.7</v>
    </nc>
  </rcc>
  <rcc rId="2343" ua="false" sId="1">
    <oc r="H126" t="n">
      <v>0</v>
    </oc>
    <nc r="H126" t="n">
      <v>10</v>
    </nc>
  </rcc>
  <rcc rId="2344" ua="false" sId="1">
    <oc r="H127" t="n">
      <v>0</v>
    </oc>
    <nc r="H127" t="n">
      <v>15</v>
    </nc>
  </rcc>
  <rcc rId="2345" ua="false" sId="1">
    <oc r="I127" t="n">
      <v>25.3</v>
    </oc>
    <nc r="I127" t="n">
      <v>8.6</v>
    </nc>
  </rcc>
  <rcc rId="2346" ua="false" sId="1">
    <oc r="H128" t="n">
      <v>0</v>
    </oc>
    <nc r="H128" t="n">
      <v>1</v>
    </nc>
  </rcc>
  <rcc rId="2347" ua="false" sId="1">
    <oc r="I128" t="n">
      <v>0.9</v>
    </oc>
    <nc r="I128" t="n">
      <v>0</v>
    </nc>
  </rcc>
  <rrc rId="2348" ua="false" sId="1" eol="0" ref="131:131" action="insertRow"/>
  <rrc rId="2349" ua="false" sId="1" eol="0" ref="129:129" action="insertRow"/>
  <rcc rId="2350" ua="false" sId="1">
    <nc r="C129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351" ua="false" sId="1">
    <nc r="C131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352" ua="false" sId="1">
    <nc r="D129" t="inlineStr">
      <is>
        <r>
          <rPr>
            <sz val="11"/>
            <color rgb="FF000000"/>
            <rFont val="Calibri"/>
            <family val="2"/>
            <charset val="204"/>
          </rPr>
          <t xml:space="preserve">1 16 11050 01 0000 140</t>
        </r>
      </is>
    </nc>
  </rcc>
  <rcc rId="2353" ua="false" sId="1">
    <nc r="D131" t="inlineStr">
      <is>
        <r>
          <rPr>
            <sz val="11"/>
            <color rgb="FF000000"/>
            <rFont val="Calibri"/>
            <family val="2"/>
            <charset val="204"/>
          </rPr>
          <t xml:space="preserve">1 16 11050 01 0000 140</t>
        </r>
      </is>
    </nc>
  </rcc>
  <rrc rId="2354" ua="false" sId="1" eol="0" ref="130:130" action="insertRow"/>
  <rcc rId="2355" ua="false" sId="1">
    <nc r="H129" t="n">
      <v>0</v>
    </nc>
  </rcc>
  <rcc rId="2356" ua="false" sId="1">
    <nc r="I129" t="n">
      <v>89.5</v>
    </nc>
  </rcc>
  <rcc rId="2357" ua="false" sId="1">
    <oc r="H48" t="n">
      <f>SUM(H49:H128)</f>
    </oc>
    <nc r="H48" t="n">
      <f>H49++H50+H51+H53+H58++H64+H65++H66+H67+H77+H78+H80+H81+H88+H89+H90++H91+H92+H93+H94+H95+H96+H97+H98+H99+H100+H106+H113+H114+H115+H116++H117+H118+H119+H120+H121+H122+H123++H126+H127+H128+H129</f>
    </nc>
  </rcc>
  <rcc rId="2358" ua="false" sId="1">
    <oc r="I48" t="n">
      <f>SUM(I49:I128)</f>
    </oc>
    <nc r="I48" t="n">
      <f>I49++I50+I51+I53+I58++I64+I65++I66+I67+I77+I78+I80+I81+I88+I89+I90++I91+I92+I93+I94+I95+I96+I97+I98+I99+I100+I106+I113+I114+I115+I116++I117+I118+I119+I120+I121+I122+I123++I126+I127+I128+I129</f>
    </nc>
  </rcc>
  <rcc rId="2359" ua="false" sId="1">
    <oc r="I78" t="n">
      <v>1.9</v>
    </oc>
    <nc r="I78" t="n">
      <v>2.5</v>
    </nc>
  </rcc>
  <rcc rId="2360" ua="false" sId="1">
    <nc r="I120" t="n">
      <v>15.2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361" ua="false" sId="1">
    <oc r="J49" t="n">
      <v>2</v>
    </oc>
    <nc r="J49" t="n">
      <v>3.6</v>
    </nc>
  </rcc>
  <rcc rId="2362" ua="false" sId="1">
    <nc r="J50" t="n">
      <v>3.3</v>
    </nc>
  </rcc>
  <rcc rId="2363" ua="false" sId="1">
    <oc r="J51" t="n">
      <v>1.9</v>
    </oc>
    <nc r="J51" t="n">
      <v>6</v>
    </nc>
  </rcc>
  <rcc rId="2364" ua="false" sId="1">
    <oc r="K49" t="n">
      <v>10</v>
    </oc>
    <nc r="K49" t="n">
      <v>3.8</v>
    </nc>
  </rcc>
  <rcc rId="2365" ua="false" sId="1">
    <nc r="K50" t="n">
      <v>3.5</v>
    </nc>
  </rcc>
  <rcc rId="2366" ua="false" sId="1">
    <oc r="K51" t="n">
      <v>8.2</v>
    </oc>
    <nc r="K51" t="n">
      <v>6.2</v>
    </nc>
  </rcc>
  <rcc rId="2367" ua="false" sId="1">
    <oc r="J58" t="n">
      <v>2</v>
    </oc>
    <nc r="J58" t="n">
      <v>0.5</v>
    </nc>
  </rcc>
  <rcc rId="2368" ua="false" sId="1">
    <oc r="K58" t="n">
      <v>3</v>
    </oc>
    <nc r="K58" t="n">
      <v>0.6</v>
    </nc>
  </rcc>
  <rcc rId="2369" ua="false" sId="1">
    <oc r="J64" t="n">
      <v>9.5</v>
    </oc>
    <nc r="J64" t="n">
      <v>5.4</v>
    </nc>
  </rcc>
  <rcc rId="2370" ua="false" sId="1">
    <oc r="K64" t="n">
      <v>13.8</v>
    </oc>
    <nc r="K64" t="n">
      <v>5.5</v>
    </nc>
  </rcc>
  <rcc rId="2371" ua="false" sId="1">
    <oc r="J65" t="n">
      <v>3.3</v>
    </oc>
    <nc r="J65" t="n">
      <v>0.5</v>
    </nc>
  </rcc>
  <rcc rId="2372" ua="false" sId="1">
    <oc r="K65" t="n">
      <v>2.5</v>
    </oc>
    <nc r="K65" t="n">
      <v>0.5</v>
    </nc>
  </rcc>
  <rcc rId="2373" ua="false" sId="1">
    <oc r="J66" t="n">
      <v>0.7</v>
    </oc>
    <nc r="J66" t="n">
      <v>1</v>
    </nc>
  </rcc>
  <rcc rId="2374" ua="false" sId="1">
    <oc r="K66" t="n">
      <v>1.5</v>
    </oc>
    <nc r="K66" t="n">
      <v>1.1</v>
    </nc>
  </rcc>
  <rcc rId="2375" ua="false" sId="1">
    <oc r="J67" t="n">
      <v>0.6</v>
    </oc>
    <nc r="J67" t="n">
      <v>0.4</v>
    </nc>
  </rcc>
  <rcc rId="2376" ua="false" sId="1">
    <oc r="K67" t="n">
      <v>1</v>
    </oc>
    <nc r="K67" t="n">
      <v>0.6</v>
    </nc>
  </rcc>
  <rcc rId="2377" ua="false" sId="1">
    <oc r="J77" t="n">
      <v>13.1</v>
    </oc>
    <nc r="J77" t="n">
      <v>46.1</v>
    </nc>
  </rcc>
  <rcc rId="2378" ua="false" sId="1">
    <oc r="K77" t="n">
      <v>162</v>
    </oc>
    <nc r="K77" t="n">
      <v>47.6</v>
    </nc>
  </rcc>
  <rcc rId="2379" ua="false" sId="1">
    <oc r="J78" t="n">
      <v>1.9</v>
    </oc>
    <nc r="J78" t="n">
      <v>2.6</v>
    </nc>
  </rcc>
  <rcc rId="2380" ua="false" sId="1">
    <oc r="K78" t="n">
      <v>2</v>
    </oc>
    <nc r="K78" t="n">
      <v>3</v>
    </nc>
  </rcc>
  <rcc rId="2381" ua="false" sId="1">
    <nc r="J80" t="n">
      <v>4.3</v>
    </nc>
  </rcc>
  <rcc rId="2382" ua="false" sId="1">
    <nc r="K80" t="n">
      <v>4.8</v>
    </nc>
  </rcc>
  <rcc rId="2383" ua="false" sId="1">
    <oc r="J89" t="n">
      <v>2.6</v>
    </oc>
    <nc r="J89" t="n">
      <v>0</v>
    </nc>
  </rcc>
  <rcc rId="2384" ua="false" sId="1">
    <oc r="J93" t="n">
      <v>1.7</v>
    </oc>
    <nc r="J93" t="n">
      <v>1.4</v>
    </nc>
  </rcc>
  <rcc rId="2385" ua="false" sId="1">
    <oc r="K93" t="n">
      <v>5</v>
    </oc>
    <nc r="K93" t="n">
      <v>1.5</v>
    </nc>
  </rcc>
  <rcc rId="2386" ua="false" sId="1">
    <oc r="J92" t="n">
      <v>8.5</v>
    </oc>
    <nc r="J92" t="n">
      <v>0</v>
    </nc>
  </rcc>
  <rcc rId="2387" ua="false" sId="1">
    <oc r="K92" t="n">
      <v>28</v>
    </oc>
    <nc r="K92" t="n">
      <v>0</v>
    </nc>
  </rcc>
  <rcc rId="2388" ua="false" sId="1">
    <oc r="J95" t="n">
      <v>0.5</v>
    </oc>
    <nc r="J95" t="n">
      <v>0.2</v>
    </nc>
  </rcc>
  <rcc rId="2389" ua="false" sId="1">
    <oc r="K95" t="n">
      <v>1</v>
    </oc>
    <nc r="K95" t="n">
      <v>0.2</v>
    </nc>
  </rcc>
  <rcc rId="2390" ua="false" sId="1">
    <oc r="J96" t="n">
      <v>9.2</v>
    </oc>
    <nc r="J96" t="n">
      <v>0.1</v>
    </nc>
  </rcc>
  <rcc rId="2391" ua="false" sId="1">
    <oc r="K96" t="n">
      <v>12</v>
    </oc>
    <nc r="K96" t="n">
      <v>0.2</v>
    </nc>
  </rcc>
  <rcc rId="2392" ua="false" sId="1">
    <oc r="J97" t="n">
      <v>1.1</v>
    </oc>
    <nc r="J97" t="n">
      <v>1.3</v>
    </nc>
  </rcc>
  <rcc rId="2393" ua="false" sId="1">
    <oc r="K97" t="n">
      <v>2</v>
    </oc>
    <nc r="K97" t="n">
      <v>1.4</v>
    </nc>
  </rcc>
  <rcc rId="2394" ua="false" sId="1">
    <nc r="J98" t="n">
      <v>0.1</v>
    </nc>
  </rcc>
  <rcc rId="2395" ua="false" sId="1">
    <nc r="K98" t="n">
      <v>0.1</v>
    </nc>
  </rcc>
  <rcc rId="2396" ua="false" sId="1">
    <oc r="J100" t="n">
      <v>6.4</v>
    </oc>
    <nc r="J100" t="n">
      <v>5.8</v>
    </nc>
  </rcc>
  <rcc rId="2397" ua="false" sId="1">
    <oc r="K100" t="n">
      <v>7</v>
    </oc>
    <nc r="K100" t="n">
      <v>6.7</v>
    </nc>
  </rcc>
  <rcc rId="2398" ua="false" sId="1">
    <nc r="J106" t="n">
      <v>12.3</v>
    </nc>
  </rcc>
  <rcc rId="2399" ua="false" sId="1">
    <nc r="K106" t="n">
      <v>13.2</v>
    </nc>
  </rcc>
  <rcc rId="2400" ua="false" sId="1">
    <oc r="J115" t="n">
      <v>3</v>
    </oc>
    <nc r="J115" t="n">
      <v>4.1</v>
    </nc>
  </rcc>
  <rcc rId="2401" ua="false" sId="1">
    <oc r="K115" t="n">
      <v>10</v>
    </oc>
    <nc r="K115" t="n">
      <v>4.8</v>
    </nc>
  </rcc>
  <rcc rId="2402" ua="false" sId="1">
    <oc r="J116" t="n">
      <v>20</v>
    </oc>
    <nc r="J116" t="n">
      <v>23.7</v>
    </nc>
  </rcc>
  <rcc rId="2403" ua="false" sId="1">
    <oc r="K116" t="n">
      <v>40</v>
    </oc>
    <nc r="K116" t="n">
      <v>25</v>
    </nc>
  </rcc>
  <rcc rId="2404" ua="false" sId="1">
    <nc r="J117" t="n">
      <v>0</v>
    </nc>
  </rcc>
  <rcc rId="2405" ua="false" sId="1">
    <nc r="K117" t="n">
      <v>0</v>
    </nc>
  </rcc>
  <rcc rId="2406" ua="false" sId="1">
    <oc r="J118" t="n">
      <v>35.9</v>
    </oc>
    <nc r="J118" t="n">
      <v>52.8</v>
    </nc>
  </rcc>
  <rcc rId="2407" ua="false" sId="1">
    <oc r="K118" t="n">
      <v>88.4</v>
    </oc>
    <nc r="K118" t="n">
      <v>54.5</v>
    </nc>
  </rcc>
  <rcc rId="2408" ua="false" sId="1">
    <oc r="J119" t="n">
      <v>0</v>
    </oc>
    <nc r="J119" t="n">
      <v>0.8</v>
    </nc>
  </rcc>
  <rcc rId="2409" ua="false" sId="1">
    <oc r="K119" t="n">
      <v>0.5</v>
    </oc>
    <nc r="K119" t="n">
      <v>1.2</v>
    </nc>
  </rcc>
  <rcc rId="2410" ua="false" sId="1">
    <oc r="J122" t="n">
      <v>0.4</v>
    </oc>
    <nc r="J122" t="n">
      <v>5</v>
    </nc>
  </rcc>
  <rcc rId="2411" ua="false" sId="1">
    <oc r="K122" t="n">
      <v>10</v>
    </oc>
    <nc r="K122" t="n">
      <v>5</v>
    </nc>
  </rcc>
  <rcc rId="2412" ua="false" sId="1">
    <oc r="J126" t="n">
      <v>10</v>
    </oc>
    <nc r="J126" t="n">
      <v>5</v>
    </nc>
  </rcc>
  <rcc rId="2413" ua="false" sId="1">
    <oc r="K126" t="n">
      <v>10</v>
    </oc>
    <nc r="K126" t="n">
      <v>5</v>
    </nc>
  </rcc>
  <rcc rId="2414" ua="false" sId="1">
    <oc r="J128" t="n">
      <v>0.9</v>
    </oc>
    <nc r="J128" t="n">
      <v>1</v>
    </nc>
  </rcc>
  <rcc rId="2415" ua="false" sId="1">
    <oc r="J123" t="n">
      <v>287.1</v>
    </oc>
    <nc r="J123" t="n">
      <v>40.4</v>
    </nc>
  </rcc>
  <rcc rId="2416" ua="false" sId="1">
    <oc r="K123" t="n">
      <v>0</v>
    </oc>
    <nc r="K123" t="n">
      <v>42.6</v>
    </nc>
  </rcc>
  <rcc rId="2417" ua="false" sId="1">
    <nc r="J129" t="n">
      <v>142</v>
    </nc>
  </rcc>
  <rcc rId="2418" ua="false" sId="1">
    <nc r="J90" t="n">
      <v>33.7</v>
    </nc>
  </rcc>
  <rcc rId="2419" ua="false" sId="1">
    <nc r="K90" t="n">
      <v>35.9</v>
    </nc>
  </rcc>
  <rcc rId="2420" ua="false" sId="1">
    <oc r="J99" t="n">
      <v>17.4</v>
    </oc>
    <nc r="J99" t="n">
      <v>28</v>
    </nc>
  </rcc>
  <rcc rId="2421" ua="false" sId="1">
    <oc r="K99" t="n">
      <v>25.4</v>
    </oc>
    <nc r="K99" t="n">
      <v>30</v>
    </nc>
  </rcc>
  <rcc rId="2422" ua="false" sId="1">
    <nc r="J120" t="n">
      <v>15.6</v>
    </nc>
  </rcc>
  <rcc rId="2423" ua="false" sId="1">
    <nc r="K120" t="n">
      <v>16.6</v>
    </nc>
  </rcc>
  <rcc rId="2424" ua="false" sId="1">
    <oc r="J48" t="n">
      <f>SUM(J49:J128)</f>
    </oc>
    <nc r="J48" t="n">
      <f>J49++J50+J51+J53+J58++J64+J65++J66+J67+J77+J78+J80+J81+J88+J89+J90++J91+J92+J93+J94+J95+J96+J97+J98+J99+J100+J106+J113+J114+J115+J116++J117+J118+J119+J120+J121+J122+J123++J126+J127+J128+J129</f>
    </nc>
  </rcc>
  <rcc rId="2425" ua="false" sId="1">
    <oc r="K48" t="n">
      <f>SUM(K49:K128)</f>
    </oc>
    <nc r="K48" t="n">
      <f>K49++K50+K51+K53+K58++K64+K65++K66+K67+K77+K78+K80+K81+K88+K89+K90++K91+K92+K93+K94+K95+K96+K97+K98+K99+K100+K106+K113+K114+K115+K116++K117+K118+K119+K120+K121+K122+K123++K126+K127+K128+K129</f>
    </nc>
  </rcc>
  <rcc rId="2426" ua="false" sId="1">
    <oc r="J127" t="n">
      <v>40.3</v>
    </oc>
    <nc r="J127" t="n">
      <v>13</v>
    </nc>
  </rcc>
  <rcc rId="2427" ua="false" sId="1">
    <oc r="K127" t="n">
      <v>15</v>
    </oc>
    <nc r="K127" t="n">
      <v>14</v>
    </nc>
  </rcc>
  <rcc rId="2428" ua="false" sId="1">
    <nc r="K129" t="n">
      <v>147.4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2429" ua="false" sId="1">
    <oc r="L49" t="n">
      <v>10.4</v>
    </oc>
    <nc r="L49" t="n">
      <v>4</v>
    </nc>
  </rcc>
  <rcc rId="2430" ua="false" sId="1">
    <oc r="M49" t="n">
      <v>10.8</v>
    </oc>
    <nc r="M49" t="n">
      <v>4.2</v>
    </nc>
  </rcc>
  <rcc rId="2431" ua="false" sId="1">
    <nc r="L50" t="n">
      <v>3.7</v>
    </nc>
  </rcc>
  <rcc rId="2432" ua="false" sId="1">
    <nc r="M50" t="n">
      <v>3.9</v>
    </nc>
  </rcc>
  <rcc rId="2433" ua="false" sId="1">
    <oc r="L51" t="n">
      <v>8.6</v>
    </oc>
    <nc r="L51" t="n">
      <v>6.3</v>
    </nc>
  </rcc>
  <rcc rId="2434" ua="false" sId="1">
    <oc r="M51" t="n">
      <v>9</v>
    </oc>
    <nc r="M51" t="n">
      <v>6.4</v>
    </nc>
  </rcc>
  <rcc rId="2435" ua="false" sId="1">
    <oc r="L65" t="n">
      <v>2.7</v>
    </oc>
    <nc r="L65" t="n">
      <v>0.5</v>
    </nc>
  </rcc>
  <rcc rId="2436" ua="false" sId="1">
    <oc r="L58" t="n">
      <v>3.2</v>
    </oc>
    <nc r="L58" t="n">
      <v>0.6</v>
    </nc>
  </rcc>
  <rcc rId="2437" ua="false" sId="1">
    <oc r="M58" t="n">
      <v>3.5</v>
    </oc>
    <nc r="M58" t="n">
      <v>0.6</v>
    </nc>
  </rcc>
  <rcc rId="2438" ua="false" sId="1">
    <oc r="L64" t="n">
      <v>14.3</v>
    </oc>
    <nc r="L64" t="n">
      <v>5.5</v>
    </nc>
  </rcc>
  <rcc rId="2439" ua="false" sId="1">
    <oc r="L66" t="n">
      <v>1.5</v>
    </oc>
    <nc r="L66" t="n">
      <v>1.4</v>
    </nc>
  </rcc>
  <rcc rId="2440" ua="false" sId="1">
    <oc r="M64" t="n">
      <v>14.7</v>
    </oc>
    <nc r="M64" t="n">
      <v>5.6</v>
    </nc>
  </rcc>
  <rcc rId="2441" ua="false" sId="1">
    <oc r="M65" t="n">
      <v>2.9</v>
    </oc>
    <nc r="M65" t="n">
      <v>0.6</v>
    </nc>
  </rcc>
  <rcc rId="2442" ua="false" sId="1">
    <oc r="L78" t="n">
      <v>2.5</v>
    </oc>
    <nc r="L78" t="n">
      <v>3</v>
    </nc>
  </rcc>
  <rcc rId="2443" ua="false" sId="1">
    <nc r="L80" t="n">
      <v>5</v>
    </nc>
  </rcc>
  <rcc rId="2444" ua="false" sId="1">
    <nc r="M80" t="n">
      <v>5</v>
    </nc>
  </rcc>
  <rcc rId="2445" ua="false" sId="1">
    <oc r="L77" t="n">
      <v>168.3</v>
    </oc>
    <nc r="L77" t="n">
      <v>49.3</v>
    </nc>
  </rcc>
  <rcc rId="2446" ua="false" sId="1">
    <oc r="M77" t="n">
      <v>174.7</v>
    </oc>
    <nc r="M77" t="n">
      <v>51.6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2447" ua="false" sId="1">
    <nc r="L90" t="n">
      <v>47.7</v>
    </nc>
  </rcc>
  <rcc rId="2448" ua="false" sId="1">
    <nc r="M90" t="n">
      <v>49.6</v>
    </nc>
  </rcc>
  <rcc rId="2449" ua="false" sId="1">
    <oc r="L92" t="n">
      <v>29.2</v>
    </oc>
    <nc r="L92" t="n">
      <v>0</v>
    </nc>
  </rcc>
  <rcc rId="2450" ua="false" sId="1">
    <oc r="M92" t="n">
      <v>30.3</v>
    </oc>
    <nc r="M92" t="n">
      <v>0</v>
    </nc>
  </rcc>
  <rcc rId="2451" ua="false" sId="1">
    <oc r="L93" t="n">
      <v>5.2</v>
    </oc>
    <nc r="L93" t="n">
      <v>1.5</v>
    </nc>
  </rcc>
  <rcc rId="2452" ua="false" sId="1">
    <oc r="M93" t="n">
      <v>5.5</v>
    </oc>
    <nc r="M93" t="n">
      <v>1.5</v>
    </nc>
  </rcc>
  <rcc rId="2453" ua="false" sId="1">
    <oc r="L95" t="n">
      <v>1</v>
    </oc>
    <nc r="L95" t="n">
      <v>0.2</v>
    </nc>
  </rcc>
  <rcc rId="2454" ua="false" sId="1">
    <oc r="L96" t="n">
      <v>12.5</v>
    </oc>
    <nc r="L96" t="n">
      <v>0.3</v>
    </nc>
  </rcc>
  <rcc rId="2455" ua="false" sId="1">
    <oc r="M95" t="n">
      <v>1</v>
    </oc>
    <nc r="M95" t="n">
      <v>0.3</v>
    </nc>
  </rcc>
  <rcc rId="2456" ua="false" sId="1">
    <oc r="M96" t="n">
      <v>13</v>
    </oc>
    <nc r="M96" t="n">
      <v>0.3</v>
    </nc>
  </rcc>
  <rcc rId="2457" ua="false" sId="1">
    <oc r="L97" t="n">
      <v>2.1</v>
    </oc>
    <nc r="L97" t="n">
      <v>1.4</v>
    </nc>
  </rcc>
  <rcc rId="2458" ua="false" sId="1">
    <oc r="M97" t="n">
      <v>2.1</v>
    </oc>
    <nc r="M97" t="n">
      <v>1.4</v>
    </nc>
  </rcc>
  <rcc rId="2459" ua="false" sId="1">
    <nc r="L98" t="n">
      <v>0.1</v>
    </nc>
  </rcc>
  <rcc rId="2460" ua="false" sId="1">
    <nc r="M98" t="n">
      <v>0.1</v>
    </nc>
  </rcc>
  <rcc rId="2461" ua="false" sId="1">
    <nc r="L106" t="n">
      <v>14</v>
    </nc>
  </rcc>
  <rcc rId="2462" ua="false" sId="1">
    <nc r="M106" t="n">
      <v>15</v>
    </nc>
  </rcc>
  <rcc rId="2463" ua="false" sId="1">
    <oc r="L100" t="n">
      <v>7.5</v>
    </oc>
    <nc r="L100" t="n">
      <v>7.6</v>
    </nc>
  </rcc>
  <rcc rId="2464" ua="false" sId="1">
    <oc r="M100" t="n">
      <v>8</v>
    </oc>
    <nc r="M100" t="n">
      <v>8.5</v>
    </nc>
  </rcc>
  <rcc rId="2465" ua="false" sId="1">
    <oc r="L99" t="n">
      <v>26.2</v>
    </oc>
    <nc r="L99" t="n">
      <v>37.2</v>
    </nc>
  </rcc>
  <rcc rId="2466" ua="false" sId="1">
    <oc r="M99" t="n">
      <v>27</v>
    </oc>
    <nc r="M99" t="n">
      <v>37.7</v>
    </nc>
  </rcc>
  <rcc rId="2467" ua="false" sId="1">
    <nc r="L117" t="n">
      <v>0</v>
    </nc>
  </rcc>
  <rcc rId="2468" ua="false" sId="1">
    <nc r="M117" t="n">
      <v>0</v>
    </nc>
  </rcc>
  <rcc rId="2469" ua="false" sId="1">
    <oc r="L116" t="n">
      <v>45</v>
    </oc>
    <nc r="L116" t="n">
      <v>26.2</v>
    </nc>
  </rcc>
  <rcc rId="2470" ua="false" sId="1">
    <oc r="M116" t="n">
      <v>50</v>
    </oc>
    <nc r="M116" t="n">
      <v>27.4</v>
    </nc>
  </rcc>
  <rcc rId="2471" ua="false" sId="1">
    <oc r="L115" t="n">
      <v>12</v>
    </oc>
    <nc r="L115" t="n">
      <v>6</v>
    </nc>
  </rcc>
  <rcc rId="2472" ua="false" sId="1">
    <oc r="M115" t="n">
      <v>15</v>
    </oc>
    <nc r="M115" t="n">
      <v>7.2</v>
    </nc>
  </rcc>
  <rcc rId="2473" ua="false" sId="1">
    <oc r="L119" t="n">
      <v>0.5</v>
    </oc>
    <nc r="L119" t="n">
      <v>2</v>
    </nc>
  </rcc>
  <rcc rId="2474" ua="false" sId="1">
    <oc r="M119" t="n">
      <v>0.5</v>
    </oc>
    <nc r="M119" t="n">
      <v>2</v>
    </nc>
  </rcc>
  <rcc rId="2475" ua="false" sId="1">
    <oc r="L118" t="n">
      <v>98.4</v>
    </oc>
    <nc r="L118" t="n">
      <v>54.8</v>
    </nc>
  </rcc>
  <rcc rId="2476" ua="false" sId="1">
    <oc r="M118" t="n">
      <v>102.7</v>
    </oc>
    <nc r="M118" t="n">
      <v>55.9</v>
    </nc>
  </rcc>
  <rcc rId="2477" ua="false" sId="1">
    <nc r="L120" t="n">
      <v>22.1</v>
    </nc>
  </rcc>
  <rcc rId="2478" ua="false" sId="1">
    <nc r="M120" t="n">
      <v>22.9</v>
    </nc>
  </rcc>
  <rcc rId="2479" ua="false" sId="1">
    <oc r="L122" t="n">
      <v>10</v>
    </oc>
    <nc r="L122" t="n">
      <v>5</v>
    </nc>
  </rcc>
  <rcc rId="2480" ua="false" sId="1">
    <oc r="M122" t="n">
      <v>10</v>
    </oc>
    <nc r="M122" t="n">
      <v>5</v>
    </nc>
  </rcc>
  <rcc rId="2481" ua="false" sId="1">
    <oc r="L126" t="n">
      <v>10</v>
    </oc>
    <nc r="L126" t="n">
      <v>5</v>
    </nc>
  </rcc>
  <rcc rId="2482" ua="false" sId="1">
    <oc r="M126" t="n">
      <v>10</v>
    </oc>
    <nc r="M126" t="n">
      <v>5</v>
    </nc>
  </rcc>
  <rcc rId="2483" ua="false" sId="1">
    <oc r="L127" t="n">
      <v>5</v>
    </oc>
    <nc r="L127" t="n">
      <v>15</v>
    </nc>
  </rcc>
  <rcc rId="2484" ua="false" sId="1">
    <oc r="M127" t="n">
      <v>0</v>
    </oc>
    <nc r="M127" t="n">
      <v>15</v>
    </nc>
  </rcc>
  <rcc rId="2485" ua="false" sId="1">
    <oc r="L123" t="n">
      <v>0</v>
    </oc>
    <nc r="L123" t="n">
      <v>44.3</v>
    </nc>
  </rcc>
  <rcc rId="2486" ua="false" sId="1">
    <oc r="M123" t="n">
      <v>0</v>
    </oc>
    <nc r="M123" t="n">
      <v>47.1</v>
    </nc>
  </rcc>
  <rcc rId="2487" ua="false" sId="1">
    <nc r="L129" t="n">
      <v>131.6</v>
    </nc>
  </rcc>
  <rcc rId="2488" ua="false" sId="1">
    <nc r="M129" t="n">
      <v>137.1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96" ua="false" sId="1">
    <oc r="H200" t="n">
      <v>155997.9</v>
    </oc>
    <nc r="H200" t="n">
      <v>155998</v>
    </nc>
  </rcc>
  <rcc rId="297" ua="false" sId="1">
    <oc r="J200" t="n">
      <v>155997.9</v>
    </oc>
    <nc r="J200" t="n">
      <v>155998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489" ua="false" sId="1">
    <oc r="H134" t="n">
      <v>69991.2</v>
    </oc>
    <nc r="H134" t="n">
      <v>68247.1</v>
    </nc>
  </rcc>
  <rcc rId="2490" ua="false" sId="1">
    <oc r="I134" t="n">
      <v>52493.4</v>
    </oc>
    <nc r="I134" t="n">
      <v>51185.2</v>
    </nc>
  </rcc>
  <rcc rId="2491" ua="false" sId="1">
    <oc r="J134" t="n">
      <v>69991.2</v>
    </oc>
    <nc r="J134" t="n">
      <v>68247.1</v>
    </nc>
  </rcc>
  <rcc rId="2492" ua="false" sId="1">
    <oc r="H142" t="n">
      <v>43662.3</v>
    </oc>
    <nc r="H142" t="n">
      <v>45712.2</v>
    </nc>
  </rcc>
  <rcc rId="2493" ua="false" sId="1">
    <oc r="I142" t="n">
      <v>32746.5</v>
    </oc>
    <nc r="I142" t="n">
      <v>33673</v>
    </nc>
  </rcc>
  <rcc rId="2494" ua="false" sId="1">
    <oc r="J142" t="n">
      <v>43662.3</v>
    </oc>
    <nc r="J142" t="n">
      <v>45712.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495" ua="false" sId="1">
    <oc r="H144" t="n">
      <v>1117.1</v>
    </oc>
    <nc r="H144" t="n">
      <v>1227.7</v>
    </nc>
  </rcc>
  <rcc rId="2496" ua="false" sId="1">
    <oc r="I144" t="n">
      <v>454.7</v>
    </oc>
    <nc r="I144" t="n">
      <v>80.1</v>
    </nc>
  </rcc>
  <rcc rId="2497" ua="false" sId="1">
    <oc r="J144" t="n">
      <v>1117.1</v>
    </oc>
    <nc r="J144" t="n">
      <v>1227.7</v>
    </nc>
  </rcc>
  <rcc rId="2498" ua="false" sId="1">
    <oc r="H145" t="n">
      <v>3414.6</v>
    </oc>
    <nc r="H145" t="n">
      <v>5698.6</v>
    </nc>
  </rcc>
  <rcc rId="2499" ua="false" sId="1">
    <oc r="I145" t="n">
      <v>3312.3</v>
    </oc>
    <nc r="I145" t="n">
      <v>42</v>
    </nc>
  </rcc>
  <rcc rId="2500" ua="false" sId="1">
    <oc r="J145" t="n">
      <v>3414.6</v>
    </oc>
    <nc r="J145" t="n">
      <v>5698.6</v>
    </nc>
  </rcc>
  <rcc rId="2501" ua="false" sId="1">
    <oc r="H147" t="n">
      <v>2019.7</v>
    </oc>
    <nc r="H147" t="n">
      <v>4941.3</v>
    </nc>
  </rcc>
  <rcc rId="2502" ua="false" sId="1">
    <oc r="I147" t="n">
      <v>680.1</v>
    </oc>
    <nc r="I147" t="n">
      <v>3018</v>
    </nc>
  </rcc>
  <rcc rId="2503" ua="false" sId="1">
    <oc r="J147" t="n">
      <v>2019.7</v>
    </oc>
    <nc r="J147" t="n">
      <v>4941.3</v>
    </nc>
  </rcc>
  <rcc rId="2504" ua="false" sId="1">
    <oc r="H148" t="n">
      <v>1717.2</v>
    </oc>
    <nc r="H148" t="n">
      <v>0</v>
    </nc>
  </rcc>
  <rcc rId="2505" ua="false" sId="1">
    <oc r="I148" t="n">
      <v>1717.2</v>
    </oc>
    <nc r="I148" t="n">
      <v>0</v>
    </nc>
  </rcc>
  <rcc rId="2506" ua="false" sId="1">
    <oc r="J148" t="n">
      <v>1717.2</v>
    </oc>
    <nc r="J148" t="n">
      <v>0</v>
    </nc>
  </rcc>
  <rcc rId="2507" ua="false" sId="1">
    <oc r="H149" t="n">
      <v>1012.3</v>
    </oc>
    <nc r="H149" t="n">
      <v>0</v>
    </nc>
  </rcc>
  <rcc rId="2508" ua="false" sId="1">
    <oc r="I149" t="n">
      <v>1012.3</v>
    </oc>
    <nc r="I149" t="n">
      <v>0</v>
    </nc>
  </rcc>
  <rcc rId="2509" ua="false" sId="1">
    <oc r="J149" t="n">
      <v>1012.3</v>
    </oc>
    <nc r="J149" t="n">
      <v>0</v>
    </nc>
  </rcc>
  <rcc rId="2510" ua="false" sId="1">
    <oc r="H150" t="n">
      <v>447.8</v>
    </oc>
    <nc r="H150" t="n">
      <v>199.6</v>
    </nc>
  </rcc>
  <rcc rId="2511" ua="false" sId="1">
    <oc r="I150" t="n">
      <v>447.8</v>
    </oc>
    <nc r="I150" t="n">
      <v>199.6</v>
    </nc>
  </rcc>
  <rcc rId="2512" ua="false" sId="1">
    <oc r="J150" t="n">
      <v>447.8</v>
    </oc>
    <nc r="J150" t="n">
      <v>199.6</v>
    </nc>
  </rcc>
  <rcc rId="2513" ua="false" sId="1">
    <oc r="H151" t="n">
      <v>250</v>
    </oc>
    <nc r="H151" t="n">
      <v>120.5</v>
    </nc>
  </rcc>
  <rcc rId="2514" ua="false" sId="1">
    <oc r="I151" t="n">
      <v>250</v>
    </oc>
    <nc r="I151" t="n">
      <v>120.5</v>
    </nc>
  </rcc>
  <rcc rId="2515" ua="false" sId="1">
    <oc r="J151" t="n">
      <v>250</v>
    </oc>
    <nc r="J151" t="n">
      <v>120.5</v>
    </nc>
  </rcc>
  <rcc rId="2516" ua="false" sId="1">
    <oc r="H152" t="n">
      <v>950</v>
    </oc>
    <nc r="H152" t="n">
      <v>711.3</v>
    </nc>
  </rcc>
  <rcc rId="2517" ua="false" sId="1">
    <oc r="I152" t="n">
      <v>950</v>
    </oc>
    <nc r="I152" t="n">
      <v>711.3</v>
    </nc>
  </rcc>
  <rcc rId="2518" ua="false" sId="1">
    <oc r="J152" t="n">
      <v>950</v>
    </oc>
    <nc r="J152" t="n">
      <v>711.3</v>
    </nc>
  </rcc>
  <rcc rId="2519" ua="false" sId="1">
    <oc r="H153" t="n">
      <v>872.5</v>
    </oc>
    <nc r="H153" t="n">
      <v>4909.4</v>
    </nc>
  </rcc>
  <rcc rId="2520" ua="false" sId="1">
    <oc r="I153" t="n">
      <v>872.5</v>
    </oc>
    <nc r="I153" t="n">
      <v>533.8</v>
    </nc>
  </rcc>
  <rcc rId="2521" ua="false" sId="1">
    <oc r="J153" t="n">
      <v>872.5</v>
    </oc>
    <nc r="J153" t="n">
      <v>4909.4</v>
    </nc>
  </rcc>
  <rcc rId="2522" ua="false" sId="1">
    <oc r="H154" t="n">
      <v>4664</v>
    </oc>
    <nc r="H154" t="n">
      <v>166.6</v>
    </nc>
  </rcc>
  <rcc rId="2523" ua="false" sId="1">
    <oc r="I154" t="n">
      <v>2450.5</v>
    </oc>
    <nc r="I154" t="n">
      <v>79.7</v>
    </nc>
  </rcc>
  <rcc rId="2524" ua="false" sId="1">
    <oc r="J154" t="n">
      <v>4664</v>
    </oc>
    <nc r="J154" t="n">
      <v>166.6</v>
    </nc>
  </rcc>
  <rcc rId="2525" ua="false" sId="1">
    <oc r="H155" t="n">
      <v>134970.5</v>
    </oc>
    <nc r="H155" t="n">
      <v>63280</v>
    </nc>
  </rcc>
  <rcc rId="2526" ua="false" sId="1">
    <oc r="I155" t="n">
      <v>126105.8</v>
    </oc>
    <nc r="I155" t="n">
      <v>58855.1</v>
    </nc>
  </rcc>
  <rcc rId="2527" ua="false" sId="1">
    <oc r="J155" t="n">
      <v>134970.5</v>
    </oc>
    <nc r="J155" t="n">
      <v>63280</v>
    </nc>
  </rcc>
  <rcc rId="2528" ua="false" sId="1">
    <oc r="H156" t="n">
      <v>15760.3</v>
    </oc>
    <nc r="H156" t="n">
      <v>13841.1</v>
    </nc>
  </rcc>
  <rcc rId="2529" ua="false" sId="1">
    <oc r="I156" t="n">
      <v>13715.2</v>
    </oc>
    <nc r="I156" t="n">
      <v>10689.8</v>
    </nc>
  </rcc>
  <rcc rId="2530" ua="false" sId="1">
    <oc r="J156" t="n">
      <v>15760.3</v>
    </oc>
    <nc r="J156" t="n">
      <v>13841.1</v>
    </nc>
  </rcc>
  <rcc rId="2531" ua="false" sId="1">
    <oc r="H157" t="n">
      <v>23203.1</v>
    </oc>
    <nc r="H157" t="n">
      <v>23640.4</v>
    </nc>
  </rcc>
  <rcc rId="2532" ua="false" sId="1">
    <oc r="I157" t="n">
      <v>16460.8</v>
    </oc>
    <nc r="I157" t="n">
      <v>16642</v>
    </nc>
  </rcc>
  <rcc rId="2533" ua="false" sId="1">
    <oc r="J157" t="n">
      <v>23203.1</v>
    </oc>
    <nc r="J157" t="n">
      <v>23640.4</v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534" ua="false" sId="1">
    <oc r="H159" t="n">
      <v>27650.5</v>
    </oc>
    <nc r="H159" t="n">
      <v>28067.7</v>
    </nc>
  </rcc>
  <rcc rId="2535" ua="false" sId="1">
    <oc r="I159" t="n">
      <v>22188.1</v>
    </oc>
    <nc r="I159" t="n">
      <v>15137.2</v>
    </nc>
  </rcc>
  <rcc rId="2536" ua="false" sId="1">
    <oc r="J159" t="n">
      <v>27650.5</v>
    </oc>
    <nc r="J159" t="n">
      <v>28067.7</v>
    </nc>
  </rcc>
  <rcc rId="2537" ua="false" sId="1">
    <oc r="H160" t="n">
      <v>14915.2</v>
    </oc>
    <nc r="H160" t="n">
      <v>15174.9</v>
    </nc>
  </rcc>
  <rcc rId="2538" ua="false" sId="1">
    <oc r="I160" t="n">
      <v>11186.5</v>
    </oc>
    <nc r="I160" t="n">
      <v>11380.9</v>
    </nc>
  </rcc>
  <rcc rId="2539" ua="false" sId="1">
    <oc r="J160" t="n">
      <v>14915.2</v>
    </oc>
    <nc r="J160" t="n">
      <v>15174.9</v>
    </nc>
  </rcc>
  <rcc rId="2540" ua="false" sId="1">
    <oc r="H161" t="n">
      <v>248494.1</v>
    </oc>
    <nc r="H161" t="n">
      <v>254845</v>
    </nc>
  </rcc>
  <rcc rId="2541" ua="false" sId="1">
    <oc r="I161" t="n">
      <v>183521.6</v>
    </oc>
    <nc r="I161" t="n">
      <v>179647.4</v>
    </nc>
  </rcc>
  <rcc rId="2542" ua="false" sId="1">
    <oc r="J161" t="n">
      <v>248494.1</v>
    </oc>
    <nc r="J161" t="n">
      <v>254845</v>
    </nc>
  </rcc>
  <rcc rId="2543" ua="false" sId="1">
    <oc r="H162" t="n">
      <v>20092.6</v>
    </oc>
    <nc r="H162" t="n">
      <v>18358.3</v>
    </nc>
  </rcc>
  <rcc rId="2544" ua="false" sId="1">
    <oc r="I162" t="n">
      <v>13124.7</v>
    </oc>
    <nc r="I162" t="n">
      <v>13191.4</v>
    </nc>
  </rcc>
  <rcc rId="2545" ua="false" sId="1">
    <oc r="J162" t="n">
      <v>20092.6</v>
    </oc>
    <nc r="J162" t="n">
      <v>18358.3</v>
    </nc>
  </rcc>
  <rcc rId="2546" ua="false" sId="1">
    <oc r="H163" t="n">
      <v>2470.3</v>
    </oc>
    <nc r="H163" t="n">
      <v>2955.3</v>
    </nc>
  </rcc>
  <rcc rId="2547" ua="false" sId="1">
    <oc r="I163" t="n">
      <v>1381.3</v>
    </oc>
    <nc r="I163" t="n">
      <v>1465.6</v>
    </nc>
  </rcc>
  <rcc rId="2548" ua="false" sId="1">
    <oc r="J163" t="n">
      <v>2470.3</v>
    </oc>
    <nc r="J163" t="n">
      <v>2955.3</v>
    </nc>
  </rcc>
  <rcc rId="2549" ua="false" sId="1">
    <oc r="H164" t="n">
      <v>759</v>
    </oc>
    <nc r="H164" t="n">
      <v>792.4</v>
    </nc>
  </rcc>
  <rcc rId="2550" ua="false" sId="1">
    <oc r="I164" t="n">
      <v>495.6</v>
    </oc>
    <nc r="I164" t="n">
      <v>583.1</v>
    </nc>
  </rcc>
  <rcc rId="2551" ua="false" sId="1">
    <oc r="J164" t="n">
      <v>759</v>
    </oc>
    <nc r="J164" t="n">
      <v>792.4</v>
    </nc>
  </rcc>
  <rcc rId="2552" ua="false" sId="1">
    <oc r="H165" t="n">
      <v>6</v>
    </oc>
    <nc r="H165" t="n">
      <v>8</v>
    </nc>
  </rcc>
  <rcc rId="2553" ua="false" sId="1">
    <oc r="J165" t="n">
      <v>6</v>
    </oc>
    <nc r="J165" t="n">
      <v>8</v>
    </nc>
  </rcc>
  <rcc rId="2554" ua="false" sId="1">
    <oc r="H166" t="n">
      <v>378.1</v>
    </oc>
    <nc r="H166" t="n">
      <v>357.8</v>
    </nc>
  </rcc>
  <rcc rId="2555" ua="false" sId="1">
    <oc r="I166" t="n">
      <v>135</v>
    </oc>
    <nc r="I166" t="n">
      <v>140.3</v>
    </nc>
  </rcc>
  <rcc rId="2556" ua="false" sId="1">
    <oc r="J166" t="n">
      <v>378.1</v>
    </oc>
    <nc r="J166" t="n">
      <v>357.8</v>
    </nc>
  </rcc>
  <rrc rId="2557" ua="false" sId="1" eol="0" ref="167:167" action="insertRow"/>
  <rcc rId="2558" ua="false" sId="1">
    <nc r="D167" t="inlineStr">
      <is>
        <r>
          <rPr>
            <sz val="11"/>
            <color rgb="FF000000"/>
            <rFont val="Calibri"/>
            <family val="2"/>
            <charset val="204"/>
          </rPr>
          <t xml:space="preserve">2 02 35304 05 0000 150</t>
        </r>
      </is>
    </nc>
  </rcc>
  <rcc rId="2559" ua="false" sId="1">
    <nc r="E167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организацию бесплатного горячего питания обучающихся,</t>
        </r>
      </is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560" ua="false" sId="1">
    <oc r="E167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организацию бесплатного горячего питания обучающихся,</t>
        </r>
      </is>
    </oc>
    <nc r="E167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    </r>
      </is>
    </nc>
  </rcc>
  <rcc rId="2561" ua="false" sId="1">
    <nc r="F167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2562" ua="false" sId="1">
    <nc r="G167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2563" ua="false" sId="1">
    <nc r="H167" t="n">
      <v>722.1</v>
    </nc>
  </rcc>
  <rcc rId="2564" ua="false" sId="1">
    <nc r="I167" t="n">
      <v>458.9</v>
    </nc>
  </rcc>
  <rcc rId="2565" ua="false" sId="1">
    <nc r="J167" t="n">
      <v>722.1</v>
    </nc>
  </rcc>
  <rcc rId="2566" ua="false" sId="1">
    <nc r="K167" t="n">
      <v>0</v>
    </nc>
  </rcc>
  <rcc rId="2567" ua="false" sId="1">
    <nc r="L167" t="n">
      <v>0</v>
    </nc>
  </rcc>
  <rcc rId="2568" ua="false" sId="1">
    <nc r="M167" t="n">
      <v>0</v>
    </nc>
  </rcc>
  <rcc rId="2569" ua="false" sId="1">
    <oc r="H168" t="n">
      <v>798.7</v>
    </oc>
    <nc r="H168" t="n">
      <v>220.5</v>
    </nc>
  </rcc>
  <rcc rId="2570" ua="false" sId="1">
    <oc r="J168" t="n">
      <v>798.7</v>
    </oc>
    <nc r="J168" t="n">
      <v>220.5</v>
    </nc>
  </rcc>
  <rcc rId="2571" ua="false" sId="1">
    <oc r="H169" t="n">
      <v>1823.4</v>
    </oc>
    <nc r="H169" t="n">
      <v>1914.6</v>
    </nc>
  </rcc>
  <rcc rId="2572" ua="false" sId="1">
    <oc r="I169" t="n">
      <v>1793.4</v>
    </oc>
    <nc r="I169" t="n">
      <v>626.1</v>
    </nc>
  </rcc>
  <rcc rId="2573" ua="false" sId="1">
    <oc r="J169" t="n">
      <v>1823.4</v>
    </oc>
    <nc r="J169" t="n">
      <v>1914.6</v>
    </nc>
  </rcc>
  <rcc rId="2574" ua="false" sId="1">
    <oc r="I164" t="n">
      <v>583.1</v>
    </oc>
    <nc r="I164" t="n">
      <v>583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575" ua="false" sId="1">
    <oc r="H172" t="n">
      <v>6661</v>
    </oc>
    <nc r="H172" t="n">
      <v>6719</v>
    </nc>
  </rcc>
  <rcc rId="2576" ua="false" sId="1">
    <oc r="J172" t="n">
      <v>6661</v>
    </oc>
    <nc r="J172" t="n">
      <v>6719</v>
    </nc>
  </rcc>
  <rcc rId="2577" ua="false" sId="1">
    <oc r="H173" t="n">
      <v>53.8</v>
    </oc>
    <nc r="H173" t="n">
      <v>53.9</v>
    </nc>
  </rcc>
  <rcc rId="2578" ua="false" sId="1">
    <oc r="I173" t="n">
      <v>53.8</v>
    </oc>
    <nc r="I173" t="n">
      <v>53.9</v>
    </nc>
  </rcc>
  <rcc rId="2579" ua="false" sId="1">
    <oc r="J173" t="n">
      <v>53.8</v>
    </oc>
    <nc r="J173" t="n">
      <v>53.9</v>
    </nc>
  </rcc>
  <rcc rId="2580" ua="false" sId="1">
    <oc r="H174" t="n">
      <v>5989.2</v>
    </oc>
    <nc r="H174" t="n">
      <v>17498.9</v>
    </nc>
  </rcc>
  <rcc rId="2581" ua="false" sId="1">
    <oc r="I174" t="n">
      <v>1483.8</v>
    </oc>
    <nc r="I174" t="n">
      <v>13114.2</v>
    </nc>
  </rcc>
  <rcc rId="2582" ua="false" sId="1">
    <oc r="J174" t="n">
      <v>5989.2</v>
    </oc>
    <nc r="J174" t="n">
      <v>17498.9</v>
    </nc>
  </rcc>
  <rcc rId="2583" ua="false" sId="1">
    <oc r="H175" t="n">
      <v>293.9</v>
    </oc>
    <nc r="H175" t="n">
      <v>462.2</v>
    </nc>
  </rcc>
  <rcc rId="2584" ua="false" sId="1">
    <oc r="I175" t="n">
      <v>243.9</v>
    </oc>
    <nc r="I175" t="n">
      <v>462.2</v>
    </nc>
  </rcc>
  <rcc rId="2585" ua="false" sId="1">
    <oc r="J175" t="n">
      <v>293.9</v>
    </oc>
    <nc r="J175" t="n">
      <v>462.2</v>
    </nc>
  </rcc>
  <rcc rId="2586" ua="false" sId="1">
    <oc r="H176" t="n">
      <v>240.8</v>
    </oc>
    <nc r="H176" t="n">
      <v>0</v>
    </nc>
  </rcc>
  <rcc rId="2587" ua="false" sId="1">
    <oc r="I176" t="n">
      <v>240.8</v>
    </oc>
    <nc r="I176" t="n">
      <v>0</v>
    </nc>
  </rcc>
  <rcc rId="2588" ua="false" sId="1">
    <oc r="J176" t="n">
      <v>240.8</v>
    </oc>
    <nc r="J176" t="n">
      <v>0</v>
    </nc>
  </rcc>
  <rcc rId="2589" ua="false" sId="1">
    <oc r="H177" t="n">
      <v>8588.3</v>
    </oc>
    <nc r="H177" t="n">
      <v>5293.7</v>
    </nc>
  </rcc>
  <rcc rId="2590" ua="false" sId="1">
    <oc r="J177" t="n">
      <v>8588.3</v>
    </oc>
    <nc r="J177" t="n">
      <v>5293.7</v>
    </nc>
  </rcc>
  <rcc rId="2591" ua="false" sId="1">
    <oc r="I177" t="n">
      <v>2520.7</v>
    </oc>
    <nc r="I177" t="n">
      <v>2261</v>
    </nc>
  </rcc>
  <rcc rId="2592" ua="false" sId="1">
    <oc r="H178" t="n">
      <v>1000</v>
    </oc>
    <nc r="H178" t="n">
      <v>198.4</v>
    </nc>
  </rcc>
  <rcc rId="2593" ua="false" sId="1">
    <oc r="I178" t="n">
      <v>373.9</v>
    </oc>
    <nc r="I178" t="n">
      <v>198.4</v>
    </nc>
  </rcc>
  <rcc rId="2594" ua="false" sId="1">
    <oc r="J178" t="n">
      <v>1000</v>
    </oc>
    <nc r="J178" t="n">
      <v>198.4</v>
    </nc>
  </rcc>
  <rcc rId="2595" ua="false" sId="1">
    <oc r="I172" t="n">
      <v>5415.1</v>
    </oc>
    <nc r="I172" t="n">
      <v>5147.5</v>
    </nc>
  </rcc>
  <rcc rId="2596" ua="false" sId="1">
    <oc r="H171" t="n">
      <v>87.4</v>
    </oc>
    <nc r="H171" t="n">
      <v>85.2</v>
    </nc>
  </rcc>
  <rcc rId="2597" ua="false" sId="1">
    <oc r="I171" t="n">
      <v>87.4</v>
    </oc>
    <nc r="I171" t="n">
      <v>85.2</v>
    </nc>
  </rcc>
  <rcc rId="2598" ua="false" sId="1">
    <oc r="J171" t="n">
      <v>87.4</v>
    </oc>
    <nc r="J171" t="n">
      <v>85.2</v>
    </nc>
  </rcc>
  <rcc rId="2599" ua="false" sId="1">
    <oc r="H180" t="n">
      <v>128.6</v>
    </oc>
    <nc r="H180" t="n">
      <v>0</v>
    </nc>
  </rcc>
  <rcc rId="2600" ua="false" sId="1">
    <oc r="I180" t="n">
      <v>128.6</v>
    </oc>
    <nc r="I180" t="n">
      <v>0</v>
    </nc>
  </rcc>
  <rcc rId="2601" ua="false" sId="1">
    <oc r="J180" t="n">
      <v>128.6</v>
    </oc>
    <nc r="J180" t="n">
      <v>0</v>
    </nc>
  </rcc>
  <rcc rId="2602" ua="false" sId="1">
    <oc r="H181" t="n">
      <v>40</v>
    </oc>
    <nc r="H181" t="n">
      <v>50</v>
    </nc>
  </rcc>
  <rcc rId="2603" ua="false" sId="1">
    <oc r="I181" t="n">
      <v>40</v>
    </oc>
    <nc r="I181" t="n">
      <v>50</v>
    </nc>
  </rcc>
  <rcc rId="2604" ua="false" sId="1">
    <oc r="J181" t="n">
      <v>40</v>
    </oc>
    <nc r="J181" t="n">
      <v>50</v>
    </nc>
  </rcc>
  <rrc rId="2605" ua="false" sId="1" eol="0" ref="183:183" action="insertRow"/>
  <rcc rId="2606" ua="false" sId="1">
    <nc r="D183" t="inlineStr">
      <is>
        <r>
          <rPr>
            <sz val="11"/>
            <color rgb="FF000000"/>
            <rFont val="Calibri"/>
            <family val="2"/>
            <charset val="204"/>
          </rPr>
          <t xml:space="preserve">2 18 05010 05 0000 150</t>
        </r>
      </is>
    </nc>
  </rcc>
  <rcc rId="2607" ua="false" sId="1">
    <nc r="E183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муниципальных районов от возврата бюджетными учреждениями остатков субсидий прошлых лет</t>
        </r>
      </is>
    </nc>
  </rcc>
  <rcc rId="2608" ua="false" sId="1">
    <nc r="F183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2609" ua="false" sId="1">
    <nc r="H183" t="n">
      <v>1260.1</v>
    </nc>
  </rcc>
  <rcc rId="2610" ua="false" sId="1">
    <nc r="I183" t="n">
      <v>1260.1</v>
    </nc>
  </rcc>
  <rcc rId="2611" ua="false" sId="1">
    <nc r="J183" t="n">
      <v>1260.1</v>
    </nc>
  </rcc>
  <rcc rId="2612" ua="false" sId="1">
    <nc r="K183" t="n">
      <v>0</v>
    </nc>
  </rcc>
  <rcc rId="2613" ua="false" sId="1">
    <nc r="L183" t="n">
      <v>0</v>
    </nc>
  </rcc>
  <rcc rId="2614" ua="false" sId="1">
    <nc r="M183" t="n">
      <v>0</v>
    </nc>
  </rcc>
  <rcc rId="2615" ua="false" sId="1">
    <oc r="H185" t="n">
      <v>0.5</v>
    </oc>
    <nc r="H185" t="n">
      <v>0</v>
    </nc>
  </rcc>
  <rcc rId="2616" ua="false" sId="1">
    <oc r="I185" t="n">
      <v>0.5</v>
    </oc>
    <nc r="I185" t="n">
      <v>0</v>
    </nc>
  </rcc>
  <rcc rId="2617" ua="false" sId="1">
    <oc r="J185" t="n">
      <v>0.5</v>
    </oc>
    <nc r="J185" t="n">
      <v>0</v>
    </nc>
  </rcc>
  <rrc rId="2618" ua="false" sId="1" eol="0" ref="184:184" action="insertRow"/>
  <rcc rId="2619" ua="false" sId="1">
    <nc r="D184" t="inlineStr">
      <is>
        <r>
          <rPr>
            <sz val="11"/>
            <color rgb="FF000000"/>
            <rFont val="Calibri"/>
            <family val="2"/>
            <charset val="204"/>
          </rPr>
          <t xml:space="preserve">2 18 60010 05 0000 150</t>
        </r>
      </is>
    </nc>
  </rcc>
  <rcc rId="2620" ua="false" sId="1">
    <nc r="F184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2621" ua="false" sId="1">
    <nc r="H184" t="n">
      <v>258.5</v>
    </nc>
  </rcc>
  <rcc rId="2622" ua="false" sId="1">
    <nc r="I184" t="n">
      <v>258.5</v>
    </nc>
  </rcc>
  <rcc rId="2623" ua="false" sId="1">
    <nc r="J184" t="n">
      <v>258.5</v>
    </nc>
  </rcc>
  <rcc rId="2624" ua="false" sId="1">
    <nc r="K184" t="n">
      <v>0</v>
    </nc>
  </rcc>
  <rcc rId="2625" ua="false" sId="1">
    <nc r="L184" t="n">
      <v>0</v>
    </nc>
  </rcc>
  <rcc rId="2626" ua="false" sId="1">
    <nc r="M184" t="n">
      <v>0</v>
    </nc>
  </rcc>
  <rcc rId="2627" ua="false" sId="1">
    <oc r="H182" t="n">
      <f>SUM(H185:H186)</f>
    </oc>
    <nc r="H182" t="n">
      <f>H183+H184++H185+H186</f>
    </nc>
  </rcc>
  <rcc rId="2628" ua="false" sId="1">
    <oc r="I182" t="n">
      <f>SUM(I185:I186)</f>
    </oc>
    <nc r="I182" t="n">
      <f>I183+I184++I185+I186</f>
    </nc>
  </rcc>
  <rcc rId="2629" ua="false" sId="1">
    <oc r="J182" t="n">
      <f>SUM(J185:J186)</f>
    </oc>
    <nc r="J182" t="n">
      <f>J183+J184++J185+J186</f>
    </nc>
  </rcc>
  <rcc rId="2630" ua="false" sId="1">
    <oc r="H186" t="n">
      <v>32.6</v>
    </oc>
    <nc r="H186" t="n">
      <v>17.9</v>
    </nc>
  </rcc>
  <rcc rId="2631" ua="false" sId="1">
    <oc r="I186" t="n">
      <v>32.6</v>
    </oc>
    <nc r="I186" t="n">
      <v>17.9</v>
    </nc>
  </rcc>
  <rcc rId="2632" ua="false" sId="1">
    <oc r="J186" t="n">
      <v>32.6</v>
    </oc>
    <nc r="J186" t="n">
      <v>17.9</v>
    </nc>
  </rcc>
  <rrc rId="2633" ua="false" sId="1" eol="0" ref="188:188" action="insertRow"/>
  <rcc rId="2634" ua="false" sId="1">
    <nc r="D188" t="inlineStr">
      <is>
        <r>
          <rPr>
            <sz val="11"/>
            <color rgb="FF000000"/>
            <rFont val="Calibri"/>
            <family val="2"/>
            <charset val="204"/>
          </rPr>
          <t xml:space="preserve">2 19 35120 05 0000 150</t>
        </r>
      </is>
    </nc>
  </rcc>
  <rcc rId="2635" ua="false" sId="1">
    <nc r="E188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венций на осуществление полномочий по составлению списков кандидатов в присяжные заседатели федеральных судов общей юрисдикции в Российской Федерации из бюджетов муниципальных районов</t>
        </r>
      </is>
    </nc>
  </rcc>
  <rcc rId="2636" ua="false" sId="1">
    <nc r="F188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2637" ua="false" sId="1">
    <nc r="H188" t="n">
      <v>-5</v>
    </nc>
  </rcc>
  <rcc rId="2638" ua="false" sId="1">
    <nc r="I188" t="n">
      <v>-5</v>
    </nc>
  </rcc>
  <rcc rId="2639" ua="false" sId="1">
    <nc r="J188" t="n">
      <v>-5</v>
    </nc>
  </rcc>
  <rcc rId="2640" ua="false" sId="1">
    <nc r="K188" t="n">
      <v>0</v>
    </nc>
  </rcc>
  <rcc rId="2641" ua="false" sId="1">
    <nc r="L188" t="n">
      <v>0</v>
    </nc>
  </rcc>
  <rcc rId="2642" ua="false" sId="1">
    <nc r="M188" t="n">
      <v>0</v>
    </nc>
  </rcc>
  <rcc rId="2643" ua="false" sId="1">
    <oc r="H189" t="n">
      <v>-78883.7</v>
    </oc>
    <nc r="H189" t="n">
      <v>-349.1</v>
    </nc>
  </rcc>
  <rcc rId="2644" ua="false" sId="1">
    <oc r="I189" t="n">
      <v>-78883.7</v>
    </oc>
    <nc r="I189" t="n">
      <v>-349.1</v>
    </nc>
  </rcc>
  <rcc rId="2645" ua="false" sId="1">
    <oc r="J189" t="n">
      <v>-78883.7</v>
    </oc>
    <nc r="J189" t="n">
      <v>-349.1</v>
    </nc>
  </rcc>
  <rcc rId="2646" ua="false" sId="1">
    <oc r="H190" t="n">
      <v>-468.1</v>
    </oc>
    <nc r="H190" t="n">
      <v>-1226</v>
    </nc>
  </rcc>
  <rcc rId="2647" ua="false" sId="1">
    <oc r="I190" t="n">
      <v>-468.1</v>
    </oc>
    <nc r="I190" t="n">
      <v>-1226</v>
    </nc>
  </rcc>
  <rcc rId="2648" ua="false" sId="1">
    <oc r="J190" t="n">
      <v>-468.1</v>
    </oc>
    <nc r="J190" t="n">
      <v>-1226</v>
    </nc>
  </rcc>
  <rcc rId="2649" ua="false" sId="1">
    <oc r="H191" t="n">
      <v>-32.6</v>
    </oc>
    <nc r="H191" t="n">
      <v>-29.8</v>
    </nc>
  </rcc>
  <rcc rId="2650" ua="false" sId="1">
    <oc r="I191" t="n">
      <v>-32.6</v>
    </oc>
    <nc r="I191" t="n">
      <v>-29.8</v>
    </nc>
  </rcc>
  <rcc rId="2651" ua="false" sId="1">
    <oc r="J191" t="n">
      <v>-32.6</v>
    </oc>
    <nc r="J191" t="n">
      <v>-29.8</v>
    </nc>
  </rcc>
  <rcc rId="2652" ua="false" sId="1">
    <oc r="H169" t="n">
      <v>1914.6</v>
    </oc>
    <nc r="H169" t="n">
      <v>1914.7</v>
    </nc>
  </rcc>
  <rcc rId="2653" ua="false" sId="1">
    <oc r="J169" t="n">
      <v>1914.6</v>
    </oc>
    <nc r="J169" t="n">
      <v>1914.7</v>
    </nc>
  </rcc>
  <rcc rId="2654" ua="false" sId="1">
    <oc r="H130" t="n">
      <f>SUM(H131,H179,H182,H187)</f>
    </oc>
    <nc r="H130" t="n">
      <f>H131+H179+H182+H187</f>
    </nc>
  </rcc>
  <rcc rId="2655" ua="false" sId="1">
    <oc r="H187" t="n">
      <f>SUM(H189:H191)</f>
    </oc>
    <nc r="H187" t="n">
      <f>H188+H189++H190++++H191</f>
    </nc>
  </rcc>
  <rcc rId="2656" ua="false" sId="1">
    <oc r="I130" t="n">
      <f>SUM(I131,I179,I182,I187)</f>
    </oc>
    <nc r="I130" t="n">
      <f>I131+I179+I182+I187</f>
    </nc>
  </rcc>
  <rcc rId="2657" ua="false" sId="1">
    <oc r="J130" t="n">
      <f>SUM(J131,J179,J182,J187)</f>
    </oc>
    <nc r="J130" t="n">
      <f>J131+J179+J182+J187</f>
    </nc>
  </rcc>
  <rcc rId="2658" ua="false" sId="1">
    <oc r="I187" t="n">
      <f>SUM(I189:I191)</f>
    </oc>
    <nc r="I187" t="n">
      <f>I188+I189++I190++++I191</f>
    </nc>
  </rcc>
  <rcc rId="2659" ua="false" sId="1">
    <oc r="J187" t="n">
      <f>SUM(J189:J191)</f>
    </oc>
    <nc r="J187" t="n">
      <f>J188+J189++J190++++J191</f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660" ua="false" sId="1">
    <oc r="K11" t="n">
      <v>848</v>
    </oc>
    <nc r="K11" t="n">
      <v>941</v>
    </nc>
  </rcc>
  <rcc rId="2661" ua="false" sId="1">
    <oc r="K12" t="n">
      <v>7</v>
    </oc>
    <nc r="K12" t="n">
      <v>5.2</v>
    </nc>
  </rcc>
  <rcc rId="2662" ua="false" sId="1">
    <oc r="K13" t="n">
      <v>1177</v>
    </oc>
    <nc r="K13" t="n">
      <v>1253</v>
    </nc>
  </rcc>
  <rcc rId="2663" ua="false" sId="1">
    <oc r="K14" t="n">
      <v>-135</v>
    </oc>
    <nc r="K14" t="n">
      <v>-118</v>
    </nc>
  </rcc>
  <rcc rId="2664" ua="false" sId="1">
    <oc r="L11" t="n">
      <v>821</v>
    </oc>
    <nc r="L11" t="n">
      <v>959.2</v>
    </nc>
  </rcc>
  <rcc rId="2665" ua="false" sId="1">
    <oc r="L12" t="n">
      <v>6</v>
    </oc>
    <nc r="L12" t="n">
      <v>5.4</v>
    </nc>
  </rcc>
  <rcc rId="2666" ua="false" sId="1">
    <oc r="L13" t="n">
      <v>1139</v>
    </oc>
    <nc r="L13" t="n">
      <v>1298.3</v>
    </nc>
  </rcc>
  <rcc rId="2667" ua="false" sId="1">
    <oc r="L14" t="n">
      <v>-132</v>
    </oc>
    <nc r="L14" t="n">
      <v>-118.9</v>
    </nc>
  </rcc>
  <rcc rId="2668" ua="false" sId="1">
    <oc r="M11" t="n">
      <v>837</v>
    </oc>
    <nc r="M11" t="n">
      <v>995.7</v>
    </nc>
  </rcc>
  <rcc rId="2669" ua="false" sId="1">
    <oc r="M12" t="n">
      <v>6</v>
    </oc>
    <nc r="M12" t="n">
      <v>5.7</v>
    </nc>
  </rcc>
  <rcc rId="2670" ua="false" sId="1">
    <oc r="M13" t="n">
      <v>1162</v>
    </oc>
    <nc r="M13" t="n">
      <v>1387.8</v>
    </nc>
  </rcc>
  <rcc rId="2671" ua="false" sId="1">
    <oc r="M14" t="n">
      <v>-134</v>
    </oc>
    <nc r="M14" t="n">
      <v>-127.8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672" ua="false" sId="1">
    <oc r="K40" t="n">
      <v>126</v>
    </oc>
    <nc r="K40"/>
  </rcc>
  <rcc rId="2673" ua="false" sId="1">
    <oc r="L40" t="n">
      <v>131</v>
    </oc>
    <nc r="L40"/>
  </rcc>
  <rcc rId="2674" ua="false" sId="1">
    <oc r="M40" t="n">
      <v>136</v>
    </oc>
    <nc r="M40"/>
  </rcc>
  <rcc rId="2675" ua="false" sId="1">
    <oc r="K47" t="n">
      <v>156.2</v>
    </oc>
    <nc r="K47"/>
  </rcc>
  <rcc rId="2676" ua="false" sId="1">
    <oc r="L47" t="n">
      <v>162.6</v>
    </oc>
    <nc r="L47"/>
  </rcc>
  <rcc rId="2677" ua="false" sId="1">
    <oc r="M47" t="n">
      <v>169.1</v>
    </oc>
    <nc r="M47"/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2678" ua="false" sId="1">
    <nc r="K40" t="n">
      <v>0</v>
    </nc>
  </rcc>
  <rcc rId="2679" ua="false" sId="1">
    <nc r="L40" t="n">
      <v>0</v>
    </nc>
  </rcc>
  <rcc rId="2680" ua="false" sId="1">
    <nc r="M40" t="n">
      <v>0</v>
    </nc>
  </rcc>
  <rcc rId="2681" ua="false" sId="1">
    <nc r="K47" t="n">
      <v>0</v>
    </nc>
  </rcc>
  <rcc rId="2682" ua="false" sId="1">
    <nc r="L47" t="n">
      <v>0</v>
    </nc>
  </rcc>
  <rcc rId="2683" ua="false" sId="1">
    <nc r="M47" t="n">
      <v>0</v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2684" ua="false" sId="1">
    <oc r="J17" t="n">
      <v>758.1</v>
    </oc>
    <nc r="J17" t="n">
      <v>750.3</v>
    </nc>
  </rcc>
  <rcc rId="2685" ua="false" sId="1">
    <oc r="J46" t="n">
      <f>SUM(J47)</f>
    </oc>
    <nc r="J46" t="n">
      <v>64.8</v>
    </nc>
  </rcc>
  <rcc rId="2686" ua="false" sId="1">
    <oc r="J47" t="n">
      <v>57</v>
    </oc>
    <nc r="J47" t="n">
      <v>64.8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687" ua="false" sId="1">
    <oc r="K142" t="n">
      <v>0</v>
    </oc>
    <nc r="K142" t="n">
      <v>45982.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98" ua="false" sId="1">
    <oc r="A166" t="inlineStr">
      <is>
        <r>
          <rPr>
            <sz val="11"/>
            <color rgb="FF000000"/>
            <rFont val="Calibri"/>
            <family val="2"/>
            <charset val="204"/>
          </rPr>
          <t xml:space="preserve">11632 0 00000000000000 0 20 0028</t>
        </r>
      </is>
    </oc>
    <nc r="A166" t="inlineStr">
      <is>
        <r>
          <rPr>
            <sz val="11"/>
            <color rgb="FF000000"/>
            <rFont val="Calibri"/>
            <family val="2"/>
            <charset val="204"/>
          </rPr>
          <t xml:space="preserve">11632 0 00000000000000 0 20 0029</t>
        </r>
      </is>
    </nc>
  </rcc>
  <rcc rId="299" ua="false" sId="1">
    <oc r="A168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29</t>
        </r>
      </is>
    </oc>
    <nc r="A168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30</t>
        </r>
      </is>
    </nc>
  </rcc>
  <rcc rId="300" ua="false" sId="1">
    <oc r="A169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30</t>
        </r>
      </is>
    </oc>
    <nc r="A169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31</t>
        </r>
      </is>
    </nc>
  </rcc>
  <rcc rId="301" ua="false" sId="1">
    <oc r="A170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1</t>
        </r>
      </is>
    </oc>
    <nc r="A170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2</t>
        </r>
      </is>
    </nc>
  </rcc>
  <rcc rId="302" ua="false" sId="1">
    <oc r="A171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2</t>
        </r>
      </is>
    </oc>
    <nc r="A171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3</t>
        </r>
      </is>
    </nc>
  </rcc>
  <rcc rId="303" ua="false" sId="1">
    <oc r="A172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3</t>
        </r>
      </is>
    </oc>
    <nc r="A172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4</t>
        </r>
      </is>
    </nc>
  </rcc>
  <rcc rId="304" ua="false" sId="1">
    <oc r="A174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4</t>
        </r>
      </is>
    </oc>
    <nc r="A174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5</t>
        </r>
      </is>
    </nc>
  </rcc>
  <rcc rId="305" ua="false" sId="1">
    <oc r="A175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5</t>
        </r>
      </is>
    </oc>
    <nc r="A175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6</t>
        </r>
      </is>
    </nc>
  </rcc>
  <rcc rId="306" ua="false" sId="1">
    <oc r="A176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6</t>
        </r>
      </is>
    </oc>
    <nc r="A176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7</t>
        </r>
      </is>
    </nc>
  </rcc>
  <rcc rId="307" ua="false" sId="1">
    <oc r="A177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7</t>
        </r>
      </is>
    </oc>
    <nc r="A177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8</t>
        </r>
      </is>
    </nc>
  </rcc>
  <rcc rId="308" ua="false" sId="1">
    <oc r="A180" t="inlineStr">
      <is>
        <r>
          <rPr>
            <sz val="11"/>
            <color rgb="FF000000"/>
            <rFont val="Calibri"/>
            <family val="2"/>
            <charset val="204"/>
          </rPr>
          <t xml:space="preserve">11701 0 00000000000000 0 20 0038</t>
        </r>
      </is>
    </oc>
    <nc r="A180" t="inlineStr">
      <is>
        <r>
          <rPr>
            <sz val="11"/>
            <color rgb="FF000000"/>
            <rFont val="Calibri"/>
            <family val="2"/>
            <charset val="204"/>
          </rPr>
          <t xml:space="preserve">11701 0 00000000000000 0 20 0039</t>
        </r>
      </is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2688" ua="false" sId="1">
    <oc r="K11" t="n">
      <v>941</v>
    </oc>
    <nc r="K11" t="n">
      <v>848</v>
    </nc>
  </rcc>
  <rcc rId="2689" ua="false" sId="1">
    <oc r="L11" t="n">
      <v>959.2</v>
    </oc>
    <nc r="L11" t="n">
      <v>821</v>
    </nc>
  </rcc>
  <rcc rId="2690" ua="false" sId="1">
    <oc r="M11" t="n">
      <v>995.7</v>
    </oc>
    <nc r="M11" t="n">
      <v>837</v>
    </nc>
  </rcc>
  <rcc rId="2691" ua="false" sId="1">
    <oc r="K12" t="n">
      <v>5.2</v>
    </oc>
    <nc r="K12" t="n">
      <v>7</v>
    </nc>
  </rcc>
  <rcc rId="2692" ua="false" sId="1">
    <oc r="L12" t="n">
      <v>5.4</v>
    </oc>
    <nc r="L12" t="n">
      <v>6</v>
    </nc>
  </rcc>
  <rcc rId="2693" ua="false" sId="1">
    <oc r="M12" t="n">
      <v>5.7</v>
    </oc>
    <nc r="M12" t="n">
      <v>6</v>
    </nc>
  </rcc>
  <rcc rId="2694" ua="false" sId="1">
    <oc r="K13" t="n">
      <v>1253</v>
    </oc>
    <nc r="K13" t="n">
      <v>1177</v>
    </nc>
  </rcc>
  <rcc rId="2695" ua="false" sId="1">
    <oc r="L13" t="n">
      <v>1298.3</v>
    </oc>
    <nc r="L13" t="n">
      <v>1139</v>
    </nc>
  </rcc>
  <rcc rId="2696" ua="false" sId="1">
    <oc r="M13" t="n">
      <v>1387.8</v>
    </oc>
    <nc r="M13" t="n">
      <v>1162</v>
    </nc>
  </rcc>
  <rcc rId="2697" ua="false" sId="1">
    <oc r="K14" t="n">
      <v>-118</v>
    </oc>
    <nc r="K14" t="n">
      <v>-135</v>
    </nc>
  </rcc>
  <rcc rId="2698" ua="false" sId="1">
    <oc r="L14" t="n">
      <v>-118.9</v>
    </oc>
    <nc r="L14" t="n">
      <v>-132</v>
    </nc>
  </rcc>
  <rcc rId="2699" ua="false" sId="1">
    <oc r="M14" t="n">
      <v>-127.8</v>
    </oc>
    <nc r="M14" t="n">
      <v>-134</v>
    </nc>
  </rcc>
  <rcc rId="2700" ua="false" sId="1">
    <oc r="K18" t="n">
      <v>310.9</v>
    </oc>
    <nc r="K18" t="n">
      <v>179</v>
    </nc>
  </rcc>
  <rcc rId="2701" ua="false" sId="1">
    <oc r="L18" t="n">
      <v>310.9</v>
    </oc>
    <nc r="L18" t="n">
      <v>161</v>
    </nc>
  </rcc>
  <rcc rId="2702" ua="false" sId="1">
    <oc r="M18" t="n">
      <v>310.9</v>
    </oc>
    <nc r="M18" t="n">
      <v>143</v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703" ua="false" sId="1">
    <oc r="K173" t="n">
      <v>0</v>
    </oc>
    <nc r="K173" t="n">
      <v>53.9</v>
    </nc>
  </rcc>
  <rcc rId="2704" ua="false" sId="1">
    <oc r="K171" t="n">
      <v>0</v>
    </oc>
    <nc r="K171" t="n">
      <v>85.2</v>
    </nc>
  </rcc>
  <rcc rId="2705" ua="false" sId="1">
    <oc r="K172" t="n">
      <v>0</v>
    </oc>
    <nc r="K172" t="n">
      <v>6766.1</v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706" ua="false" sId="1">
    <nc r="A5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1</t>
        </r>
      </is>
    </nc>
  </rcc>
  <rcc rId="2707" ua="false" sId="1">
    <oc r="A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1</t>
        </r>
      </is>
    </oc>
    <nc r="A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2708" ua="false" sId="1">
    <o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nc>
  </rcc>
  <rcc rId="2709" ua="false" sId="1">
    <oc r="A5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oc>
    <nc r="A5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cc rId="2710" ua="false" sId="1">
    <o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oc>
    <n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nc>
  </rcc>
  <rcc rId="2711" ua="false" sId="1">
    <oc r="A6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oc>
    <nc r="A6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nc>
  </rcc>
  <rcc rId="2712" ua="false" sId="1">
    <o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oc>
    <n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nc>
  </rcc>
  <rcc rId="2713" ua="false" sId="1">
    <o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oc>
    <n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nc>
  </rcc>
  <rcc rId="2714" ua="false" sId="1">
    <o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oc>
    <n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2715" ua="false" sId="1">
    <oc r="A7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oc>
    <nc r="A7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nc>
  </rcc>
  <rcc rId="2716" ua="false" sId="1">
    <nc r="A8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nc>
  </rcc>
  <rcc rId="2717" ua="false" sId="1">
    <oc r="A8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oc>
    <nc r="A8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nc>
  </rcc>
  <rcc rId="2718" ua="false" sId="1">
    <oc r="A8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oc>
    <nc r="A8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nc>
  </rcc>
  <rcc rId="2719" ua="false" sId="1">
    <oc r="A8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oc>
    <nc r="A8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nc>
  </rcc>
  <rcc rId="2720" ua="false" sId="1">
    <nc r="A9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nc>
  </rcc>
  <rcc rId="2721" ua="false" sId="1">
    <oc r="A9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oc>
    <nc r="A9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nc>
  </rcc>
  <rcc rId="2722" ua="false" sId="1">
    <oc r="A9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oc>
    <nc r="A9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7</t>
        </r>
      </is>
    </nc>
  </rcc>
  <rcc rId="2723" ua="false" sId="1">
    <oc r="A9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oc>
    <nc r="A9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8</t>
        </r>
      </is>
    </nc>
  </rcc>
  <rcc rId="2724" ua="false" sId="1">
    <oc r="A9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oc>
    <nc r="A9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9</t>
        </r>
      </is>
    </nc>
  </rcc>
  <rcc rId="2725" ua="false" sId="1">
    <oc r="A9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oc>
    <nc r="A9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0</t>
        </r>
      </is>
    </nc>
  </rcc>
  <rcc rId="2726" ua="false" sId="1">
    <oc r="A9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7</t>
        </r>
      </is>
    </oc>
    <nc r="A9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1</t>
        </r>
      </is>
    </nc>
  </rcc>
  <rcc rId="2727" ua="false" sId="1">
    <oc r="A9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8</t>
        </r>
      </is>
    </oc>
    <nc r="A9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2</t>
        </r>
      </is>
    </nc>
  </rcc>
  <rcc rId="2728" ua="false" sId="1">
    <nc r="A9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3</t>
        </r>
      </is>
    </nc>
  </rcc>
  <rcc rId="2729" ua="false" sId="1">
    <oc r="A9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9</t>
        </r>
      </is>
    </oc>
    <nc r="A9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4</t>
        </r>
      </is>
    </nc>
  </rcc>
  <rcc rId="2730" ua="false" sId="1">
    <oc r="A10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0</t>
        </r>
      </is>
    </oc>
    <nc r="A10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5</t>
        </r>
      </is>
    </nc>
  </rcc>
  <rcc rId="2731" ua="false" sId="1">
    <nc r="A10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6</t>
        </r>
      </is>
    </nc>
  </rcc>
  <rcc rId="2732" ua="false" sId="1">
    <oc r="A11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1</t>
        </r>
      </is>
    </oc>
    <nc r="A11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7</t>
        </r>
      </is>
    </nc>
  </rcc>
  <rcc rId="2733" ua="false" sId="1">
    <oc r="A11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2</t>
        </r>
      </is>
    </oc>
    <nc r="A11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8</t>
        </r>
      </is>
    </nc>
  </rcc>
  <rcc rId="2734" ua="false" sId="1">
    <o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3</t>
        </r>
      </is>
    </oc>
    <n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9</t>
        </r>
      </is>
    </nc>
  </rcc>
  <rcc rId="2735" ua="false" sId="1">
    <oc r="A11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4</t>
        </r>
      </is>
    </oc>
    <nc r="A11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0</t>
        </r>
      </is>
    </nc>
  </rcc>
  <rcc rId="2736" ua="false" sId="1">
    <nc r="A11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1</t>
        </r>
      </is>
    </nc>
  </rcc>
  <rcc rId="2737" ua="false" sId="1">
    <oc r="A11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5</t>
        </r>
      </is>
    </oc>
    <nc r="A11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2</t>
        </r>
      </is>
    </nc>
  </rcc>
  <rcc rId="2738" ua="false" sId="1">
    <oc r="A11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6</t>
        </r>
      </is>
    </oc>
    <nc r="A11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3</t>
        </r>
      </is>
    </nc>
  </rcc>
  <rcc rId="2739" ua="false" sId="1">
    <nc r="A12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4</t>
        </r>
      </is>
    </nc>
  </rcc>
  <rcc rId="2740" ua="false" sId="1">
    <oc r="A12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7</t>
        </r>
      </is>
    </oc>
    <nc r="A12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5</t>
        </r>
      </is>
    </nc>
  </rcc>
  <rcc rId="2741" ua="false" sId="1">
    <oc r="A12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8</t>
        </r>
      </is>
    </oc>
    <nc r="A12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6</t>
        </r>
      </is>
    </nc>
  </rcc>
  <rcc rId="2742" ua="false" sId="1">
    <oc r="A12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9</t>
        </r>
      </is>
    </oc>
    <nc r="A12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7</t>
        </r>
      </is>
    </nc>
  </rcc>
  <rcc rId="2743" ua="false" sId="1">
    <oc r="A12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0</t>
        </r>
      </is>
    </oc>
    <nc r="A12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8</t>
        </r>
      </is>
    </nc>
  </rcc>
  <rcc rId="2744" ua="false" sId="1">
    <oc r="A12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1</t>
        </r>
      </is>
    </oc>
    <nc r="A12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9</t>
        </r>
      </is>
    </nc>
  </rcc>
  <rcc rId="2745" ua="false" sId="1">
    <oc r="A12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2</t>
        </r>
      </is>
    </oc>
    <nc r="A12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60</t>
        </r>
      </is>
    </nc>
  </rcc>
  <rcc rId="2746" ua="false" sId="1">
    <nc r="A12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61</t>
        </r>
      </is>
    </nc>
  </rcc>
  <rcc rId="2747" ua="false" sId="1">
    <oc r="A13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oc>
    <nc r="A13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nc>
  </rcc>
  <rcc rId="2748" ua="false" sId="1">
    <oc r="A14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oc>
    <nc r="A14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nc>
  </rcc>
  <rcc rId="2749" ua="false" sId="1">
    <oc r="A14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oc>
    <nc r="A14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nc>
  </rcc>
  <rcc rId="2750" ua="false" sId="1">
    <oc r="A14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oc>
    <nc r="A14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nc>
  </rcc>
  <rcc rId="2751" ua="false" sId="1">
    <oc r="A14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oc>
    <nc r="A14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nc>
  </rcc>
  <rcc rId="2752" ua="false" sId="1">
    <oc r="A14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oc>
    <nc r="A14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nc>
  </rcc>
  <rcc rId="2753" ua="false" sId="1">
    <oc r="A14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oc>
    <nc r="A14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nc>
  </rcc>
  <rcc rId="2754" ua="false" sId="1">
    <oc r="A14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oc>
    <nc r="A14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nc>
  </rcc>
  <rcc rId="2755" ua="false" sId="1">
    <oc r="A15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oc>
    <nc r="A15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nc>
  </rcc>
  <rcc rId="2756" ua="false" sId="1">
    <oc r="A15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oc>
    <nc r="A15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nc>
  </rcc>
  <rcc rId="2757" ua="false" sId="1">
    <oc r="A15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oc>
    <nc r="A15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nc>
  </rcc>
  <rcc rId="2758" ua="false" sId="1">
    <oc r="A15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oc>
    <nc r="A15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nc>
  </rcc>
  <rcc rId="2759" ua="false" sId="1">
    <oc r="A15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oc>
    <nc r="A15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4</t>
        </r>
      </is>
    </nc>
  </rcc>
  <rcc rId="2760" ua="false" sId="1">
    <oc r="A15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oc>
    <nc r="A15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5</t>
        </r>
      </is>
    </nc>
  </rcc>
  <rcc rId="2761" ua="false" sId="1">
    <oc r="A15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oc>
    <nc r="A15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6</t>
        </r>
      </is>
    </nc>
  </rcc>
  <rcc rId="2762" ua="false" sId="1">
    <oc r="A15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oc>
    <nc r="A15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7</t>
        </r>
      </is>
    </nc>
  </rcc>
  <rcc rId="2763" ua="false" sId="1">
    <oc r="A15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oc>
    <nc r="A15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8</t>
        </r>
      </is>
    </nc>
  </rcc>
  <rcc rId="2764" ua="false" sId="1">
    <oc r="A16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oc>
    <nc r="A16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9</t>
        </r>
      </is>
    </nc>
  </rcc>
  <rcc rId="2765" ua="false" sId="1">
    <oc r="A16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oc>
    <nc r="A16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0</t>
        </r>
      </is>
    </nc>
  </rcc>
  <rcc rId="2766" ua="false" sId="1">
    <oc r="A16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oc>
    <nc r="A16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1</t>
        </r>
      </is>
    </nc>
  </rcc>
  <rcc rId="2767" ua="false" sId="1">
    <oc r="A16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oc>
    <nc r="A16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2</t>
        </r>
      </is>
    </nc>
  </rcc>
  <rcc rId="2768" ua="false" sId="1">
    <oc r="A16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4</t>
        </r>
      </is>
    </oc>
    <nc r="A16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3</t>
        </r>
      </is>
    </nc>
  </rcc>
  <rcc rId="2769" ua="false" sId="1">
    <oc r="A16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5</t>
        </r>
      </is>
    </oc>
    <nc r="A16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4</t>
        </r>
      </is>
    </nc>
  </rcc>
  <rcc rId="2770" ua="false" sId="1">
    <oc r="A16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6</t>
        </r>
      </is>
    </oc>
    <nc r="A16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5</t>
        </r>
      </is>
    </nc>
  </rcc>
  <rcc rId="2771" ua="false" sId="1">
    <nc r="C167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2772" ua="false" sId="1">
    <nc r="A16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6</t>
        </r>
      </is>
    </nc>
  </rcc>
  <rcc rId="2773" ua="false" sId="1">
    <oc r="A16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7</t>
        </r>
      </is>
    </oc>
    <nc r="A16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7</t>
        </r>
      </is>
    </nc>
  </rcc>
  <rcc rId="2774" ua="false" sId="1">
    <oc r="A16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8</t>
        </r>
      </is>
    </oc>
    <nc r="A16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8</t>
        </r>
      </is>
    </nc>
  </rcc>
  <rcc rId="2775" ua="false" sId="1">
    <oc r="A17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9</t>
        </r>
      </is>
    </oc>
    <nc r="A17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9</t>
        </r>
      </is>
    </nc>
  </rcc>
  <rcc rId="2776" ua="false" sId="1">
    <oc r="A17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0</t>
        </r>
      </is>
    </oc>
    <nc r="A17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0</t>
        </r>
      </is>
    </nc>
  </rcc>
  <rcc rId="2777" ua="false" sId="1">
    <oc r="A17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1</t>
        </r>
      </is>
    </oc>
    <nc r="A17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1</t>
        </r>
      </is>
    </nc>
  </rcc>
  <rcc rId="2778" ua="false" sId="1">
    <oc r="A17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2</t>
        </r>
      </is>
    </oc>
    <nc r="A17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2</t>
        </r>
      </is>
    </nc>
  </rcc>
  <rcc rId="2779" ua="false" sId="1">
    <oc r="A17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3</t>
        </r>
      </is>
    </oc>
    <nc r="A17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3</t>
        </r>
      </is>
    </nc>
  </rcc>
  <rcc rId="2780" ua="false" sId="1">
    <oc r="A17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4</t>
        </r>
      </is>
    </oc>
    <nc r="A17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4</t>
        </r>
      </is>
    </nc>
  </rcc>
  <rcc rId="2781" ua="false" sId="1">
    <oc r="A17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5</t>
        </r>
      </is>
    </oc>
    <nc r="A17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5</t>
        </r>
      </is>
    </nc>
  </rcc>
  <rcc rId="2782" ua="false" sId="1">
    <oc r="A17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6</t>
        </r>
      </is>
    </oc>
    <nc r="A17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6</t>
        </r>
      </is>
    </nc>
  </rcc>
  <rcc rId="2783" ua="false" sId="1">
    <oc r="A180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87</t>
        </r>
      </is>
    </oc>
    <nc r="A180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97</t>
        </r>
      </is>
    </nc>
  </rcc>
  <rcc rId="2784" ua="false" sId="1">
    <oc r="A181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88</t>
        </r>
      </is>
    </oc>
    <nc r="A181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98</t>
        </r>
      </is>
    </nc>
  </rcc>
  <rcc rId="2785" ua="false" sId="1">
    <nc r="A183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99</t>
        </r>
      </is>
    </nc>
  </rcc>
  <rcc rId="2786" ua="false" sId="1">
    <nc r="A184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100</t>
        </r>
      </is>
    </nc>
  </rcc>
  <rcc rId="2787" ua="false" sId="1">
    <oc r="A185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89</t>
        </r>
      </is>
    </oc>
    <nc r="A185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101</t>
        </r>
      </is>
    </nc>
  </rcc>
  <rcc rId="2788" ua="false" sId="1">
    <oc r="A186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90</t>
        </r>
      </is>
    </oc>
    <nc r="A186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102</t>
        </r>
      </is>
    </nc>
  </rcc>
  <rcc rId="2789" ua="false" sId="1">
    <nc r="A188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103</t>
        </r>
      </is>
    </nc>
  </rcc>
  <rcc rId="2790" ua="false" sId="1">
    <oc r="A189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91</t>
        </r>
      </is>
    </oc>
    <nc r="A189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104</t>
        </r>
      </is>
    </nc>
  </rcc>
  <rcc rId="2791" ua="false" sId="1">
    <oc r="A190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92</t>
        </r>
      </is>
    </oc>
    <nc r="A190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105</t>
        </r>
      </is>
    </nc>
  </rcc>
  <rcc rId="2792" ua="false" sId="1">
    <oc r="A191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93</t>
        </r>
      </is>
    </oc>
    <nc r="A191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106</t>
        </r>
      </is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93" ua="false" sId="1">
    <oc r="K161" t="n">
      <v>34281</v>
    </oc>
    <nc r="K161" t="n">
      <v>252945.8</v>
    </nc>
  </rcc>
  <rcc rId="2794" ua="false" sId="1">
    <oc r="L161" t="n">
      <v>34317.1</v>
    </oc>
    <nc r="L161" t="n">
      <v>252981.9</v>
    </nc>
  </rcc>
  <rcc rId="2795" ua="false" sId="1">
    <oc r="M161" t="n">
      <v>34317.1</v>
    </oc>
    <nc r="M161" t="n">
      <v>252981.9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96" ua="false" sId="1">
    <oc r="K18" t="n">
      <v>179</v>
    </oc>
    <nc r="K18" t="n">
      <v>310.9</v>
    </nc>
  </rcc>
  <rcc rId="2797" ua="false" sId="1">
    <oc r="L18" t="n">
      <v>161</v>
    </oc>
    <nc r="L18" t="n">
      <v>310.9</v>
    </nc>
  </rcc>
  <rcc rId="2798" ua="false" sId="1">
    <oc r="M18" t="n">
      <v>143</v>
    </oc>
    <nc r="M18" t="n">
      <v>310.9</v>
    </nc>
  </rcc>
  <rcc rId="2799" ua="false" sId="1">
    <oc r="K11" t="n">
      <v>848</v>
    </oc>
    <nc r="K11" t="n">
      <v>941</v>
    </nc>
  </rcc>
  <rcc rId="2800" ua="false" sId="1">
    <oc r="L11" t="n">
      <v>821</v>
    </oc>
    <nc r="L11" t="n">
      <v>959.2</v>
    </nc>
  </rcc>
  <rcc rId="2801" ua="false" sId="1">
    <oc r="M11" t="n">
      <v>837</v>
    </oc>
    <nc r="M11" t="n">
      <v>995.7</v>
    </nc>
  </rcc>
  <rcc rId="2802" ua="false" sId="1">
    <oc r="K12" t="n">
      <v>7</v>
    </oc>
    <nc r="K12" t="n">
      <v>5.2</v>
    </nc>
  </rcc>
  <rcc rId="2803" ua="false" sId="1">
    <oc r="L12" t="n">
      <v>6</v>
    </oc>
    <nc r="L12" t="n">
      <v>5.4</v>
    </nc>
  </rcc>
  <rcc rId="2804" ua="false" sId="1">
    <oc r="M12" t="n">
      <v>6</v>
    </oc>
    <nc r="M12" t="n">
      <v>5.7</v>
    </nc>
  </rcc>
  <rcc rId="2805" ua="false" sId="1">
    <oc r="K13" t="n">
      <v>1177</v>
    </oc>
    <nc r="K13" t="n">
      <v>1253</v>
    </nc>
  </rcc>
  <rcc rId="2806" ua="false" sId="1">
    <oc r="L13" t="n">
      <v>1139</v>
    </oc>
    <nc r="L13" t="n">
      <v>1298.3</v>
    </nc>
  </rcc>
  <rcc rId="2807" ua="false" sId="1">
    <oc r="M13" t="n">
      <v>1162</v>
    </oc>
    <nc r="M13" t="n">
      <v>1387.8</v>
    </nc>
  </rcc>
  <rcc rId="2808" ua="false" sId="1">
    <oc r="K14" t="n">
      <v>-135</v>
    </oc>
    <nc r="K14" t="n">
      <v>-118</v>
    </nc>
  </rcc>
  <rcc rId="2809" ua="false" sId="1">
    <oc r="L14" t="n">
      <v>-132</v>
    </oc>
    <nc r="L14" t="n">
      <v>-118.9</v>
    </nc>
  </rcc>
  <rcc rId="2810" ua="false" sId="1">
    <oc r="M14" t="n">
      <v>-134</v>
    </oc>
    <nc r="M14" t="n">
      <v>-127.8</v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2811" ua="false" sId="1">
    <oc r="K11" t="n">
      <v>941</v>
    </oc>
    <nc r="K11" t="n">
      <v>945</v>
    </nc>
  </rcc>
  <rcc rId="2812" ua="false" sId="1">
    <oc r="K12" t="n">
      <v>5.2</v>
    </oc>
    <nc r="K12" t="n">
      <v>7</v>
    </nc>
  </rcc>
  <rcc rId="2813" ua="false" sId="1">
    <oc r="K13" t="n">
      <v>1253</v>
    </oc>
    <nc r="K13" t="n">
      <v>1311</v>
    </nc>
  </rcc>
  <rcc rId="2814" ua="false" sId="1">
    <oc r="K14" t="n">
      <v>-118</v>
    </oc>
    <nc r="K14" t="n">
      <v>-150</v>
    </nc>
  </rcc>
  <rcc rId="2815" ua="false" sId="1">
    <oc r="L11" t="n">
      <v>959.2</v>
    </oc>
    <nc r="L11" t="n">
      <v>1003</v>
    </nc>
  </rcc>
  <rcc rId="2816" ua="false" sId="1">
    <oc r="L12" t="n">
      <v>5.4</v>
    </oc>
    <nc r="L12" t="n">
      <v>8</v>
    </nc>
  </rcc>
  <rcc rId="2817" ua="false" sId="1">
    <oc r="L13" t="n">
      <v>1298.3</v>
    </oc>
    <nc r="L13" t="n">
      <v>1392</v>
    </nc>
  </rcc>
  <rcc rId="2818" ua="false" sId="1">
    <oc r="L14" t="n">
      <v>-118.9</v>
    </oc>
    <nc r="L14" t="n">
      <v>-161</v>
    </nc>
  </rcc>
  <rcc rId="2819" ua="false" sId="1">
    <oc r="M11" t="n">
      <v>995.7</v>
    </oc>
    <nc r="M11" t="n">
      <v>1090</v>
    </nc>
  </rcc>
  <rcc rId="2820" ua="false" sId="1">
    <oc r="M12" t="n">
      <v>5.7</v>
    </oc>
    <nc r="M12" t="n">
      <v>8</v>
    </nc>
  </rcc>
  <rcc rId="2821" ua="false" sId="1">
    <oc r="M13" t="n">
      <v>1387.8</v>
    </oc>
    <nc r="M13" t="n">
      <v>1513</v>
    </nc>
  </rcc>
  <rcc rId="2822" ua="false" sId="1">
    <oc r="M14" t="n">
      <v>-127.8</v>
    </oc>
    <nc r="M14" t="n">
      <v>-134</v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2823" ua="false" sId="1">
    <oc r="K142" t="n">
      <v>45982.1</v>
    </oc>
    <nc r="K142" t="n">
      <v>47001.7</v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24" ua="false" sId="1">
    <oc r="K146" t="n">
      <v>61.9</v>
    </oc>
    <nc r="K146" t="n">
      <v>2840</v>
    </nc>
  </rcc>
  <rcc rId="2825" ua="false" sId="1">
    <oc r="K155" t="n">
      <v>51611.5</v>
    </oc>
    <nc r="K155" t="n">
      <v>119208</v>
    </nc>
  </rcc>
  <rcc rId="2826" ua="false" sId="1">
    <oc r="K156" t="n">
      <v>7037.4</v>
    </oc>
    <nc r="K156" t="n">
      <v>17533.8</v>
    </nc>
  </rcc>
  <rcc rId="2827" ua="false" sId="1">
    <oc r="K157" t="n">
      <v>3649.9</v>
    </oc>
    <nc r="K157" t="n">
      <v>4109.8</v>
    </nc>
  </rcc>
  <rcc rId="2828" ua="false" sId="1">
    <oc r="K159" t="n">
      <v>15953.8</v>
    </oc>
    <nc r="K159" t="n">
      <v>16536.4</v>
    </nc>
  </rcc>
  <rcc rId="2829" ua="false" sId="1">
    <oc r="K160" t="n">
      <v>14990.3</v>
    </oc>
    <nc r="K160" t="n">
      <v>15806.6</v>
    </nc>
  </rcc>
  <rcc rId="2830" ua="false" sId="1">
    <oc r="K161" t="n">
      <v>252945.8</v>
    </oc>
    <nc r="K161" t="n">
      <v>253214.8</v>
    </nc>
  </rcc>
  <rcc rId="2831" ua="false" sId="1">
    <oc r="K163" t="n">
      <v>2194</v>
    </oc>
    <nc r="K163" t="n">
      <v>3145.6</v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2832" ua="false" sId="1">
    <oc r="K177" t="n">
      <v>2537.8</v>
    </oc>
    <nc r="K177" t="n">
      <v>20036.7</v>
    </nc>
  </rcc>
  <rcc rId="2833" ua="false" sId="1">
    <oc r="L155" t="n">
      <v>54351.8</v>
    </oc>
    <nc r="L155" t="n">
      <v>55729.6</v>
    </nc>
  </rcc>
  <rcc rId="2834" ua="false" sId="1">
    <oc r="L156" t="n">
      <v>6381.2</v>
    </oc>
    <nc r="L156" t="n">
      <v>16389.7</v>
    </nc>
  </rcc>
  <rcc rId="2835" ua="false" sId="1">
    <oc r="L157" t="n">
      <v>3649.9</v>
    </oc>
    <nc r="L157" t="n">
      <v>3639.2</v>
    </nc>
  </rcc>
  <rcc rId="2836" ua="false" sId="1">
    <oc r="M156" t="n">
      <v>6249.1</v>
    </oc>
    <nc r="M156" t="n">
      <v>14991.6</v>
    </nc>
  </rcc>
  <rcc rId="2837" ua="false" sId="1">
    <oc r="M157" t="n">
      <v>3649.9</v>
    </oc>
    <nc r="M157" t="n">
      <v>16421.4</v>
    </nc>
  </rcc>
  <rcc rId="2838" ua="false" sId="1">
    <oc r="L159" t="n">
      <v>15964.8</v>
    </oc>
    <nc r="L159" t="n">
      <v>16575</v>
    </nc>
  </rcc>
  <rcc rId="2839" ua="false" sId="1">
    <oc r="L160" t="n">
      <v>15053.5</v>
    </oc>
    <nc r="L160" t="n">
      <v>15891.8</v>
    </nc>
  </rcc>
  <rcc rId="2840" ua="false" sId="1">
    <oc r="L161" t="n">
      <v>252981.9</v>
    </oc>
    <nc r="L161" t="n">
      <v>253655.4</v>
    </nc>
  </rcc>
  <rcc rId="2841" ua="false" sId="1">
    <oc r="L163" t="n">
      <v>2194</v>
    </oc>
    <nc r="L163" t="n">
      <v>3145.6</v>
    </nc>
  </rcc>
  <rcc rId="2842" ua="false" sId="1">
    <oc r="M163" t="n">
      <v>2194</v>
    </oc>
    <nc r="M163" t="n">
      <v>3145.6</v>
    </nc>
  </rcc>
  <rcc rId="2843" ua="false" sId="1">
    <oc r="M159" t="n">
      <v>15964.8</v>
    </oc>
    <nc r="M159" t="n">
      <v>16575</v>
    </nc>
  </rcc>
  <rcc rId="2844" ua="false" sId="1">
    <oc r="M160" t="n">
      <v>14962.5</v>
    </oc>
    <nc r="M160" t="n">
      <v>15816.2</v>
    </nc>
  </rcc>
  <rcc rId="2845" ua="false" sId="1">
    <oc r="M161" t="n">
      <v>252981.9</v>
    </oc>
    <nc r="M161" t="n">
      <v>254097.1</v>
    </nc>
  </rcc>
  <rcc rId="2846" ua="false" sId="1">
    <oc r="L177" t="n">
      <v>2537.8</v>
    </oc>
    <nc r="L177" t="n">
      <v>18161.8</v>
    </nc>
  </rcc>
  <rcc rId="2847" ua="false" sId="1">
    <oc r="M177" t="n">
      <v>2537.8</v>
    </oc>
    <nc r="M177" t="n">
      <v>18005.6</v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cc rId="2848" ua="false" sId="1">
    <oc r="K174" t="n">
      <v>0</v>
    </oc>
    <nc r="K174" t="n">
      <v>17498.9</v>
    </nc>
  </rcc>
  <rcc rId="2849" ua="false" sId="1">
    <oc r="L174" t="n">
      <v>0</v>
    </oc>
    <nc r="L174" t="n">
      <v>15624</v>
    </nc>
  </rcc>
  <rcc rId="2850" ua="false" sId="1">
    <oc r="M174" t="n">
      <v>0</v>
    </oc>
    <nc r="M174" t="n">
      <v>15467.8</v>
    </nc>
  </rcc>
  <rcc rId="2851" ua="false" sId="1">
    <oc r="L177" t="n">
      <v>18161.8</v>
    </oc>
    <nc r="L177" t="n">
      <v>2537.8</v>
    </nc>
  </rcc>
  <rcc rId="2852" ua="false" sId="1">
    <oc r="M177" t="n">
      <v>18005.6</v>
    </oc>
    <nc r="M177" t="n">
      <v>2537.8</v>
    </nc>
  </rcc>
  <rcc rId="2853" ua="false" sId="1">
    <oc r="K177" t="n">
      <v>20036.7</v>
    </oc>
    <nc r="K177" t="n">
      <v>2537.8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309" ua="false" sId="1">
    <oc r="A9" t="inlineStr">
      <is>
        <r>
          <rPr>
            <sz val="11"/>
            <color rgb="FF000000"/>
            <rFont val="Calibri"/>
            <family val="2"/>
            <charset val="204"/>
          </rPr>
          <t xml:space="preserve">10102 0 00000000000000 0 20 0001</t>
        </r>
      </is>
    </oc>
    <nc r="A9" t="inlineStr">
      <is>
        <r>
          <rPr>
            <sz val="11"/>
            <color rgb="FF000000"/>
            <rFont val="Calibri"/>
            <family val="2"/>
            <charset val="204"/>
          </rPr>
          <t xml:space="preserve">10105 0 00000000000000 0 20 0001</t>
        </r>
      </is>
    </nc>
  </rcc>
  <rcc rId="310" ua="false" sId="1">
    <o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2 0 00000000000000 0 20 0002</t>
        </r>
      </is>
    </oc>
    <n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2</t>
        </r>
      </is>
    </nc>
  </rcc>
  <rcc rId="311" ua="false" sId="1">
    <o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2 0 00000000000000 0 20 0003</t>
        </r>
      </is>
    </oc>
    <n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3</t>
        </r>
      </is>
    </nc>
  </rcc>
  <rcc rId="312" ua="false" sId="1">
    <o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2 0 00000000000000 0 20 0004</t>
        </r>
      </is>
    </oc>
    <n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4</t>
        </r>
      </is>
    </nc>
  </rcc>
  <rcc rId="313" ua="false" sId="1">
    <o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2 0 00000000000000 0 20 0005</t>
        </r>
      </is>
    </oc>
    <n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5</t>
        </r>
      </is>
    </nc>
  </rcc>
  <rcc rId="314" ua="false" sId="1">
    <o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1 0 00000000000000 0 20 0006</t>
        </r>
      </is>
    </oc>
    <n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6</t>
        </r>
      </is>
    </nc>
  </rcc>
  <rcc rId="315" ua="false" sId="1">
    <o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2 0 00000000000000 0 20 0007</t>
        </r>
      </is>
    </oc>
    <n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7</t>
        </r>
      </is>
    </nc>
  </rcc>
  <rcc rId="316" ua="false" sId="1">
    <o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3 0 00000000000000 0 20 0008</t>
        </r>
      </is>
    </oc>
    <n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8</t>
        </r>
      </is>
    </nc>
  </rcc>
  <rcc rId="317" ua="false" sId="1">
    <o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4 0 00000000000000 0 20 0009</t>
        </r>
      </is>
    </oc>
    <n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9</t>
        </r>
      </is>
    </nc>
  </rcc>
  <rcc rId="318" ua="false" sId="1">
    <oc r="A21" t="inlineStr">
      <is>
        <r>
          <rPr>
            <sz val="11"/>
            <color rgb="FF000000"/>
            <rFont val="Calibri"/>
            <family val="2"/>
            <charset val="204"/>
          </rPr>
          <t xml:space="preserve">010803 0 00000000000000 0 20 0010</t>
        </r>
      </is>
    </oc>
    <nc r="A21" t="inlineStr">
      <is>
        <r>
          <rPr>
            <sz val="11"/>
            <color rgb="FF000000"/>
            <rFont val="Calibri"/>
            <family val="2"/>
            <charset val="204"/>
          </rPr>
          <t xml:space="preserve">010805 0 00000000000000 0 20 0010</t>
        </r>
      </is>
    </nc>
  </rcc>
  <rcc rId="319" ua="false" sId="1">
    <o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1 0 00000000000000 0 20 0011</t>
        </r>
      </is>
    </oc>
    <n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1</t>
        </r>
      </is>
    </nc>
  </rcc>
  <rcc rId="320" ua="false" sId="1">
    <oc r="A27" t="inlineStr">
      <is>
        <r>
          <rPr>
            <sz val="11"/>
            <color rgb="FF000000"/>
            <rFont val="Calibri"/>
            <family val="2"/>
            <charset val="204"/>
          </rPr>
          <t xml:space="preserve">11103 0 00000000000000 0 20 0012</t>
        </r>
      </is>
    </oc>
    <nc r="A27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2</t>
        </r>
      </is>
    </nc>
  </rcc>
  <rcc rId="321" ua="false" sId="1">
    <oc r="A32" t="inlineStr">
      <is>
        <r>
          <rPr>
            <sz val="11"/>
            <color rgb="FF000000"/>
            <rFont val="Calibri"/>
            <family val="2"/>
            <charset val="204"/>
          </rPr>
          <t xml:space="preserve">11109 0 00000000000000 0 20 0016</t>
        </r>
      </is>
    </oc>
    <nc r="A32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6</t>
        </r>
      </is>
    </nc>
  </rcc>
  <rcc rId="322" ua="false" sId="1">
    <oc r="A39" t="inlineStr">
      <is>
        <r>
          <rPr>
            <sz val="11"/>
            <color rgb="FF000000"/>
            <rFont val="Calibri"/>
            <family val="2"/>
            <charset val="204"/>
          </rPr>
          <t xml:space="preserve">11201 0 00000000000000 0 20 0017</t>
        </r>
      </is>
    </oc>
    <nc r="A39" t="inlineStr">
      <is>
        <r>
          <rPr>
            <sz val="11"/>
            <color rgb="FF000000"/>
            <rFont val="Calibri"/>
            <family val="2"/>
            <charset val="204"/>
          </rPr>
          <t xml:space="preserve">112085 0 00000000000000 0 20 0017</t>
        </r>
      </is>
    </nc>
  </rcc>
  <rcc rId="323" ua="false" sId="1">
    <oc r="A40" t="inlineStr">
      <is>
        <r>
          <rPr>
            <sz val="11"/>
            <color rgb="FF000000"/>
            <rFont val="Calibri"/>
            <family val="2"/>
            <charset val="204"/>
          </rPr>
          <t xml:space="preserve">11201 0 00000000000000 0 20 0018</t>
        </r>
      </is>
    </oc>
    <nc r="A40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8</t>
        </r>
      </is>
    </nc>
  </rcc>
  <rcc rId="324" ua="false" sId="1">
    <oc r="A46" t="inlineStr">
      <is>
        <r>
          <rPr>
            <sz val="11"/>
            <color rgb="FF000000"/>
            <rFont val="Calibri"/>
            <family val="2"/>
            <charset val="204"/>
          </rPr>
          <t xml:space="preserve">11201 0 00000000000000 0 20 0019</t>
        </r>
      </is>
    </oc>
    <nc r="A46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9</t>
        </r>
      </is>
    </nc>
  </rcc>
  <rcc rId="325" ua="false" sId="1">
    <oc r="A53" t="inlineStr">
      <is>
        <r>
          <rPr>
            <sz val="11"/>
            <color rgb="FF000000"/>
            <rFont val="Calibri"/>
            <family val="2"/>
            <charset val="204"/>
          </rPr>
          <t xml:space="preserve">11302 0 00000000000000 0 20 0020</t>
        </r>
      </is>
    </oc>
    <nc r="A53" t="inlineStr">
      <is>
        <r>
          <rPr>
            <sz val="11"/>
            <color rgb="FF000000"/>
            <rFont val="Calibri"/>
            <family val="2"/>
            <charset val="204"/>
          </rPr>
          <t xml:space="preserve">11305 0 00000000000000 0 20 0020</t>
        </r>
      </is>
    </nc>
  </rcc>
  <rcc rId="326" ua="false" sId="1">
    <oc r="A90" t="inlineStr">
      <is>
        <r>
          <rPr>
            <sz val="11"/>
            <color rgb="FF000000"/>
            <rFont val="Calibri"/>
            <family val="2"/>
            <charset val="204"/>
          </rPr>
          <t xml:space="preserve">11402 0 00000000000000 0 20 0021</t>
        </r>
      </is>
    </oc>
    <nc r="A90" t="inlineStr">
      <is>
        <r>
          <rPr>
            <sz val="11"/>
            <color rgb="FF000000"/>
            <rFont val="Calibri"/>
            <family val="2"/>
            <charset val="204"/>
          </rPr>
          <t xml:space="preserve">11405 0 00000000000000 0 20 0021</t>
        </r>
      </is>
    </nc>
  </rcc>
  <rcc rId="327" ua="false" sId="1">
    <oc r="A128" t="inlineStr">
      <is>
        <r>
          <rPr>
            <sz val="11"/>
            <color rgb="FF000000"/>
            <rFont val="Calibri"/>
            <family val="2"/>
            <charset val="204"/>
          </rPr>
          <t xml:space="preserve">11603 0 00000000000000 0 20 0022</t>
        </r>
      </is>
    </oc>
    <nc r="A12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328" ua="false" sId="1">
    <oc r="A134" t="inlineStr">
      <is>
        <r>
          <rPr>
            <sz val="11"/>
            <color rgb="FF000000"/>
            <rFont val="Calibri"/>
            <family val="2"/>
            <charset val="204"/>
          </rPr>
          <t xml:space="preserve">11608 0 00000000000000 0 20 0023</t>
        </r>
      </is>
    </oc>
    <nc r="A13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nc>
  </rcc>
  <rcc rId="329" ua="false" sId="1">
    <oc r="A161" t="inlineStr">
      <is>
        <r>
          <rPr>
            <sz val="11"/>
            <color rgb="FF000000"/>
            <rFont val="Calibri"/>
            <family val="2"/>
            <charset val="204"/>
          </rPr>
          <t xml:space="preserve">11621 0 00000000000000 0 20 0024</t>
        </r>
      </is>
    </oc>
    <nc r="A16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cc rId="330" ua="false" sId="1">
    <oc r="A162" t="inlineStr">
      <is>
        <r>
          <rPr>
            <sz val="11"/>
            <color rgb="FF000000"/>
            <rFont val="Calibri"/>
            <family val="2"/>
            <charset val="204"/>
          </rPr>
          <t xml:space="preserve">11625 0 00000000000000 0 20 0025</t>
        </r>
      </is>
    </oc>
    <nc r="A16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nc>
  </rcc>
  <rcc rId="331" ua="false" sId="1">
    <oc r="A163" t="inlineStr">
      <is>
        <r>
          <rPr>
            <sz val="11"/>
            <color rgb="FF000000"/>
            <rFont val="Calibri"/>
            <family val="2"/>
            <charset val="204"/>
          </rPr>
          <t xml:space="preserve">11625 0 00000000000000 0 20 0026</t>
        </r>
      </is>
    </oc>
    <nc r="A16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nc>
  </rcc>
  <rcc rId="332" ua="false" sId="1">
    <oc r="A164" t="inlineStr">
      <is>
        <r>
          <rPr>
            <sz val="11"/>
            <color rgb="FF000000"/>
            <rFont val="Calibri"/>
            <family val="2"/>
            <charset val="204"/>
          </rPr>
          <t xml:space="preserve">11628 0 00000000000000 0 20 0027</t>
        </r>
      </is>
    </oc>
    <nc r="A1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nc>
  </rcc>
  <rcc rId="333" ua="false" sId="1">
    <oc r="A165" t="inlineStr">
      <is>
        <r>
          <rPr>
            <sz val="11"/>
            <color rgb="FF000000"/>
            <rFont val="Calibri"/>
            <family val="2"/>
            <charset val="204"/>
          </rPr>
          <t xml:space="preserve">11630 0 00000000000000 0 20 0028</t>
        </r>
      </is>
    </oc>
    <nc r="A16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nc>
  </rcc>
  <rcc rId="334" ua="false" sId="1">
    <oc r="A166" t="inlineStr">
      <is>
        <r>
          <rPr>
            <sz val="11"/>
            <color rgb="FF000000"/>
            <rFont val="Calibri"/>
            <family val="2"/>
            <charset val="204"/>
          </rPr>
          <t xml:space="preserve">11632 0 00000000000000 0 20 0029</t>
        </r>
      </is>
    </oc>
    <nc r="A1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335" ua="false" sId="1">
    <oc r="A168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30</t>
        </r>
      </is>
    </oc>
    <nc r="A16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nc>
  </rcc>
  <rcc rId="336" ua="false" sId="1">
    <oc r="A169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31</t>
        </r>
      </is>
    </oc>
    <nc r="A16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nc>
  </rcc>
  <rcc rId="337" ua="false" sId="1">
    <oc r="A170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2</t>
        </r>
      </is>
    </oc>
    <nc r="A17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nc>
  </rcc>
  <rcc rId="338" ua="false" sId="1">
    <oc r="A171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3</t>
        </r>
      </is>
    </oc>
    <nc r="A17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nc>
  </rcc>
  <rcc rId="339" ua="false" sId="1">
    <oc r="A172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4</t>
        </r>
      </is>
    </oc>
    <nc r="A17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nc>
  </rcc>
  <rcc rId="340" ua="false" sId="1">
    <oc r="A174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5</t>
        </r>
      </is>
    </oc>
    <nc r="A17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nc>
  </rcc>
  <rcc rId="341" ua="false" sId="1">
    <oc r="A175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6</t>
        </r>
      </is>
    </oc>
    <nc r="A17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nc>
  </rcc>
  <rcc rId="342" ua="false" sId="1">
    <oc r="A176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7</t>
        </r>
      </is>
    </oc>
    <nc r="A176" t="inlineStr">
      <is>
        <r>
          <rPr>
            <sz val="11"/>
            <color rgb="FF000000"/>
            <rFont val="Calibri"/>
            <family val="2"/>
            <charset val="204"/>
          </rPr>
          <t xml:space="preserve">116050 00000000000000 0 20 0037</t>
        </r>
      </is>
    </nc>
  </rcc>
  <rcc rId="343" ua="false" sId="1">
    <oc r="A177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8</t>
        </r>
      </is>
    </oc>
    <nc r="A1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8</t>
        </r>
      </is>
    </nc>
  </rcc>
  <rcc rId="344" ua="false" sId="1">
    <oc r="A180" t="inlineStr">
      <is>
        <r>
          <rPr>
            <sz val="11"/>
            <color rgb="FF000000"/>
            <rFont val="Calibri"/>
            <family val="2"/>
            <charset val="204"/>
          </rPr>
          <t xml:space="preserve">11701 0 00000000000000 0 20 0039</t>
        </r>
      </is>
    </oc>
    <nc r="A180" t="inlineStr">
      <is>
        <r>
          <rPr>
            <sz val="11"/>
            <color rgb="FF000000"/>
            <rFont val="Calibri"/>
            <family val="2"/>
            <charset val="204"/>
          </rPr>
          <t xml:space="preserve">11705 0 00000000000000 0 20 0039</t>
        </r>
      </is>
    </nc>
  </rcc>
  <rcc rId="345" ua="false" sId="1">
    <oc r="A189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198</t>
        </r>
      </is>
    </oc>
    <nc r="A18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0</t>
        </r>
      </is>
    </nc>
  </rcc>
  <rcc rId="346" ua="false" sId="1">
    <oc r="A190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199</t>
        </r>
      </is>
    </oc>
    <nc r="A19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1</t>
        </r>
      </is>
    </nc>
  </rcc>
  <rcc rId="347" ua="false" sId="1">
    <oc r="A192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1</t>
        </r>
      </is>
    </oc>
    <nc r="A19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2</t>
        </r>
      </is>
    </nc>
  </rcc>
  <rcc rId="348" ua="false" sId="1">
    <oc r="A194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2</t>
        </r>
      </is>
    </oc>
    <nc r="A19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3</t>
        </r>
      </is>
    </nc>
  </rcc>
  <rcc rId="349" ua="false" sId="1">
    <oc r="A195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3</t>
        </r>
      </is>
    </oc>
    <nc r="A19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4</t>
        </r>
      </is>
    </nc>
  </rcc>
  <rcc rId="350" ua="false" sId="1">
    <oc r="A196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4</t>
        </r>
      </is>
    </oc>
    <nc r="A19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5</t>
        </r>
      </is>
    </nc>
  </rcc>
  <rcc rId="351" ua="false" sId="1">
    <oc r="A197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5</t>
        </r>
      </is>
    </oc>
    <nc r="A19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6</t>
        </r>
      </is>
    </nc>
  </rcc>
  <rcc rId="352" ua="false" sId="1">
    <oc r="A198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6</t>
        </r>
      </is>
    </oc>
    <nc r="A19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7</t>
        </r>
      </is>
    </nc>
  </rcc>
  <rcc rId="353" ua="false" sId="1">
    <oc r="A199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7</t>
        </r>
      </is>
    </oc>
    <nc r="A19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8</t>
        </r>
      </is>
    </nc>
  </rcc>
  <rcc rId="354" ua="false" sId="1">
    <oc r="A200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8</t>
        </r>
      </is>
    </oc>
    <nc r="A20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9</t>
        </r>
      </is>
    </nc>
  </rcc>
  <rcc rId="355" ua="false" sId="1">
    <oc r="A201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9</t>
        </r>
      </is>
    </oc>
    <nc r="A20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0</t>
        </r>
      </is>
    </nc>
  </rcc>
  <rcc rId="356" ua="false" sId="1">
    <oc r="A202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0</t>
        </r>
      </is>
    </oc>
    <nc r="A20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1</t>
        </r>
      </is>
    </nc>
  </rcc>
  <rcc rId="357" ua="false" sId="1">
    <oc r="A204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2</t>
        </r>
      </is>
    </oc>
    <nc r="A20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2</t>
        </r>
      </is>
    </nc>
  </rcc>
  <rcc rId="358" ua="false" sId="1">
    <oc r="A205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3</t>
        </r>
      </is>
    </oc>
    <nc r="A20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nc>
  </rcc>
  <rcc rId="359" ua="false" sId="1">
    <oc r="A206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4</t>
        </r>
      </is>
    </oc>
    <nc r="A20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nc>
  </rcc>
  <rcc rId="360" ua="false" sId="1">
    <oc r="A207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5</t>
        </r>
      </is>
    </oc>
    <nc r="A20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nc>
  </rcc>
  <rcc rId="361" ua="false" sId="1">
    <oc r="A208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6</t>
        </r>
      </is>
    </oc>
    <nc r="A20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nc>
  </rcc>
  <rcc rId="362" ua="false" sId="1">
    <oc r="A209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7</t>
        </r>
      </is>
    </oc>
    <nc r="A20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nc>
  </rcc>
  <rcc rId="363" ua="false" sId="1">
    <oc r="A210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8</t>
        </r>
      </is>
    </oc>
    <nc r="A21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nc>
  </rcc>
  <rcc rId="364" ua="false" sId="1">
    <oc r="A211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0</t>
        </r>
      </is>
    </oc>
    <nc r="A21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2854" ua="false" sId="1">
    <oc r="K144" t="n">
      <v>0</v>
    </oc>
    <nc r="K144" t="n">
      <v>1292</v>
    </nc>
  </rcc>
  <rcc rId="2855" ua="false" sId="1">
    <oc r="K145" t="n">
      <v>0</v>
    </oc>
    <nc r="K145" t="n">
      <v>1049.4</v>
    </nc>
  </rcc>
  <rcc rId="2856" ua="false" sId="1">
    <oc r="K147" t="n">
      <v>0</v>
    </oc>
    <nc r="K147" t="n">
      <v>5157</v>
    </nc>
  </rcc>
  <rcc rId="2857" ua="false" sId="1">
    <oc r="K150" t="n">
      <v>0</v>
    </oc>
    <nc r="K150" t="n">
      <v>215.2</v>
    </nc>
  </rcc>
  <rcc rId="2858" ua="false" sId="1">
    <oc r="K151" t="n">
      <v>0</v>
    </oc>
    <nc r="K151" t="n">
      <v>175.3</v>
    </nc>
  </rcc>
  <rcc rId="2859" ua="false" sId="1">
    <oc r="K153" t="n">
      <v>0</v>
    </oc>
    <nc r="K153" t="n">
      <v>6349.1</v>
    </nc>
  </rcc>
  <rcc rId="2860" ua="false" sId="1">
    <oc r="K154" t="n">
      <v>0</v>
    </oc>
    <nc r="K154" t="n">
      <v>1002.2</v>
    </nc>
  </rcc>
  <rcc rId="2861" ua="false" sId="1">
    <oc r="K156" t="n">
      <v>17533.8</v>
    </oc>
    <nc r="K156" t="n">
      <v>10035.4</v>
    </nc>
  </rcc>
  <rcc rId="2862" ua="false" sId="1">
    <oc r="K157" t="n">
      <v>4109.8</v>
    </oc>
    <nc r="K157" t="n">
      <v>3719.3</v>
    </nc>
  </rcc>
  <rcc rId="2863" ua="false" sId="1">
    <oc r="K155" t="n">
      <v>119208</v>
    </oc>
    <nc r="K155" t="n">
      <v>111856.7</v>
    </nc>
  </rcc>
  <rcc rId="2864" ua="false" sId="1">
    <oc r="K159" t="n">
      <v>16536.4</v>
    </oc>
    <nc r="K159" t="n">
      <v>16511.4</v>
    </nc>
  </rcc>
  <rcc rId="2865" ua="false" sId="1">
    <oc r="K160" t="n">
      <v>15806.6</v>
    </oc>
    <nc r="K160" t="n">
      <v>14990.3</v>
    </nc>
  </rcc>
  <rcc rId="2866" ua="false" sId="1">
    <oc r="K164" t="n">
      <v>0</v>
    </oc>
    <nc r="K164" t="n">
      <v>816.3</v>
    </nc>
  </rcc>
  <rcc rId="2867" ua="false" sId="1">
    <oc r="K165" t="n">
      <v>0</v>
    </oc>
    <nc r="K165" t="n">
      <v>25</v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2868" ua="false" sId="1">
    <oc r="L144" t="n">
      <v>0</v>
    </oc>
    <nc r="L144" t="n">
      <v>1367.2</v>
    </nc>
  </rcc>
  <rcc rId="2869" ua="false" sId="1">
    <oc r="M144" t="n">
      <v>0</v>
    </oc>
    <nc r="M144" t="n">
      <v>1453.9</v>
    </nc>
  </rcc>
  <rcc rId="2870" ua="false" sId="1">
    <oc r="L145" t="n">
      <v>0</v>
    </oc>
    <nc r="L145" t="n">
      <v>445.3</v>
    </nc>
  </rcc>
  <rcc rId="2871" ua="false" sId="1">
    <oc r="M145" t="n">
      <v>0</v>
    </oc>
    <nc r="M145" t="n">
      <v>271.4</v>
    </nc>
  </rcc>
  <rcc rId="2872" ua="false" sId="1">
    <oc r="L147" t="n">
      <v>0</v>
    </oc>
    <nc r="L147" t="n">
      <v>5117</v>
    </nc>
  </rcc>
  <rcc rId="2873" ua="false" sId="1">
    <oc r="M147" t="n">
      <v>0</v>
    </oc>
    <nc r="M147" t="n">
      <v>5133</v>
    </nc>
  </rcc>
  <rcc rId="2874" ua="false" sId="1">
    <oc r="L156" t="n">
      <v>16389.7</v>
    </oc>
    <nc r="L156" t="n">
      <v>9460.2</v>
    </nc>
  </rcc>
  <rcc rId="2875" ua="false" sId="1">
    <oc r="M156" t="n">
      <v>14991.6</v>
    </oc>
    <nc r="M156" t="n">
      <v>8133.3</v>
    </nc>
  </rcc>
  <rcc rId="2876" ua="false" sId="1">
    <oc r="L159" t="n">
      <v>16575</v>
    </oc>
    <nc r="L159" t="n">
      <v>16571</v>
    </nc>
  </rcc>
  <rcc rId="2877" ua="false" sId="1">
    <oc r="L160" t="n">
      <v>15891.8</v>
    </oc>
    <nc r="L160" t="n">
      <v>15053.5</v>
    </nc>
  </rcc>
  <rcc rId="2878" ua="false" sId="1">
    <oc r="M159" t="n">
      <v>16575</v>
    </oc>
    <nc r="M159" t="n">
      <v>16571</v>
    </nc>
  </rcc>
  <rcc rId="2879" ua="false" sId="1">
    <oc r="M160" t="n">
      <v>15816.2</v>
    </oc>
    <nc r="M160" t="n">
      <v>14962.5</v>
    </nc>
  </rcc>
  <rcc rId="2880" ua="false" sId="1">
    <oc r="L164" t="n">
      <v>0</v>
    </oc>
    <nc r="L164" t="n">
      <v>838.3</v>
    </nc>
  </rcc>
  <rcc rId="2881" ua="false" sId="1">
    <oc r="M164" t="n">
      <v>0</v>
    </oc>
    <nc r="M164" t="n">
      <v>853.7</v>
    </nc>
  </rcc>
  <rcc rId="2882" ua="false" sId="1">
    <oc r="L165" t="n">
      <v>0</v>
    </oc>
    <nc r="L165" t="n">
      <v>4</v>
    </nc>
  </rcc>
  <rcc rId="2883" ua="false" sId="1">
    <oc r="M165" t="n">
      <v>0</v>
    </oc>
    <nc r="M165" t="n">
      <v>4</v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884" ua="false" sId="1">
    <oc r="A2" t="inlineStr">
      <is>
        <r>
          <rPr>
            <sz val="11"/>
            <color rgb="FF000000"/>
            <rFont val="Calibri"/>
            <family val="2"/>
            <charset val="204"/>
          </rPr>
          <t xml:space="preserve">РЕЕСТР ИСТОЧНИКОВ ДОХОДОВ БЮДЖЕТА МУНИЦИПАЛЬНОГО ОБРАЗОВАНИЯ "ЧАИНСКИЙ РАЙОН"
на 2021 год и плановый период 2022 и 2023 годов</t>
        </r>
      </is>
    </oc>
    <nc r="A2" t="inlineStr">
      <is>
        <r>
          <rPr>
            <sz val="11"/>
            <color rgb="FF000000"/>
            <rFont val="Calibri"/>
            <family val="2"/>
            <charset val="204"/>
          </rPr>
          <t xml:space="preserve">РЕЕСТР ИСТОЧНИКОВ ДОХОДОВ БЮДЖЕТА МУНИЦИПАЛЬНОГО ОБРАЗОВАНИЯ "ЧАИНСКИЙ РАЙОН ТОМСКОЙ ОБЛАСТИ"
на 2021 год и плановый период 2022 и 2023 годов</t>
        </r>
      </is>
    </nc>
  </rcc>
  <rcc rId="2885" ua="false" sId="1">
    <oc r="H4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 доходов бюджета 
на 2021 год</t>
        </r>
      </is>
    </oc>
    <nc r="H4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 доходов бюджета 
на 2022 год</t>
        </r>
      </is>
    </nc>
  </rcc>
  <rcc rId="2886" ua="false" sId="1">
    <oc r="I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10.2021)</t>
        </r>
      </is>
    </oc>
    <nc r="I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10.2022)</t>
        </r>
      </is>
    </nc>
  </rcc>
  <rcc rId="2887" ua="false" sId="1">
    <oc r="J4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2021 года</t>
        </r>
      </is>
    </oc>
    <nc r="J4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2022 года</t>
        </r>
      </is>
    </nc>
  </rcc>
  <rcc rId="2888" ua="false" sId="1">
    <oc r="K5" t="inlineStr">
      <is>
        <r>
          <rPr>
            <sz val="11"/>
            <color rgb="FF000000"/>
            <rFont val="Calibri"/>
            <family val="2"/>
            <charset val="204"/>
          </rPr>
          <t xml:space="preserve">на 2022 год</t>
        </r>
      </is>
    </oc>
    <nc r="K5" t="inlineStr">
      <is>
        <r>
          <rPr>
            <sz val="11"/>
            <color rgb="FF000000"/>
            <rFont val="Calibri"/>
            <family val="2"/>
            <charset val="204"/>
          </rPr>
          <t xml:space="preserve">на 2023 год</t>
        </r>
      </is>
    </nc>
  </rcc>
  <rcc rId="2889" ua="false" sId="1">
    <oc r="L5" t="inlineStr">
      <is>
        <r>
          <rPr>
            <sz val="11"/>
            <color rgb="FF000000"/>
            <rFont val="Calibri"/>
            <family val="2"/>
            <charset val="204"/>
          </rPr>
          <t xml:space="preserve">на 2023 год</t>
        </r>
      </is>
    </oc>
    <nc r="L5" t="inlineStr">
      <is>
        <r>
          <rPr>
            <sz val="11"/>
            <color rgb="FF000000"/>
            <rFont val="Calibri"/>
            <family val="2"/>
            <charset val="204"/>
          </rPr>
          <t xml:space="preserve">на 2024 год</t>
        </r>
      </is>
    </nc>
  </rcc>
  <rcc rId="2890" ua="false" sId="1">
    <oc r="M5" t="inlineStr">
      <is>
        <r>
          <rPr>
            <sz val="11"/>
            <color rgb="FF000000"/>
            <rFont val="Calibri"/>
            <family val="2"/>
            <charset val="204"/>
          </rPr>
          <t xml:space="preserve">на 2024 год</t>
        </r>
      </is>
    </oc>
    <nc r="M5" t="inlineStr">
      <is>
        <r>
          <rPr>
            <sz val="11"/>
            <color rgb="FF000000"/>
            <rFont val="Calibri"/>
            <family val="2"/>
            <charset val="204"/>
          </rPr>
          <t xml:space="preserve">на 2025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891" ua="false" sId="1" eol="0" ref="B:B" action="insertCol"/>
</revisions>
</file>

<file path=xl/revisions/revisionLog184.xml><?xml version="1.0" encoding="utf-8"?>
<revisions xmlns="http://schemas.openxmlformats.org/spreadsheetml/2006/main" xmlns:r="http://schemas.openxmlformats.org/officeDocument/2006/relationships">
  <rcc rId="2892" ua="false" sId="1">
    <oc r="F9" t="n">
      <v>84140.3</v>
    </oc>
    <nc r="F9" t="n">
      <v>77855.3</v>
    </nc>
  </rcc>
  <rcc rId="2893" ua="false" sId="1">
    <oc r="G9" t="n">
      <v>59178.2</v>
    </oc>
    <nc r="G9" t="n">
      <v>52527.3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894" ua="false" sId="1">
    <oc r="F11" t="n">
      <v>918</v>
    </oc>
    <nc r="F11" t="n">
      <v>945</v>
    </nc>
  </rcc>
  <rcc rId="2895" ua="false" sId="1">
    <oc r="G11" t="n">
      <v>684.5</v>
    </oc>
    <nc r="G11" t="n">
      <v>875.3</v>
    </nc>
  </rcc>
  <rcc rId="2896" ua="false" sId="1">
    <oc r="G12" t="n">
      <v>4.9</v>
    </oc>
    <nc r="G12" t="n">
      <v>5</v>
    </nc>
  </rcc>
  <rcc rId="2897" ua="false" sId="1">
    <oc r="F13" t="n">
      <v>1221</v>
    </oc>
    <nc r="F13" t="n">
      <v>1311</v>
    </nc>
  </rcc>
  <rcc rId="2898" ua="false" sId="1">
    <oc r="G13" t="n">
      <v>940.7</v>
    </oc>
    <nc r="G13" t="n">
      <v>1007.7</v>
    </nc>
  </rcc>
  <rcc rId="2899" ua="false" sId="1">
    <oc r="F14" t="n">
      <v>-140</v>
    </oc>
    <nc r="F14" t="n">
      <v>-150</v>
    </nc>
  </rcc>
  <rcc rId="2900" ua="false" sId="1">
    <oc r="G14" t="n">
      <v>-120.8</v>
    </oc>
    <nc r="G14" t="n">
      <v>-97.7</v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cc rId="2901" ua="false" sId="1">
    <oc r="F16" t="n">
      <v>1553.8</v>
    </oc>
    <nc r="F16" t="n">
      <v>2661.7</v>
    </nc>
  </rcc>
  <rcc rId="2902" ua="false" sId="1">
    <oc r="G16" t="n">
      <v>1916.1</v>
    </oc>
    <nc r="G16" t="n">
      <v>2719.5</v>
    </nc>
  </rcc>
  <rcc rId="2903" ua="false" sId="1">
    <oc r="F17" t="n">
      <v>750.3</v>
    </oc>
    <nc r="F17" t="n">
      <v>0</v>
    </nc>
  </rcc>
  <rcc rId="2904" ua="false" sId="1">
    <oc r="G17" t="n">
      <v>748.4</v>
    </oc>
    <nc r="G17" t="n">
      <v>14.4</v>
    </nc>
  </rcc>
  <rcc rId="2905" ua="false" sId="1">
    <oc r="F18" t="n">
      <v>298.1</v>
    </oc>
    <nc r="F18" t="n">
      <v>310.9</v>
    </nc>
  </rcc>
  <rcc rId="2906" ua="false" sId="1">
    <oc r="G18" t="n">
      <v>664.8</v>
    </oc>
    <nc r="G18" t="n">
      <v>309.3</v>
    </nc>
  </rcc>
  <rcc rId="2907" ua="false" sId="1">
    <oc r="F19" t="n">
      <v>10.9</v>
    </oc>
    <nc r="F19" t="n">
      <v>1181.7</v>
    </nc>
  </rcc>
  <rcc rId="2908" ua="false" sId="1">
    <oc r="G19" t="n">
      <v>925.8</v>
    </oc>
    <nc r="G19" t="n">
      <v>879.7</v>
    </nc>
  </rcc>
  <rcc rId="2909" ua="false" sId="1">
    <oc r="A21" t="inlineStr">
      <is>
        <r>
          <rPr>
            <sz val="11"/>
            <color rgb="FF000000"/>
            <rFont val="Calibri"/>
            <family val="2"/>
            <charset val="204"/>
          </rPr>
          <t xml:space="preserve">010805 0 00000000000000 0 20 0010</t>
        </r>
      </is>
    </oc>
    <nc r="A21" t="inlineStr">
      <is>
        <r>
          <rPr>
            <sz val="11"/>
            <color rgb="FF000000"/>
            <rFont val="Calibri"/>
            <family val="2"/>
            <charset val="204"/>
          </rPr>
          <t xml:space="preserve">10805 0 00000000000000 0 20 0010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10" ua="false" sId="1">
    <oc r="F21" t="n">
      <v>769.3</v>
    </oc>
    <nc r="F21" t="n">
      <v>850.5</v>
    </nc>
  </rcc>
  <rcc rId="2911" ua="false" sId="1">
    <oc r="G21" t="n">
      <v>750.5</v>
    </oc>
    <nc r="G21" t="n">
      <v>716.3</v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cc rId="2912" ua="false" sId="1">
    <oc r="G23" t="n">
      <v>319.1</v>
    </oc>
    <nc r="G23" t="n">
      <v>162.3</v>
    </nc>
  </rcc>
  <rcc rId="2913" ua="false" sId="1">
    <oc r="F24" t="n">
      <v>960</v>
    </oc>
    <nc r="F24" t="n">
      <v>1000</v>
    </nc>
  </rcc>
  <rrc rId="2914" ua="false" sId="1" eol="0" ref="25:25" action="insertRow"/>
  <rcc rId="2915" ua="false" sId="1">
    <oc r="G24" t="n">
      <v>566.9</v>
    </oc>
    <nc r="G24" t="n">
      <v>734.7</v>
    </nc>
  </rcc>
  <rcc rId="2916" ua="false" sId="1">
    <oc r="F25" t="n">
      <v>250</v>
    </oc>
    <nc r="F25" t="n">
      <v>295</v>
    </nc>
  </rcc>
  <rcc rId="2917" ua="false" sId="1">
    <oc r="G25" t="n">
      <v>207.9</v>
    </oc>
    <nc r="G25" t="n">
      <v>244.7</v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cc rId="2918" ua="false" sId="1">
    <oc r="A27" t="inlineStr">
      <is>
        <r>
          <rPr>
            <sz val="11"/>
            <color rgb="FF000000"/>
            <rFont val="Calibri"/>
            <family val="2"/>
            <charset val="204"/>
          </rPr>
          <t xml:space="preserve">112085 0 00000000000000 0 20 0015</t>
        </r>
      </is>
    </oc>
    <nc r="A27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5</t>
        </r>
      </is>
    </nc>
  </rcc>
  <rcc rId="2919" ua="false" sId="1">
    <oc r="E29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службы по надзору в сфере природопользования (Росприроднадзора) по Томской области</t>
        </r>
      </is>
    </oc>
    <nc r="E29" t="inlineStr">
      <is>
        <r>
          <rPr>
            <sz val="11"/>
            <color rgb="FF000000"/>
            <rFont val="Calibri"/>
            <family val="2"/>
            <charset val="204"/>
          </rPr>
          <t xml:space="preserve">Сибирское межрегиональное управление Росприроднадзора</t>
        </r>
      </is>
    </nc>
  </rcc>
  <rcc rId="2920" ua="false" sId="1">
    <oc r="E30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службы по надзору в сфере природопользования (Росприроднадзора) по Томской области</t>
        </r>
      </is>
    </oc>
    <nc r="E30" t="inlineStr">
      <is>
        <r>
          <rPr>
            <sz val="11"/>
            <color rgb="FF000000"/>
            <rFont val="Calibri"/>
            <family val="2"/>
            <charset val="204"/>
          </rPr>
          <t xml:space="preserve">Сибирское межрегиональное управление Росприроднадзора</t>
        </r>
      </is>
    </nc>
  </rcc>
  <rcc rId="2921" ua="false" sId="1">
    <oc r="F27" t="n">
      <v>7</v>
    </oc>
    <nc r="F27" t="n">
      <v>7.2</v>
    </nc>
  </rcc>
  <rcc rId="2922" ua="false" sId="1">
    <oc r="G27" t="n">
      <v>8.1</v>
    </oc>
    <nc r="G27" t="n">
      <v>16.1</v>
    </nc>
  </rcc>
  <rcc rId="2923" ua="false" sId="1">
    <oc r="F29" t="n">
      <v>1</v>
    </oc>
    <nc r="F29" t="n">
      <v>0</v>
    </nc>
  </rcc>
  <rcc rId="2924" ua="false" sId="1">
    <oc r="H29" t="n">
      <v>1</v>
    </oc>
    <nc r="H29" t="n">
      <v>0.1</v>
    </nc>
  </rcc>
  <rcc rId="2925" ua="false" sId="1">
    <oc r="F30" t="n">
      <v>25</v>
    </oc>
    <nc r="F30" t="n">
      <v>81.9</v>
    </nc>
  </rcc>
  <rcc rId="2926" ua="false" sId="1">
    <oc r="G30" t="n">
      <v>93.7</v>
    </oc>
    <nc r="G30" t="n">
      <v>47.8</v>
    </nc>
  </rcc>
  <rcc rId="2927" ua="false" sId="1">
    <oc r="G29" t="n">
      <v>0.6</v>
    </oc>
    <nc r="G29" t="n">
      <v>0.1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365" ua="false" sId="1">
    <oc r="A212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1</t>
        </r>
      </is>
    </oc>
    <nc r="A21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nc>
  </rcc>
  <rcc rId="366" ua="false" sId="1">
    <oc r="A214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2</t>
        </r>
      </is>
    </oc>
    <nc r="A21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nc>
  </rcc>
  <rcc rId="367" ua="false" sId="1">
    <oc r="A215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3</t>
        </r>
      </is>
    </oc>
    <nc r="A21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nc>
  </rcc>
  <rcc rId="368" ua="false" sId="1">
    <oc r="A216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4</t>
        </r>
      </is>
    </oc>
    <nc r="A21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nc>
  </rcc>
  <rcc rId="369" ua="false" sId="1">
    <oc r="A217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5</t>
        </r>
      </is>
    </oc>
    <nc r="A21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nc>
  </rcc>
  <rcc rId="370" ua="false" sId="1">
    <oc r="A218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6</t>
        </r>
      </is>
    </oc>
    <nc r="A21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nc>
  </rcc>
  <rcc rId="371" ua="false" sId="1">
    <oc r="A219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7</t>
        </r>
      </is>
    </oc>
    <nc r="A21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2928" ua="false" sId="1">
    <oc r="C31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ОТ ОКАЗАНИЯ ПЛАТНЫХ УСЛУГ (РАБОТ) И КОМПЕНСАЦИИ ЗАТРАТ ГОСУДАРСТВА</t>
        </r>
      </is>
    </oc>
    <nc r="C31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ОТ ОКАЗАНИЯ ПЛАТНЫХ УСЛУГ И КОМПЕНСАЦИИ ЗАТРАТ ГОСУДАРСТВА</t>
        </r>
      </is>
    </nc>
  </rcc>
  <rcc rId="2929" ua="false" sId="1">
    <oc r="G33" t="n">
      <v>124</v>
    </oc>
    <nc r="G33" t="n">
      <v>34.3</v>
    </nc>
  </rcc>
  <rrc rId="2930" ua="false" sId="1" eol="0" ref="38:38" action="insertRow"/>
  <rrc rId="2931" ua="false" sId="1" eol="0" ref="37:37" action="insertRow"/>
</revisions>
</file>

<file path=xl/revisions/revisionLog191.xml><?xml version="1.0" encoding="utf-8"?>
<revisions xmlns="http://schemas.openxmlformats.org/spreadsheetml/2006/main" xmlns:r="http://schemas.openxmlformats.org/officeDocument/2006/relationships">
  <rcc rId="2932" ua="false" sId="1">
    <oc r="F38" t="n">
      <v>10</v>
    </oc>
    <nc r="F38" t="n">
      <v>3.8</v>
    </nc>
  </rcc>
  <rcc rId="2933" ua="false" sId="1">
    <oc r="G38" t="n">
      <v>2.1</v>
    </oc>
    <nc r="G38" t="n">
      <v>3.1</v>
    </nc>
  </rcc>
  <rcc rId="2934" ua="false" sId="1">
    <oc r="C3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    </r>
      </is>
    </oc>
    <nc r="C3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    </r>
      </is>
    </nc>
  </rcc>
  <rcc rId="2935" ua="false" sId="1">
    <oc r="C3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    </r>
      </is>
    </oc>
    <nc r="C3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    </r>
      </is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2936" ua="false" sId="1">
    <oc r="F39" t="n">
      <v>0</v>
    </oc>
    <nc r="F39" t="n">
      <v>3.5</v>
    </nc>
  </rcc>
  <rcc rId="2937" ua="false" sId="1">
    <oc r="G39" t="n">
      <v>2.5</v>
    </oc>
    <nc r="G39" t="n">
      <v>0</v>
    </nc>
  </rcc>
  <rcc rId="2938" ua="false" sId="1">
    <oc r="C40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    </r>
      </is>
    </oc>
    <nc r="C40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    </r>
      </is>
    </nc>
  </rcc>
  <rcc rId="2939" ua="false" sId="1">
    <oc r="F40" t="n">
      <v>8.2</v>
    </oc>
    <nc r="F40" t="n">
      <v>6.2</v>
    </nc>
  </rcc>
  <rcc rId="2940" ua="false" sId="1">
    <oc r="G40" t="n">
      <v>5.1</v>
    </oc>
    <nc r="G40" t="n">
      <v>3.1</v>
    </nc>
  </rcc>
  <rrc rId="2941" ua="false" sId="1" eol="0" ref="45:45" action="insertRow"/>
  <rcc rId="2942" ua="false" sId="1">
    <oc r="F45" t="n">
      <v>3</v>
    </oc>
    <nc r="F45" t="n">
      <v>0.6</v>
    </nc>
  </rcc>
  <rcc rId="2943" ua="false" sId="1">
    <oc r="C4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      </r>
      </is>
    </oc>
    <nc r="C4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      </r>
      </is>
    </nc>
  </rcc>
  <rcc rId="2944" ua="false" sId="1">
    <oc r="F46" t="n">
      <v>13.8</v>
    </oc>
    <nc r="F46" t="n">
      <v>5.5</v>
    </nc>
  </rcc>
  <rcc rId="2945" ua="false" sId="1">
    <oc r="G46" t="n">
      <v>4.6</v>
    </oc>
    <nc r="G46" t="n">
      <v>1.3</v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2946" ua="false" sId="1">
    <oc r="F47" t="n">
      <v>2.5</v>
    </oc>
    <nc r="F47" t="n">
      <v>0.5</v>
    </nc>
  </rcc>
  <rcc rId="2947" ua="false" sId="1">
    <oc r="F48" t="n">
      <v>1.5</v>
    </oc>
    <nc r="F48" t="n">
      <v>1.1</v>
    </nc>
  </rcc>
  <rcc rId="2948" ua="false" sId="1">
    <oc r="G48" t="n">
      <v>0.7</v>
    </oc>
    <nc r="G48" t="n">
      <v>0.1</v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2949" ua="false" sId="1">
    <oc r="C4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oc>
    <nc r="C4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nc>
  </rcc>
  <rcc rId="2950" ua="false" sId="1">
    <oc r="F49" t="n">
      <v>1</v>
    </oc>
    <nc r="F49" t="n">
      <v>0.6</v>
    </nc>
  </rcc>
  <rcc rId="2951" ua="false" sId="1">
    <oc r="G49" t="n">
      <v>0.2</v>
    </oc>
    <nc r="G49" t="n">
      <v>0.5</v>
    </nc>
  </rcc>
  <rcc rId="2952" ua="false" sId="1">
    <oc r="C50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oc>
    <nc r="C50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nc>
  </rcc>
  <rcc rId="2953" ua="false" sId="1">
    <oc r="F50" t="n">
      <v>162</v>
    </oc>
    <nc r="F50" t="n">
      <v>47.6</v>
    </nc>
  </rcc>
  <rcc rId="2954" ua="false" sId="1">
    <oc r="G50" t="n">
      <v>32.5</v>
    </oc>
    <nc r="G50" t="n">
      <v>51.2</v>
    </nc>
  </rcc>
  <rcc rId="2955" ua="false" sId="1">
    <oc r="C5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oc>
    <nc r="C5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nc>
  </rcc>
  <rcc rId="2956" ua="false" sId="1">
    <oc r="F51" t="n">
      <v>2</v>
    </oc>
    <nc r="F51" t="n">
      <v>3</v>
    </nc>
  </rcc>
  <rcc rId="2957" ua="false" sId="1">
    <oc r="G51" t="n">
      <v>2.5</v>
    </oc>
    <nc r="G51" t="n">
      <v>1</v>
    </nc>
  </rcc>
  <rcc rId="2958" ua="false" sId="1">
    <oc r="C5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oc>
    <nc r="C5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nc>
  </rcc>
  <rcc rId="2959" ua="false" sId="1">
    <oc r="F53" t="n">
      <v>0</v>
    </oc>
    <nc r="F53" t="n">
      <v>4.8</v>
    </nc>
  </rcc>
  <rcc rId="2960" ua="false" sId="1">
    <oc r="G53" t="n">
      <v>4.3</v>
    </oc>
    <nc r="G53" t="n">
      <v>0</v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rc rId="2961" ua="false" sId="1" eol="0" ref="56:56" action="insertRow"/>
  <rrc rId="2962" ua="false" sId="1" eol="0" ref="55:55" action="insertRow"/>
  <rcc rId="2963" ua="false" sId="1">
    <oc r="G55" t="n">
      <v>-0.3</v>
    </oc>
    <nc r="G55" t="n">
      <v>10</v>
    </nc>
  </rcc>
  <rcc rId="2964" ua="false" sId="1">
    <oc r="F56" t="n">
      <v>0</v>
    </oc>
    <nc r="F56" t="n">
      <v>35.9</v>
    </nc>
  </rcc>
  <rcc rId="2965" ua="false" sId="1">
    <oc r="G56" t="n">
      <v>32.7</v>
    </oc>
    <nc r="G56" t="n">
      <v>15</v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rc rId="2966" ua="false" sId="1" eol="0" ref="57:57" action="insertRow"/>
  <rcc rId="2967" ua="false" sId="1">
    <nc r="B57" t="inlineStr">
      <is>
        <r>
          <rPr>
            <sz val="11"/>
            <color rgb="FF000000"/>
            <rFont val="Calibri"/>
            <family val="2"/>
            <charset val="204"/>
          </rPr>
          <t xml:space="preserve">1 16 01133 01 9000 140</t>
        </r>
      </is>
    </nc>
  </rcc>
  <rcc rId="2968" ua="false" sId="1">
    <nc r="D57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969" ua="false" sId="1">
    <nc r="E57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2970" ua="false" sId="1">
    <nc r="F57" t="n">
      <v>0</v>
    </nc>
  </rcc>
  <rcc rId="2971" ua="false" sId="1">
    <nc r="G57" t="n">
      <v>1.5</v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2972" ua="false" sId="1">
    <oc r="B58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0000 140</t>
        </r>
      </is>
    </oc>
    <nc r="B58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9000 140</t>
        </r>
      </is>
    </nc>
  </rcc>
  <rcc rId="2973" ua="false" sId="1">
    <oc r="D58" t="inlineStr">
      <is>
        <r>
          <rPr>
            <sz val="11"/>
            <color rgb="FF000000"/>
            <rFont val="Calibri"/>
            <family val="2"/>
            <charset val="204"/>
          </rPr>
          <t xml:space="preserve">188</t>
        </r>
      </is>
    </oc>
    <nc r="D58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974" ua="false" sId="1">
    <oc r="F58" t="n">
      <v>0</v>
    </oc>
    <nc r="F58" t="n">
      <v>1.5</v>
    </nc>
  </rcc>
  <rcc rId="2975" ua="false" sId="1">
    <oc r="G58" t="n">
      <v>0</v>
    </oc>
    <nc r="G58" t="n">
      <v>0.3</v>
    </nc>
  </rcc>
  <rrc rId="2976" ua="false" sId="1" eol="0" ref="62:62" action="insertRow"/>
  <rrc rId="2977" ua="false" sId="1" eol="0" ref="60:60" action="insertRow"/>
  <rrc rId="2978" ua="false" sId="1" eol="0" ref="59:59" action="insertRow"/>
  <rcc rId="2979" ua="false" sId="1">
    <oc r="F59" t="n">
      <v>1</v>
    </oc>
    <nc r="F59" t="n">
      <v>0.2</v>
    </nc>
  </rcc>
  <rcc rId="2980" ua="false" sId="1">
    <oc r="G59" t="n">
      <v>0</v>
    </oc>
    <nc r="G59" t="n">
      <v>0.8</v>
    </nc>
  </rcc>
  <rcc rId="2981" ua="false" sId="1">
    <oc r="F60" t="n">
      <v>12</v>
    </oc>
    <nc r="F60" t="n">
      <v>0.2</v>
    </nc>
  </rcc>
  <rcc rId="2982" ua="false" sId="1">
    <oc r="G60" t="n">
      <v>0.1</v>
    </oc>
    <nc r="G60" t="n">
      <v>0</v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2983" ua="false" sId="1">
    <oc r="F62" t="n">
      <v>2</v>
    </oc>
    <nc r="F62" t="n">
      <v>1.4</v>
    </nc>
  </rcc>
  <rcc rId="2984" ua="false" sId="1">
    <oc r="G62" t="n">
      <v>1</v>
    </oc>
    <nc r="G62" t="n">
      <v>0</v>
    </nc>
  </rcc>
  <rcc rId="2985" ua="false" sId="1">
    <oc r="F64" t="n">
      <v>0</v>
    </oc>
    <nc r="F64" t="n">
      <v>0.1</v>
    </nc>
  </rcc>
  <rcc rId="2986" ua="false" sId="1">
    <oc r="G64" t="n">
      <v>0.1</v>
    </oc>
    <nc r="G64" t="n">
      <v>0</v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2987" ua="false" sId="1">
    <oc r="F65" t="n">
      <v>25.4</v>
    </oc>
    <nc r="F65" t="n">
      <v>30</v>
    </nc>
  </rcc>
  <rcc rId="2988" ua="false" sId="1">
    <oc r="G65" t="n">
      <v>26.5</v>
    </oc>
    <nc r="G65" t="n">
      <v>13.5</v>
    </nc>
  </rcc>
  <rcc rId="2989" ua="false" sId="1">
    <oc r="F66" t="n">
      <v>7</v>
    </oc>
    <nc r="F66" t="n">
      <v>6.7</v>
    </nc>
  </rcc>
  <rcc rId="2990" ua="false" sId="1">
    <oc r="G66" t="n">
      <v>3.5</v>
    </oc>
    <nc r="G66" t="n">
      <v>3.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0" ua="false" sId="1">
    <oc r="D195" t="inlineStr">
      <is>
        <r>
          <rPr>
            <sz val="11"/>
            <color rgb="FF000000"/>
            <rFont val="Calibri"/>
            <family val="2"/>
            <charset val="204"/>
          </rPr>
          <t xml:space="preserve">2 02 25515 02 0000 150</t>
        </r>
      </is>
    </oc>
    <nc r="D195" t="inlineStr">
      <is>
        <r>
          <rPr>
            <sz val="11"/>
            <color rgb="FF000000"/>
            <rFont val="Calibri"/>
            <family val="2"/>
            <charset val="204"/>
          </rPr>
          <t xml:space="preserve">2 02 20299 05 0000 150</t>
        </r>
      </is>
    </nc>
  </rcc>
  <rcc rId="11" ua="false" sId="1">
    <oc r="E195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
</t>
        </r>
      </is>
    </oc>
    <nc r="E195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      </r>
      </is>
    </nc>
  </rcc>
  <rcc rId="12" ua="false" sId="1">
    <oc r="F195" t="inlineStr">
      <is>
        <r>
          <rPr>
            <sz val="11"/>
            <color rgb="FF000000"/>
            <rFont val="Calibri"/>
            <family val="2"/>
            <charset val="204"/>
          </rPr>
          <t xml:space="preserve">804</t>
        </r>
      </is>
    </oc>
    <nc r="F195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3" ua="false" sId="1">
    <oc r="H195" t="n">
      <v>1854.4</v>
    </oc>
    <nc r="H195" t="n">
      <v>11539</v>
    </nc>
  </rcc>
  <rcc rId="14" ua="false" sId="1">
    <oc r="J195" t="n">
      <v>1854.4</v>
    </oc>
    <nc r="J195" t="n">
      <v>11539</v>
    </nc>
  </rcc>
  <rcc rId="15" ua="false" sId="1">
    <oc r="D196" t="inlineStr">
      <is>
        <r>
          <rPr>
            <sz val="11"/>
            <color rgb="FF000000"/>
            <rFont val="Calibri"/>
            <family val="2"/>
            <charset val="204"/>
          </rPr>
          <t xml:space="preserve">2 02 25516 02 0000 150</t>
        </r>
      </is>
    </oc>
    <nc r="D196" t="inlineStr">
      <is>
        <r>
          <rPr>
            <sz val="11"/>
            <color rgb="FF000000"/>
            <rFont val="Calibri"/>
            <family val="2"/>
            <charset val="204"/>
          </rPr>
          <t xml:space="preserve">2 02 25169 05 0000 150</t>
        </r>
      </is>
    </nc>
  </rcc>
  <rcc rId="16" ua="false" sId="1">
    <oc r="E196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
</t>
        </r>
      </is>
    </oc>
    <nc r="E196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      </r>
      </is>
    </nc>
  </rcc>
  <rcc rId="17" ua="false" sId="1">
    <oc r="F196" t="inlineStr">
      <is>
        <r>
          <rPr>
            <sz val="11"/>
            <color rgb="FF000000"/>
            <rFont val="Calibri"/>
            <family val="2"/>
            <charset val="204"/>
          </rPr>
          <t xml:space="preserve">804</t>
        </r>
      </is>
    </oc>
    <nc r="F196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8" ua="false" sId="1">
    <oc r="G19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Томской области                                                                                       </t>
        </r>
      </is>
    </oc>
    <nc r="G196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9" ua="false" sId="1">
    <oc r="H196" t="n">
      <v>2042.1</v>
    </oc>
    <nc r="H196" t="n">
      <v>1600.3</v>
    </nc>
  </rcc>
  <rcc rId="20" ua="false" sId="1">
    <oc r="I196" t="n">
      <v>348</v>
    </oc>
    <nc r="I196" t="n">
      <v>35.5</v>
    </nc>
  </rcc>
  <rcc rId="21" ua="false" sId="1">
    <oc r="J196" t="n">
      <v>2042.1</v>
    </oc>
    <nc r="J196" t="n">
      <v>1600.3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72" ua="false" sId="1">
    <oc r="A221" t="inlineStr">
      <is>
        <r>
          <rPr>
            <sz val="11"/>
            <color rgb="FF000000"/>
            <rFont val="Calibri"/>
            <family val="2"/>
            <charset val="204"/>
          </rPr>
          <t xml:space="preserve">20702 0 00000000000000 0 20 0288</t>
        </r>
      </is>
    </oc>
    <nc r="A221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67</t>
        </r>
      </is>
    </nc>
  </rcc>
  <rrc rId="373" ua="false" sId="1" eol="0" ref="222:222" action="insertRow"/>
  <rcc rId="374" ua="false" sId="1">
    <oc r="D221" t="inlineStr">
      <is>
        <r>
          <rPr>
            <sz val="11"/>
            <color rgb="FF000000"/>
            <rFont val="Calibri"/>
            <family val="2"/>
            <charset val="204"/>
          </rPr>
          <t xml:space="preserve">2 07 02020 02 0000 150</t>
        </r>
      </is>
    </oc>
    <nc r="D221" t="inlineStr">
      <is>
        <r>
          <rPr>
            <sz val="11"/>
            <color rgb="FF000000"/>
            <rFont val="Calibri"/>
            <family val="2"/>
            <charset val="204"/>
          </rPr>
          <t xml:space="preserve">2 07 05000 05 0000 150</t>
        </r>
      </is>
    </nc>
  </rcc>
  <rcc rId="375" ua="false" sId="1">
    <oc r="E221" t="inlineStr">
      <is>
        <r>
          <rPr>
            <sz val="11"/>
            <color rgb="FF000000"/>
            <rFont val="Calibri"/>
            <family val="2"/>
            <charset val="204"/>
          </rPr>
      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      </r>
      </is>
    </oc>
    <nc r="E221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безвозмездные поступления в бюджеты муниципальных районов</t>
        </r>
      </is>
    </nc>
  </rcc>
  <rcc rId="376" ua="false" sId="1">
    <oc r="F221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oc>
    <nc r="F221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377" ua="false" sId="1">
    <oc r="H221" t="n">
      <v>300</v>
    </oc>
    <nc r="H221" t="n">
      <v>40</v>
    </nc>
  </rcc>
  <rcc rId="378" ua="false" sId="1">
    <oc r="I221" t="n">
      <v>212.5</v>
    </oc>
    <nc r="I221" t="n">
      <v>40</v>
    </nc>
  </rcc>
  <rcc rId="379" ua="false" sId="1">
    <oc r="J221" t="n">
      <v>306.3</v>
    </oc>
    <nc r="J221" t="n">
      <v>40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2991" ua="false" sId="1">
    <oc r="F67" t="n">
      <v>0</v>
    </oc>
    <nc r="F67" t="n">
      <v>13.2</v>
    </nc>
  </rcc>
  <rcc rId="2992" ua="false" sId="1">
    <oc r="G67" t="n">
      <v>10</v>
    </oc>
    <nc r="G67" t="n">
      <v>0</v>
    </nc>
  </rcc>
  <rrc rId="2993" ua="false" sId="1" eol="0" ref="69:69" action="insertRow"/>
  <rcc rId="2994" ua="false" sId="1">
    <nc r="C6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      </r>
      </is>
    </nc>
  </rcc>
  <rcc rId="2995" ua="false" sId="1">
    <nc r="B69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9000 140</t>
        </r>
      </is>
    </nc>
  </rcc>
  <rcc rId="2996" ua="false" sId="1">
    <nc r="D69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997" ua="false" sId="1">
    <nc r="E69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2998" ua="false" sId="1">
    <nc r="F69" t="n">
      <v>0</v>
    </nc>
  </rcc>
  <rcc rId="2999" ua="false" sId="1">
    <nc r="G69" t="n">
      <v>0</v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rc rId="3000" ua="false" sId="1" eol="0" ref="76:76" action="insertRow"/>
  <rrc rId="3001" ua="false" sId="1" eol="0" ref="70:70" action="insertRow"/>
  <rcc rId="3002" ua="false" sId="1">
    <oc r="F70" t="n">
      <v>10</v>
    </oc>
    <nc r="F70" t="n">
      <v>4.8</v>
    </nc>
  </rcc>
  <rcc rId="3003" ua="false" sId="1">
    <oc r="G70" t="n">
      <v>3.2</v>
    </oc>
    <nc r="G70" t="n">
      <v>2.5</v>
    </nc>
  </rcc>
  <rrc rId="3004" ua="false" sId="1" eol="0" ref="75:75" action="insertRow"/>
  <rcc rId="3005" ua="false" sId="1">
    <nc r="B75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10 140</t>
        </r>
      </is>
    </nc>
  </rcc>
  <rrc rId="3006" ua="false" sId="1" eol="0" ref="68:68" action="insertRow"/>
  <rcc rId="3007" ua="false" sId="1">
    <nc r="C6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      </r>
      </is>
    </nc>
  </rcc>
  <rcc rId="3008" ua="false" sId="1">
    <nc r="D69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3009" ua="false" sId="1">
    <nc r="E69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3010" ua="false" sId="1">
    <nc r="F69" t="n">
      <v>0</v>
    </nc>
  </rcc>
  <rcc rId="3011" ua="false" sId="1">
    <nc r="G69" t="n">
      <v>2.5</v>
    </nc>
  </rcc>
  <rcc rId="3012" ua="false" sId="1">
    <oc r="F70" t="n">
      <v>40</v>
    </oc>
    <nc r="F70" t="n">
      <v>25</v>
    </nc>
  </rcc>
  <rrc rId="3013" ua="false" sId="1" eol="0" ref="71:71" action="insertRow"/>
  <rcc rId="3014" ua="false" sId="1">
    <nc r="B71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21 140</t>
        </r>
      </is>
    </nc>
  </rcc>
  <rcc rId="3015" ua="false" sId="1">
    <nc r="C7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      </r>
      </is>
    </nc>
  </rcc>
  <rcc rId="3016" ua="false" sId="1">
    <nc r="D71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3017" ua="false" sId="1">
    <nc r="E71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018" ua="false" sId="1">
    <nc r="F71" t="n">
      <v>0</v>
    </nc>
  </rcc>
  <rcc rId="3019" ua="false" sId="1">
    <nc r="G71" t="n">
      <v>0.3</v>
    </nc>
  </rcc>
  <rcc rId="3020" ua="false" sId="1">
    <oc r="F75" t="n">
      <v>0.5</v>
    </oc>
    <nc r="F75" t="n">
      <v>0</v>
    </nc>
  </rcc>
  <rcc rId="3021" ua="false" sId="1">
    <oc r="G75" t="n">
      <v>0</v>
    </oc>
    <nc r="G75" t="n">
      <v>0.2</v>
    </nc>
  </rcc>
  <rcc rId="3022" ua="false" sId="1">
    <oc r="F76" t="n">
      <v>88.4</v>
    </oc>
    <nc r="F76" t="n">
      <v>54.5</v>
    </nc>
  </rcc>
  <rcc rId="3023" ua="false" sId="1">
    <oc r="G76" t="n">
      <v>36.8</v>
    </oc>
    <nc r="G76" t="n">
      <v>91.1</v>
    </nc>
  </rcc>
  <rcc rId="3024" ua="false" sId="1">
    <oc r="F77" t="n">
      <v>0</v>
    </oc>
    <nc r="F77" t="n">
      <v>1.2</v>
    </nc>
  </rcc>
  <rcc rId="3025" ua="false" sId="1">
    <oc r="G77" t="n">
      <v>0.7</v>
    </oc>
    <nc r="G77" t="n">
      <v>1.5</v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cc rId="3026" ua="false" sId="1">
    <oc r="F78" t="n">
      <v>0</v>
    </oc>
    <nc r="F78" t="n">
      <v>16.6</v>
    </nc>
  </rcc>
  <rcc rId="3027" ua="false" sId="1">
    <oc r="G78" t="n">
      <v>15.2</v>
    </oc>
    <nc r="G78" t="n">
      <v>22.6</v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rc rId="3028" ua="false" sId="1" eol="0" ref="79:79" action="insertRow"/>
  <rcc rId="3029" ua="false" sId="1">
    <oc r="F79" t="n">
      <v>10</v>
    </oc>
    <nc r="F79" t="n">
      <v>5</v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030" ua="false" sId="1">
    <oc r="D80" t="n">
      <v>188</v>
    </oc>
    <nc r="D80" t="inlineStr">
      <is>
        <r>
          <rPr>
            <sz val="11"/>
            <color rgb="FF000000"/>
            <rFont val="Calibri"/>
            <family val="2"/>
            <charset val="204"/>
          </rPr>
          <t xml:space="preserve">188</t>
        </r>
      </is>
    </nc>
  </rcc>
  <rcc rId="3031" ua="false" sId="1">
    <oc r="F80" t="n">
      <v>0</v>
    </oc>
    <nc r="F80" t="n">
      <v>42.6</v>
    </nc>
  </rcc>
  <rcc rId="3032" ua="false" sId="1">
    <oc r="G80" t="n">
      <v>38.7</v>
    </oc>
    <nc r="G80" t="n">
      <v>52.2</v>
    </nc>
  </rcc>
  <rcc rId="3033" ua="false" sId="1">
    <oc r="F81" t="n">
      <v>10</v>
    </oc>
    <nc r="F81" t="n">
      <v>5</v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034" ua="false" sId="1">
    <oc r="F88" t="n">
      <v>15</v>
    </oc>
    <nc r="F88" t="n">
      <v>14</v>
    </nc>
  </rcc>
  <rcc rId="3035" ua="false" sId="1">
    <oc r="G88" t="n">
      <v>8.6</v>
    </oc>
    <nc r="G88" t="n">
      <v>0.3</v>
    </nc>
  </rcc>
  <rcc rId="3036" ua="false" sId="1">
    <oc r="F90" t="n">
      <v>0</v>
    </oc>
    <nc r="F90" t="n">
      <v>147.4</v>
    </nc>
  </rcc>
  <rcc rId="3037" ua="false" sId="1">
    <oc r="G90" t="n">
      <v>89.5</v>
    </oc>
    <nc r="G90" t="n">
      <v>342.1</v>
    </nc>
  </rcc>
  <rcc rId="3038" ua="false" sId="1">
    <oc r="F37" t="e">
      <f>F38++F39+F40+#REF!+F45++F46+F47++F48+F49+F50+F51+F53+#REF!+#REF!+F55+F56++F58+#REF!+#REF!+#REF!+F59+F60+F62+F64+F65+F66+F67+#REF!+#REF!+F68+F70++F75+F76+F77+F78+#REF!+F79+F80++F81+F88+F89+F90</f>
    </oc>
    <nc r="F37" t="n">
      <f>SUM(F38:F90)</f>
    </nc>
  </rcc>
  <rcc rId="3039" ua="false" sId="1">
    <oc r="G37" t="e">
      <f>G38++G39+G40+#REF!+G45++G46+G47++G48+G49+G50+G51+G53+#REF!+#REF!+G55+G56++G58+#REF!+#REF!+#REF!+G59+G60+G62+G64+G65+G66+G67+#REF!+#REF!+G68+G70++G75+G76+G77+G78+#REF!+G79+G80++G81+G88+G89+G90</f>
    </oc>
    <nc r="G37" t="n">
      <f>SUM(G38:G90)</f>
    </nc>
  </rcc>
  <rcc rId="3040" ua="false" sId="1">
    <oc r="H37" t="e">
      <f>H38++H39+H40+#REF!+H45++H46+H47++H48+H49+H50+H51+H53+#REF!+#REF!+H55+H56++H58+#REF!+#REF!+#REF!+H59+H60+H62+H64+H65+H66+H67+#REF!+#REF!+H68+H70++H75+H76+H77+H78+#REF!+H79+H80++H81+H88+H89+H90</f>
    </oc>
    <nc r="H37" t="n">
      <f>SUM(H38:H90)</f>
    </nc>
  </rcc>
  <rcc rId="3041" ua="false" sId="1">
    <oc r="I37" t="e">
      <f>I38++I39+I40+#REF!+I45++I46+I47++I48+I49+I50+I51+I53+#REF!+#REF!+I55+I56++I58+#REF!+#REF!+#REF!+I59+I60+I62+I64+I65+I66+I67+#REF!+#REF!+I68+I70++I75+I76+I77+I78+#REF!+I79+I80++I81+I88+I89+I90</f>
    </oc>
    <nc r="I37" t="n">
      <f>SUM(I38:I90)</f>
    </nc>
  </rcc>
  <rcc rId="3042" ua="false" sId="1">
    <oc r="J37" t="e">
      <f>J38++J39+J40+#REF!+J45++J46+J47++J48+J49+J50+J51+J53+#REF!+#REF!+J55+J56++J58+#REF!+#REF!+#REF!+J59+J60+J62+J64+J65+J66+J67+#REF!+#REF!+J68+J70++J75+J76+J77+J78+#REF!+J79+J80++J81+J88+J89+J90</f>
    </oc>
    <nc r="J37" t="n">
      <f>SUM(J38:J90)</f>
    </nc>
  </rcc>
  <rcc rId="3043" ua="false" sId="1">
    <oc r="K37" t="e">
      <f>K38++K39+K40+#REF!+K45++K46+K47++K48+K49+K50+K51+K53+#REF!+#REF!+K55+K56++K58+#REF!+#REF!+#REF!+K59+K60+K62+K64+K65+K66+K67+#REF!+#REF!+K68+K70++K75+K76+K77+K78+#REF!+K79+K80++K81+K88+K89+K90</f>
    </oc>
    <nc r="K37" t="n">
      <f>SUM(K38:K90)</f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044" ua="false" sId="1">
    <oc r="G46" t="n">
      <v>1.3</v>
    </oc>
    <nc r="G46" t="n">
      <v>1.4</v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045" ua="false" sId="1">
    <oc r="G49" t="n">
      <v>0.5</v>
    </oc>
    <nc r="G49" t="n">
      <v>0.4</v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046" ua="false" sId="1">
    <oc r="G59" t="n">
      <v>0.8</v>
    </oc>
    <nc r="G59" t="n">
      <v>0.7</v>
    </nc>
  </rcc>
  <rcc rId="3047" ua="false" sId="1">
    <oc r="G88" t="n">
      <v>0.3</v>
    </oc>
    <nc r="G88" t="n">
      <v>0.4</v>
    </nc>
  </rcc>
  <rcc rId="3048" ua="false" sId="1">
    <oc r="F7" t="e">
      <f>SUM(F8,F10,F15,F20,F22,F26,F31,#REF!,F37)</f>
    </oc>
    <nc r="F7" t="n">
      <f>SUM(F8,F10,F15,F20,F22,F26,F31,F37)</f>
    </nc>
  </rcc>
  <rcc rId="3049" ua="false" sId="1">
    <oc r="G7" t="e">
      <f>SUM(G8,G10,G15,G20,G22,G26,G31,#REF!,G37)</f>
    </oc>
    <nc r="G7" t="n">
      <f>SUM(G8,G10,G15,G20,G22,G26,G31,G37)</f>
    </nc>
  </rcc>
  <rcc rId="3050" ua="false" sId="1">
    <oc r="H7" t="e">
      <f>SUM(H8,H10,H15,H20,H22,H26,H31,#REF!,H37)</f>
    </oc>
    <nc r="H7" t="n">
      <f>SUM(H8,H10,H15,H20,H22,H26,H31,H37)</f>
    </nc>
  </rcc>
  <rcc rId="3051" ua="false" sId="1">
    <oc r="I7" t="e">
      <f>SUM(I8,I10,I15,I20,I22,I26,I31,#REF!,I37)</f>
    </oc>
    <nc r="I7" t="n">
      <f>SUM(I8,I10,I15,I20,I22,I26,I31,I37)</f>
    </nc>
  </rcc>
  <rcc rId="3052" ua="false" sId="1">
    <oc r="J7" t="e">
      <f>SUM(J8,J10,J15,J20,J22,J26,J31,#REF!,J37)</f>
    </oc>
    <nc r="J7" t="n">
      <f>SUM(J8,J10,J15,J20,J22,J26,J31,J37)</f>
    </nc>
  </rcc>
  <rcc rId="3053" ua="false" sId="1">
    <oc r="K7" t="e">
      <f>SUM(K8,K10,K15,K20,K22,K26,K31,#REF!,K37)</f>
    </oc>
    <nc r="K7" t="n">
      <f>SUM(K8,K10,K15,K20,K22,K26,K31,K37)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80" ua="false" sId="1">
    <oc r="H220" t="n">
      <f>SUM(H221:H221)</f>
    </oc>
    <nc r="H220" t="n">
      <f>SUM(H221)</f>
    </nc>
  </rcc>
  <rcc rId="381" ua="false" sId="1">
    <oc r="I220" t="n">
      <f>SUM(I221:I221)</f>
    </oc>
    <nc r="I220" t="n">
      <f>SUM(I221)</f>
    </nc>
  </rcc>
  <rcc rId="382" ua="false" sId="1">
    <oc r="J220" t="n">
      <f>SUM(J221:J221)</f>
    </oc>
    <nc r="J220" t="n">
      <f>SUM(J221)</f>
    </nc>
  </rcc>
  <rcc rId="383" ua="false" sId="1">
    <oc r="K220" t="e">
      <f>K221+#REF!</f>
    </oc>
    <nc r="K220" t="n">
      <f>SUM(K221)</f>
    </nc>
  </rcc>
  <rcc rId="384" ua="false" sId="1">
    <oc r="L220" t="e">
      <f>L221+#REF!</f>
    </oc>
    <nc r="L220" t="n">
      <f>SUM(L221)</f>
    </nc>
  </rcc>
  <rcc rId="385" ua="false" sId="1">
    <oc r="M220" t="e">
      <f>M221+#REF!</f>
    </oc>
    <nc r="M220" t="n">
      <f>SUM(M221)</f>
    </nc>
  </rcc>
  <rcc rId="386" ua="false" sId="1">
    <oc r="K221" t="n">
      <v>300</v>
    </oc>
    <nc r="K221" t="n">
      <v>0</v>
    </nc>
  </rcc>
  <rcc rId="387" ua="false" sId="1">
    <oc r="L221" t="n">
      <v>300</v>
    </oc>
    <nc r="L221" t="n">
      <v>0</v>
    </nc>
  </rcc>
  <rcc rId="388" ua="false" sId="1">
    <oc r="M221" t="n">
      <v>300</v>
    </oc>
    <nc r="M221" t="n">
      <v>0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054" ua="false" sId="1">
    <oc r="F94" t="n">
      <v>68247.1</v>
    </oc>
    <nc r="F94" t="n">
      <v>77997.8</v>
    </nc>
  </rcc>
  <rcc rId="3055" ua="false" sId="1">
    <oc r="G94" t="n">
      <v>51185.2</v>
    </oc>
    <nc r="G94" t="n">
      <v>58498.2</v>
    </nc>
  </rcc>
  <rcc rId="3056" ua="false" sId="1">
    <oc r="F95" t="n">
      <v>45712.2</v>
    </oc>
    <nc r="F95" t="n">
      <v>60160.3</v>
    </nc>
  </rcc>
  <rcc rId="3057" ua="false" sId="1">
    <oc r="G95" t="n">
      <v>33673</v>
    </oc>
    <nc r="G95" t="n">
      <v>44913.2</v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058" ua="false" sId="1">
    <oc r="F97" t="n">
      <v>1227.7</v>
    </oc>
    <nc r="F97" t="n">
      <v>957.1</v>
    </nc>
  </rcc>
  <rcc rId="3059" ua="false" sId="1">
    <oc r="G97" t="n">
      <v>80.1</v>
    </oc>
    <nc r="G97" t="n">
      <v>957.1</v>
    </nc>
  </rcc>
</revisions>
</file>

<file path=xl/revisions/revisionLog212.xml><?xml version="1.0" encoding="utf-8"?>
<revisions xmlns="http://schemas.openxmlformats.org/spreadsheetml/2006/main" xmlns:r="http://schemas.openxmlformats.org/officeDocument/2006/relationships">
  <rcc rId="3060" ua="false" sId="1">
    <oc r="F98" t="n">
      <v>5698.6</v>
    </oc>
    <nc r="F98" t="n">
      <v>2006</v>
    </nc>
  </rcc>
  <rcc rId="3061" ua="false" sId="1">
    <oc r="G98" t="n">
      <v>42</v>
    </oc>
    <nc r="G98" t="n">
      <v>2006</v>
    </nc>
  </rcc>
</revisions>
</file>

<file path=xl/revisions/revisionLog213.xml><?xml version="1.0" encoding="utf-8"?>
<revisions xmlns="http://schemas.openxmlformats.org/spreadsheetml/2006/main" xmlns:r="http://schemas.openxmlformats.org/officeDocument/2006/relationships">
  <rcc rId="3062" ua="false" sId="1">
    <oc r="F99" t="n">
      <v>0</v>
    </oc>
    <nc r="F99" t="n">
      <v>2840</v>
    </nc>
  </rcc>
  <rcc rId="3063" ua="false" sId="1">
    <oc r="G99" t="n">
      <v>0</v>
    </oc>
    <nc r="G99" t="n">
      <v>2840</v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064" ua="false" sId="1">
    <oc r="F100" t="n">
      <v>4941.3</v>
    </oc>
    <nc r="F100" t="n">
      <v>5401.4</v>
    </nc>
  </rcc>
  <rcc rId="3065" ua="false" sId="1">
    <oc r="G100" t="n">
      <v>3018</v>
    </oc>
    <nc r="G100" t="n">
      <v>3396.8</v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066" ua="false" sId="1">
    <oc r="F106" t="n">
      <v>0</v>
    </oc>
    <nc r="F106" t="n">
      <v>215.1</v>
    </nc>
  </rcc>
  <rcc rId="3067" ua="false" sId="1">
    <oc r="G106" t="n">
      <v>0</v>
    </oc>
    <nc r="G106" t="n">
      <v>215.1</v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068" ua="false" sId="1">
    <oc r="B106" t="inlineStr">
      <is>
        <r>
          <rPr>
            <sz val="11"/>
            <color rgb="FF000000"/>
            <rFont val="Calibri"/>
            <family val="2"/>
            <charset val="204"/>
          </rPr>
          <t xml:space="preserve">2 02 25467 05 0000 150</t>
        </r>
      </is>
    </oc>
    <nc r="B106" t="inlineStr">
      <is>
        <r>
          <rPr>
            <sz val="11"/>
            <color rgb="FF000000"/>
            <rFont val="Calibri"/>
            <family val="2"/>
            <charset val="204"/>
          </rPr>
          <t xml:space="preserve">2 02 25497 05 0000 150</t>
        </r>
      </is>
    </nc>
  </rcc>
  <rrc rId="3069" ua="false" sId="1" eol="0" ref="104:104" action="insertRow"/>
  <rrc rId="3070" ua="false" sId="1" eol="0" ref="101:101" action="insertRow"/>
  <rcc rId="3071" ua="false" sId="1">
    <oc r="F101" t="n">
      <v>199.6</v>
    </oc>
    <nc r="F101" t="n">
      <v>215.1</v>
    </nc>
  </rcc>
  <rcc rId="3072" ua="false" sId="1">
    <oc r="G101" t="n">
      <v>199.6</v>
    </oc>
    <nc r="G101" t="n">
      <v>215.1</v>
    </nc>
  </rcc>
  <rrc rId="3073" ua="false" sId="1" eol="0" ref="102:102" action="insertRow"/>
  <rcc rId="3074" ua="false" sId="1">
    <nc r="B102" t="inlineStr">
      <is>
        <r>
          <rPr>
            <sz val="11"/>
            <color rgb="FF000000"/>
            <rFont val="Calibri"/>
            <family val="2"/>
            <charset val="204"/>
          </rPr>
          <t xml:space="preserve">2 02 25511 05 0000 150</t>
        </r>
      </is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075" ua="false" sId="1">
    <nc r="D102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3076" ua="false" sId="1">
    <nc r="E10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3077" ua="false" sId="1">
    <nc r="F102" t="n">
      <v>1070.2</v>
    </nc>
  </rcc>
  <rcc rId="3078" ua="false" sId="1">
    <nc r="G102" t="n">
      <v>0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cc rId="3079" ua="false" sId="1">
    <oc r="F104" t="n">
      <v>120.5</v>
    </oc>
    <nc r="F104" t="n">
      <v>175.3</v>
    </nc>
  </rcc>
  <rcc rId="3080" ua="false" sId="1">
    <oc r="G104" t="n">
      <v>120.5</v>
    </oc>
    <nc r="G104" t="n">
      <v>175.3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081" ua="false" sId="1">
    <oc r="F106" t="n">
      <v>711.3</v>
    </oc>
    <nc r="F106" t="n">
      <v>1562.4</v>
    </nc>
  </rcc>
  <rcc rId="3082" ua="false" sId="1">
    <oc r="G106" t="n">
      <v>711.3</v>
    </oc>
    <nc r="G106" t="n">
      <v>1562.4</v>
    </nc>
  </rcc>
  <rrc rId="3083" ua="false" sId="1" eol="0" ref="107:107" action="insertRow"/>
  <rcc rId="3084" ua="false" sId="1">
    <oc r="F107" t="n">
      <v>166.6</v>
    </oc>
    <nc r="F107" t="n">
      <v>205.8</v>
    </nc>
  </rcc>
  <rcc rId="3085" ua="false" sId="1">
    <oc r="G107" t="n">
      <v>79.7</v>
    </oc>
    <nc r="G107" t="n">
      <v>205.8</v>
    </nc>
  </rcc>
  <rrc rId="3086" ua="false" sId="1" eol="0" ref="108:108" action="insertRow"/>
  <rcc rId="3087" ua="false" sId="1">
    <nc r="B108" t="inlineStr">
      <is>
        <r>
          <rPr>
            <sz val="11"/>
            <color rgb="FF000000"/>
            <rFont val="Calibri"/>
            <family val="2"/>
            <charset val="204"/>
          </rPr>
          <t xml:space="preserve">2 02 25750 05 0000 150</t>
        </r>
      </is>
    </nc>
  </rcc>
  <rcc rId="3088" ua="false" sId="1">
    <nc r="D108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3089" ua="false" sId="1">
    <nc r="E10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3090" ua="false" sId="1">
    <nc r="F108" t="n">
      <v>97472.3</v>
    </nc>
  </rcc>
  <rcc rId="3091" ua="false" sId="1">
    <nc r="G108" t="n">
      <v>8664.2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89" ua="false" sId="1">
    <oc r="E222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      </r>
      </is>
    </oc>
    <nc r="E222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      </r>
      </is>
    </nc>
  </rcc>
  <rcc rId="390" ua="false" sId="1">
    <oc r="D222" t="inlineStr">
      <is>
        <r>
          <rPr>
            <sz val="11"/>
            <color rgb="FF000000"/>
            <rFont val="Calibri"/>
            <family val="2"/>
            <charset val="204"/>
          </rPr>
          <t xml:space="preserve">2 18 0000 00 0000 000</t>
        </r>
      </is>
    </oc>
    <nc r="D222" t="inlineStr">
      <is>
        <r>
          <rPr>
            <sz val="11"/>
            <color rgb="FF000000"/>
            <rFont val="Calibri"/>
            <family val="2"/>
            <charset val="204"/>
          </rPr>
          <t xml:space="preserve">2 18 00000 00 0000 000</t>
        </r>
      </is>
    </nc>
  </rcc>
  <rcc rId="391" ua="false" sId="1">
    <oc r="C223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    </r>
      </is>
    </oc>
    <nc r="C223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      </r>
      </is>
    </nc>
  </rcc>
  <rcc rId="392" ua="false" sId="1">
    <oc r="A223" t="inlineStr">
      <is>
        <r>
          <rPr>
            <sz val="11"/>
            <color rgb="FF000000"/>
            <rFont val="Calibri"/>
            <family val="2"/>
            <charset val="204"/>
          </rPr>
          <t xml:space="preserve">21802 0 00000000000000 0 20 0290</t>
        </r>
      </is>
    </oc>
    <nc r="A223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68</t>
        </r>
      </is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092" ua="false" sId="1" eol="0" ref="112:112" action="insertRow"/>
  <rcc rId="3093" ua="false" sId="1">
    <nc r="B112" t="inlineStr">
      <is>
        <r>
          <rPr>
            <sz val="11"/>
            <color rgb="FF000000"/>
            <rFont val="Calibri"/>
            <family val="2"/>
            <charset val="204"/>
          </rPr>
          <t xml:space="preserve">2 02 25750 05 0000 150</t>
        </r>
      </is>
    </nc>
  </rcc>
  <rcc rId="3094" ua="false" sId="1">
    <nc r="C112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реализацию мероприятий по модернизации школьных систем образования</t>
        </r>
      </is>
    </nc>
  </rcc>
  <rcc rId="3095" ua="false" sId="1">
    <nc r="D112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3096" ua="false" sId="1">
    <nc r="E112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3097" ua="false" sId="1">
    <nc r="F112" t="n">
      <v>7651.3</v>
    </nc>
  </rcc>
  <rcc rId="3098" ua="false" sId="1">
    <nc r="G112" t="n">
      <v>4536.2</v>
    </nc>
  </rcc>
  <rcc rId="3099" ua="false" sId="1">
    <oc r="F113" t="n">
      <v>63280</v>
    </oc>
    <nc r="F113" t="n">
      <v>119615.2</v>
    </nc>
  </rcc>
  <rcc rId="3100" ua="false" sId="1">
    <oc r="G113" t="n">
      <v>58855.1</v>
    </oc>
    <nc r="G113" t="n">
      <v>72569.7</v>
    </nc>
  </rcc>
  <rcc rId="3101" ua="false" sId="1">
    <oc r="F114" t="n">
      <v>13841.1</v>
    </oc>
    <nc r="F114" t="n">
      <v>14674.1</v>
    </nc>
  </rcc>
  <rcc rId="3102" ua="false" sId="1">
    <oc r="G114" t="n">
      <v>10689.8</v>
    </oc>
    <nc r="G114" t="n">
      <v>9573.1</v>
    </nc>
  </rcc>
  <rcc rId="3103" ua="false" sId="1">
    <oc r="F115" t="n">
      <v>23640.4</v>
    </oc>
    <nc r="F115" t="n">
      <v>28394</v>
    </nc>
  </rcc>
  <rcc rId="3104" ua="false" sId="1">
    <oc r="G115" t="n">
      <v>16642</v>
    </oc>
    <nc r="G115" t="n">
      <v>18092.9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105" ua="false" sId="1">
    <oc r="F117" t="n">
      <v>28067.7</v>
    </oc>
    <nc r="F117" t="n">
      <v>16084.6</v>
    </nc>
  </rcc>
  <rcc rId="3106" ua="false" sId="1">
    <oc r="G117" t="n">
      <v>15137.2</v>
    </oc>
    <nc r="G117" t="n">
      <v>13338.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107" ua="false" sId="1">
    <oc r="F118" t="n">
      <v>15174.9</v>
    </oc>
    <nc r="F118" t="n">
      <v>14990.3</v>
    </nc>
  </rcc>
  <rcc rId="3108" ua="false" sId="1">
    <oc r="G118" t="n">
      <v>11380.9</v>
    </oc>
    <nc r="G118" t="n">
      <v>11242.8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109" ua="false" sId="1">
    <oc r="F119" t="n">
      <v>254845</v>
    </oc>
    <nc r="F119" t="n">
      <v>266107.9</v>
    </nc>
  </rcc>
  <rcc rId="3110" ua="false" sId="1">
    <oc r="G119" t="n">
      <v>179647.4</v>
    </oc>
    <nc r="G119" t="n">
      <v>186100.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111" ua="false" sId="1">
    <oc r="F120" t="n">
      <v>18358.3</v>
    </oc>
    <nc r="F120" t="n">
      <v>19076.8</v>
    </nc>
  </rcc>
  <rcc rId="3112" ua="false" sId="1">
    <oc r="G120" t="n">
      <v>13191.4</v>
    </oc>
    <nc r="G120" t="n">
      <v>12598.7</v>
    </nc>
  </rcc>
</revisions>
</file>

<file path=xl/revisions/revisionLog225.xml><?xml version="1.0" encoding="utf-8"?>
<revisions xmlns="http://schemas.openxmlformats.org/spreadsheetml/2006/main" xmlns:r="http://schemas.openxmlformats.org/officeDocument/2006/relationships">
  <rcc rId="3113" ua="false" sId="1">
    <oc r="F121" t="n">
      <v>2955.3</v>
    </oc>
    <nc r="F121" t="n">
      <v>2963.4</v>
    </nc>
  </rcc>
  <rcc rId="3114" ua="false" sId="1">
    <oc r="G121" t="n">
      <v>1465.6</v>
    </oc>
    <nc r="G121" t="n">
      <v>1543.4</v>
    </nc>
  </rcc>
  <rcc rId="3115" ua="false" sId="1">
    <oc r="F122" t="n">
      <v>792.4</v>
    </oc>
    <nc r="F122" t="n">
      <v>855.7</v>
    </nc>
  </rcc>
  <rcc rId="3116" ua="false" sId="1">
    <oc r="G122" t="n">
      <v>583</v>
    </oc>
    <nc r="G122" t="n">
      <v>577.9</v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117" ua="false" sId="1">
    <oc r="F123" t="n">
      <v>8</v>
    </oc>
    <nc r="F123" t="n">
      <v>25</v>
    </nc>
  </rcc>
  <rcc rId="3118" ua="false" sId="1">
    <oc r="G123" t="n">
      <v>0</v>
    </oc>
    <nc r="G123" t="n">
      <v>17</v>
    </nc>
  </rcc>
  <rcc rId="3119" ua="false" sId="1">
    <oc r="B126" t="inlineStr">
      <is>
        <r>
          <rPr>
            <sz val="11"/>
            <color rgb="FF000000"/>
            <rFont val="Calibri"/>
            <family val="2"/>
            <charset val="204"/>
          </rPr>
          <t xml:space="preserve">2 02 35260 05 0000 150</t>
        </r>
      </is>
    </oc>
    <nc r="B126" t="inlineStr">
      <is>
        <r>
          <rPr>
            <sz val="11"/>
            <color rgb="FF000000"/>
            <rFont val="Calibri"/>
            <family val="2"/>
            <charset val="204"/>
          </rPr>
          <t xml:space="preserve">2 02 35304 05 0000 150</t>
        </r>
      </is>
    </nc>
  </rcc>
  <rrc rId="3120" ua="false" sId="1" eol="0" ref="124:124" action="insertRow"/>
  <rcc rId="3121" ua="false" sId="1">
    <oc r="F124" t="n">
      <v>722.1</v>
    </oc>
    <nc r="F124" t="n">
      <v>697</v>
    </nc>
  </rcc>
  <rcc rId="3122" ua="false" sId="1">
    <oc r="G124" t="n">
      <v>458.9</v>
    </oc>
    <nc r="G124" t="n">
      <v>416.5</v>
    </nc>
  </rcc>
  <rrc rId="3123" ua="false" sId="1" eol="0" ref="125:125" action="insertRow"/>
  <rcc rId="3124" ua="false" sId="1">
    <oc r="F125" t="n">
      <v>1914.7</v>
    </oc>
    <nc r="F125" t="n">
      <v>694.5</v>
    </nc>
  </rcc>
  <rcc rId="3125" ua="false" sId="1">
    <oc r="G125" t="n">
      <v>626.1</v>
    </oc>
    <nc r="G125" t="n">
      <v>654.4</v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cc rId="3126" ua="false" sId="1">
    <oc r="F114" t="n">
      <v>14674.1</v>
    </oc>
    <nc r="F114" t="n">
      <v>14674</v>
    </nc>
  </rcc>
  <rcc rId="3127" ua="false" sId="1">
    <oc r="G114" t="n">
      <v>9573.1</v>
    </oc>
    <nc r="G114" t="n">
      <v>9573</v>
    </nc>
  </rcc>
  <rcc rId="3128" ua="false" sId="1">
    <oc r="F117" t="n">
      <v>16084.6</v>
    </oc>
    <nc r="F117" t="n">
      <v>16084.7</v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129" ua="false" sId="1">
    <oc r="F128" t="n">
      <v>6719</v>
    </oc>
    <nc r="F128" t="n">
      <v>6766.1</v>
    </nc>
  </rcc>
  <rcc rId="3130" ua="false" sId="1">
    <oc r="G128" t="n">
      <v>5147.5</v>
    </oc>
    <nc r="G128" t="n">
      <v>4867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131" ua="false" sId="1">
    <oc r="D129" t="inlineStr">
      <is>
        <r>
          <rPr>
            <sz val="11"/>
            <color rgb="FF000000"/>
            <rFont val="Calibri"/>
            <family val="2"/>
            <charset val="204"/>
          </rPr>
          <t xml:space="preserve">905</t>
        </r>
      </is>
    </oc>
    <nc r="D129" t="inlineStr">
      <is>
        <r>
          <rPr>
            <sz val="11"/>
            <color rgb="FF000000"/>
            <rFont val="Calibri"/>
            <family val="2"/>
            <charset val="204"/>
          </rPr>
          <t xml:space="preserve">907</t>
        </r>
      </is>
    </nc>
  </rcc>
  <rcc rId="3132" ua="false" sId="1">
    <oc r="E129" t="inlineStr">
      <is>
        <r>
          <rPr>
            <sz val="11"/>
            <color rgb="FF000000"/>
            <rFont val="Calibri"/>
            <family val="2"/>
            <charset val="204"/>
          </rPr>
          <t xml:space="preserve">Дума Чаинского района</t>
        </r>
      </is>
    </oc>
    <nc r="E129" t="inlineStr">
      <is>
        <r>
          <rPr>
            <sz val="11"/>
            <color rgb="FF000000"/>
            <rFont val="Calibri"/>
            <family val="2"/>
            <charset val="204"/>
          </rPr>
          <t xml:space="preserve">Контрольно-счетная комиссия муниципального образования "Чаинский район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93" ua="false" sId="1">
    <oc r="D223" t="inlineStr">
      <is>
        <r>
          <rPr>
            <sz val="11"/>
            <color rgb="FF000000"/>
            <rFont val="Calibri"/>
            <family val="2"/>
            <charset val="204"/>
          </rPr>
          <t xml:space="preserve">2 18 02030 02 0000 150</t>
        </r>
      </is>
    </oc>
    <nc r="D223" t="inlineStr">
      <is>
        <r>
          <rPr>
            <sz val="11"/>
            <color rgb="FF000000"/>
            <rFont val="Calibri"/>
            <family val="2"/>
            <charset val="204"/>
          </rPr>
          <t xml:space="preserve">2 18 60010 05 0000 150</t>
        </r>
      </is>
    </nc>
  </rcc>
  <rcc rId="394" ua="false" sId="1">
    <oc r="E223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субъектов Российской Федерации от возврата иными организациями остатков субсидий прошлых лет
</t>
        </r>
      </is>
    </oc>
    <nc r="E223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      </r>
      </is>
    </nc>
  </rcc>
  <rcc rId="395" ua="false" sId="1">
    <oc r="F223" t="inlineStr">
      <is>
        <r>
          <rPr>
            <sz val="11"/>
            <color rgb="FF000000"/>
            <rFont val="Calibri"/>
            <family val="2"/>
            <charset val="204"/>
          </rPr>
          <t xml:space="preserve">804</t>
        </r>
      </is>
    </oc>
    <nc r="F223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396" ua="false" sId="1">
    <oc r="G22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Томской области                                                                                       </t>
        </r>
      </is>
    </oc>
    <nc r="G22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397" ua="false" sId="1">
    <oc r="H223" t="n">
      <f>I223</f>
    </oc>
    <nc r="H223" t="n">
      <v>1699.6</v>
    </nc>
  </rcc>
  <rcc rId="398" ua="false" sId="1">
    <oc r="I223" t="n">
      <v>512.3</v>
    </oc>
    <nc r="I223" t="n">
      <v>1699.6</v>
    </nc>
  </rcc>
  <rcc rId="399" ua="false" sId="1">
    <oc r="J223" t="n">
      <v>552.87</v>
    </oc>
    <nc r="J223" t="n">
      <v>1699.6</v>
    </nc>
  </rcc>
  <rcc rId="400" ua="false" sId="1">
    <oc r="A224" t="inlineStr">
      <is>
        <r>
          <rPr>
            <sz val="11"/>
            <color rgb="FF000000"/>
            <rFont val="Calibri"/>
            <family val="2"/>
            <charset val="204"/>
          </rPr>
          <t xml:space="preserve">21802 0 00000000000000 0 20 0291</t>
        </r>
      </is>
    </oc>
    <nc r="A224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69</t>
        </r>
      </is>
    </nc>
  </rcc>
  <rcc rId="401" ua="false" sId="1">
    <oc r="C224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    </r>
      </is>
    </oc>
    <nc r="C224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      </r>
      </is>
    </nc>
  </rcc>
  <rcc rId="402" ua="false" sId="1">
    <oc r="D224" t="inlineStr">
      <is>
        <r>
          <rPr>
            <sz val="11"/>
            <color rgb="FF000000"/>
            <rFont val="Calibri"/>
            <family val="2"/>
            <charset val="204"/>
          </rPr>
          <t xml:space="preserve">2 18 02030 02 0000 150</t>
        </r>
      </is>
    </oc>
    <nc r="D224" t="inlineStr">
      <is>
        <r>
          <rPr>
            <sz val="11"/>
            <color rgb="FF000000"/>
            <rFont val="Calibri"/>
            <family val="2"/>
            <charset val="204"/>
          </rPr>
          <t xml:space="preserve">2 18 60010 05 0000 150</t>
        </r>
      </is>
    </nc>
  </rcc>
  <rcc rId="403" ua="false" sId="1">
    <oc r="E224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субъектов Российской Федерации от возврата иными организациями остатков субсидий прошлых лет
</t>
        </r>
      </is>
    </oc>
    <nc r="E224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      </r>
      </is>
    </nc>
  </rcc>
  <rcc rId="404" ua="false" sId="1">
    <oc r="F224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F224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405" ua="false" sId="1">
    <oc r="H224" t="n">
      <f>I224</f>
    </oc>
    <nc r="H224" t="n">
      <v>34.2</v>
    </nc>
  </rcc>
  <rcc rId="406" ua="false" sId="1">
    <oc r="I224" t="n">
      <v>6223.09</v>
    </oc>
    <nc r="I224" t="n">
      <v>34.2</v>
    </nc>
  </rcc>
  <rcc rId="407" ua="false" sId="1">
    <oc r="J224" t="n">
      <v>6180.74</v>
    </oc>
    <nc r="J224" t="n">
      <v>34.2</v>
    </nc>
  </rcc>
  <rcc rId="408" ua="false" sId="1">
    <oc r="H222" t="n">
      <f>SUM(H223:H309)</f>
    </oc>
    <nc r="H222" t="n">
      <f>SUM(H223:H224)</f>
    </nc>
  </rcc>
  <rcc rId="409" ua="false" sId="1">
    <oc r="I222" t="n">
      <f>SUM(I223:I309)</f>
    </oc>
    <nc r="I222" t="n">
      <f>SUM(I223:I224)</f>
    </nc>
  </rcc>
  <rcc rId="410" ua="false" sId="1">
    <oc r="J222" t="n">
      <f>SUM(J223:J309)+0.1</f>
    </oc>
    <nc r="J222" t="n">
      <f>SUM(J223:J224)</f>
    </nc>
  </rcc>
  <rcc rId="411" ua="false" sId="1">
    <oc r="K222" t="n">
      <v>0</v>
    </oc>
    <nc r="K222" t="n">
      <f>SUM(K223:K224)</f>
    </nc>
  </rcc>
  <rcc rId="412" ua="false" sId="1">
    <oc r="L222" t="n">
      <v>0</v>
    </oc>
    <nc r="L222" t="n">
      <f>SUM(L223:L224)</f>
    </nc>
  </rcc>
  <rcc rId="413" ua="false" sId="1">
    <oc r="M222" t="n">
      <v>0</v>
    </oc>
    <nc r="M222" t="n">
      <f>SUM(M223:M224)</f>
    </nc>
  </rcc>
  <rrc rId="414" ua="false" sId="1" eol="0" ref="278:278" action="insertRow"/>
  <rrc rId="415" ua="false" sId="1" eol="0" ref="277:277" action="insertRow"/>
  <rrc rId="416" ua="false" sId="1" eol="0" ref="276:276" action="insertRow"/>
  <rrc rId="417" ua="false" sId="1" eol="0" ref="275:275" action="insertRow"/>
  <rrc rId="418" ua="false" sId="1" eol="0" ref="274:274" action="insertRow"/>
  <rrc rId="419" ua="false" sId="1" eol="0" ref="273:273" action="insertRow"/>
  <rrc rId="420" ua="false" sId="1" eol="0" ref="272:272" action="insertRow"/>
  <rrc rId="421" ua="false" sId="1" eol="0" ref="271:271" action="insertRow"/>
  <rrc rId="422" ua="false" sId="1" eol="0" ref="270:270" action="insertRow"/>
  <rrc rId="423" ua="false" sId="1" eol="0" ref="269:269" action="insertRow"/>
  <rrc rId="424" ua="false" sId="1" eol="0" ref="268:268" action="insertRow"/>
  <rrc rId="425" ua="false" sId="1" eol="0" ref="267:267" action="insertRow"/>
  <rrc rId="426" ua="false" sId="1" eol="0" ref="266:266" action="insertRow"/>
  <rrc rId="427" ua="false" sId="1" eol="0" ref="265:265" action="insertRow"/>
  <rrc rId="428" ua="false" sId="1" eol="0" ref="264:264" action="insertRow"/>
  <rrc rId="429" ua="false" sId="1" eol="0" ref="263:263" action="insertRow"/>
  <rrc rId="430" ua="false" sId="1" eol="0" ref="262:262" action="insertRow"/>
  <rrc rId="431" ua="false" sId="1" eol="0" ref="261:261" action="insertRow"/>
  <rrc rId="432" ua="false" sId="1" eol="0" ref="260:260" action="insertRow"/>
  <rrc rId="433" ua="false" sId="1" eol="0" ref="259:259" action="insertRow"/>
  <rrc rId="434" ua="false" sId="1" eol="0" ref="258:258" action="insertRow"/>
  <rrc rId="435" ua="false" sId="1" eol="0" ref="257:257" action="insertRow"/>
  <rrc rId="436" ua="false" sId="1" eol="0" ref="256:256" action="insertRow"/>
  <rrc rId="437" ua="false" sId="1" eol="0" ref="255:255" action="insertRow"/>
  <rrc rId="438" ua="false" sId="1" eol="0" ref="254:254" action="insertRow"/>
  <rrc rId="439" ua="false" sId="1" eol="0" ref="253:253" action="insertRow"/>
  <rrc rId="440" ua="false" sId="1" eol="0" ref="229:229" action="insertRow"/>
  <rrc rId="441" ua="false" sId="1" eol="0" ref="228:228" action="insertRow"/>
  <rrc rId="442" ua="false" sId="1" eol="0" ref="227:227" action="insertRow"/>
  <rrc rId="443" ua="false" sId="1" eol="0" ref="226:226" action="insertRow"/>
  <rrc rId="444" ua="false" sId="1" eol="0" ref="225:225" action="insertRow"/>
</revisions>
</file>

<file path=xl/revisions/revisionLog230.xml><?xml version="1.0" encoding="utf-8"?>
<revisions xmlns="http://schemas.openxmlformats.org/spreadsheetml/2006/main" xmlns:r="http://schemas.openxmlformats.org/officeDocument/2006/relationships">
  <rcc rId="3133" ua="false" sId="1">
    <oc r="F130" t="n">
      <v>17498.9</v>
    </oc>
    <nc r="F130" t="n">
      <v>17392.9</v>
    </nc>
  </rcc>
  <rcc rId="3134" ua="false" sId="1">
    <oc r="G130" t="n">
      <v>13114.2</v>
    </oc>
    <nc r="G130" t="n">
      <v>12913.7</v>
    </nc>
  </rcc>
</revisions>
</file>

<file path=xl/revisions/revisionLog231.xml><?xml version="1.0" encoding="utf-8"?>
<revisions xmlns="http://schemas.openxmlformats.org/spreadsheetml/2006/main" xmlns:r="http://schemas.openxmlformats.org/officeDocument/2006/relationships">
  <rcc rId="3135" ua="false" sId="1">
    <oc r="F131" t="n">
      <v>462.2</v>
    </oc>
    <nc r="F131" t="n">
      <v>2069.5</v>
    </nc>
  </rcc>
  <rcc rId="3136" ua="false" sId="1">
    <oc r="G131" t="n">
      <v>462.2</v>
    </oc>
    <nc r="G131" t="n">
      <v>1369.5</v>
    </nc>
  </rcc>
  <rrc rId="3137" ua="false" sId="1" eol="0" ref="132:132" action="insertRow"/>
  <rcc rId="3138" ua="false" sId="1">
    <oc r="F132" t="n">
      <v>5293.7</v>
    </oc>
    <nc r="F132" t="n">
      <v>13340.1</v>
    </nc>
  </rcc>
  <rcc rId="3139" ua="false" sId="1">
    <oc r="G132" t="n">
      <v>2261</v>
    </oc>
    <nc r="G132" t="n">
      <v>4675.5</v>
    </nc>
  </rcc>
  <rcc rId="3140" ua="false" sId="1">
    <oc r="F133" t="n">
      <v>198.4</v>
    </oc>
    <nc r="F133" t="n">
      <v>39</v>
    </nc>
  </rcc>
  <rcc rId="3141" ua="false" sId="1">
    <oc r="G133" t="n">
      <v>198.4</v>
    </oc>
    <nc r="G133" t="n">
      <v>39</v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rc rId="3142" ua="false" sId="1" eol="0" ref="135:135" action="insertRow"/>
  <rcc rId="3143" ua="false" sId="1">
    <oc r="B135" t="inlineStr">
      <is>
        <r>
          <rPr>
            <sz val="11"/>
            <color rgb="FF000000"/>
            <rFont val="Calibri"/>
            <family val="2"/>
            <charset val="204"/>
          </rPr>
          <t xml:space="preserve">2 07 05000 05 0000 150</t>
        </r>
      </is>
    </oc>
    <nc r="B135" t="inlineStr">
      <is>
        <r>
          <rPr>
            <sz val="11"/>
            <color rgb="FF000000"/>
            <rFont val="Calibri"/>
            <family val="2"/>
            <charset val="204"/>
          </rPr>
          <t xml:space="preserve">2 07 05030 05 0000 150</t>
        </r>
      </is>
    </nc>
  </rcc>
  <rcc rId="3144" ua="false" sId="1">
    <oc r="F135" t="n">
      <v>50</v>
    </oc>
    <nc r="F135" t="n">
      <v>700</v>
    </nc>
  </rcc>
  <rcc rId="3145" ua="false" sId="1">
    <oc r="G135" t="n">
      <v>50</v>
    </oc>
    <nc r="G135" t="n">
      <v>700</v>
    </nc>
  </rcc>
  <rrc rId="3146" ua="false" sId="1" eol="0" ref="141:141" action="insertRow"/>
  <rrc rId="3147" ua="false" sId="1" eol="0" ref="140:140" action="insertRow"/>
  <rrc rId="3148" ua="false" sId="1" eol="0" ref="138:138" action="insertRow"/>
  <rrc rId="3149" ua="false" sId="1" eol="0" ref="137:137" action="insertRow"/>
  <rrc rId="3150" ua="false" sId="1" eol="0" ref="136:136" action="insertRow"/>
</revisions>
</file>

<file path=xl/revisions/revisionLog233.xml><?xml version="1.0" encoding="utf-8"?>
<revisions xmlns="http://schemas.openxmlformats.org/spreadsheetml/2006/main" xmlns:r="http://schemas.openxmlformats.org/officeDocument/2006/relationships">
  <rcc rId="3151" ua="false" sId="1">
    <oc r="B137" t="inlineStr">
      <is>
        <r>
          <rPr>
            <sz val="11"/>
            <color rgb="FF000000"/>
            <rFont val="Calibri"/>
            <family val="2"/>
            <charset val="204"/>
          </rPr>
          <t xml:space="preserve">2 19 35120 05 0000 150</t>
        </r>
      </is>
    </oc>
    <nc r="B137" t="inlineStr">
      <is>
        <r>
          <rPr>
            <sz val="11"/>
            <color rgb="FF000000"/>
            <rFont val="Calibri"/>
            <family val="2"/>
            <charset val="204"/>
          </rPr>
          <t xml:space="preserve">2 19 35304 05 0000 150</t>
        </r>
      </is>
    </nc>
  </rcc>
  <rcc rId="3152" ua="false" sId="1">
    <oc r="D137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oc>
    <nc r="D137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3153" ua="false" sId="1">
    <oc r="E13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oc>
    <nc r="E137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3154" ua="false" sId="1">
    <oc r="F137" t="n">
      <v>-5</v>
    </oc>
    <nc r="F137" t="n">
      <v>-50.9</v>
    </nc>
  </rcc>
  <rcc rId="3155" ua="false" sId="1">
    <oc r="G137" t="n">
      <v>-5</v>
    </oc>
    <nc r="G137" t="n">
      <v>-50.9</v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cc rId="3156" ua="false" sId="1">
    <oc r="B138" t="inlineStr">
      <is>
        <r>
          <rPr>
            <sz val="11"/>
            <color rgb="FF000000"/>
            <rFont val="Calibri"/>
            <family val="2"/>
            <charset val="204"/>
          </rPr>
          <t xml:space="preserve">2 19 60010 05 0000 150</t>
        </r>
      </is>
    </oc>
    <nc r="B138" t="inlineStr">
      <is>
        <r>
          <rPr>
            <sz val="11"/>
            <color rgb="FF000000"/>
            <rFont val="Calibri"/>
            <family val="2"/>
            <charset val="204"/>
          </rPr>
          <t xml:space="preserve">2 19 45303 05 0000 150</t>
        </r>
      </is>
    </nc>
  </rcc>
  <rcc rId="3157" ua="false" sId="1">
    <oc r="D138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oc>
    <nc r="D138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3158" ua="false" sId="1">
    <oc r="E13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oc>
    <nc r="E138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3159" ua="false" sId="1">
    <oc r="F138" t="n">
      <v>-349.1</v>
    </oc>
    <nc r="F138" t="n">
      <v>-446.9</v>
    </nc>
  </rcc>
  <rcc rId="3160" ua="false" sId="1">
    <oc r="G138" t="n">
      <v>-349.1</v>
    </oc>
    <nc r="G138" t="n">
      <v>-446.9</v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161" ua="false" sId="1" eol="0" ref="139:139" action="insertRow"/>
  <rcc rId="3162" ua="false" sId="1">
    <nc r="D139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3163" ua="false" sId="1">
    <nc r="E13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3164" ua="false" sId="1">
    <nc r="F139" t="n">
      <v>-13772.7</v>
    </nc>
  </rcc>
  <rcc rId="3165" ua="false" sId="1">
    <oc r="F141" t="n">
      <v>-29.8</v>
    </oc>
    <nc r="F141" t="n">
      <v>-70</v>
    </nc>
  </rcc>
  <rcc rId="3166" ua="false" sId="1">
    <oc r="G141" t="n">
      <v>-29.8</v>
    </oc>
    <nc r="G141" t="n">
      <v>-70</v>
    </nc>
  </rcc>
  <rcc rId="3167" ua="false" sId="1">
    <oc r="H136" t="n">
      <f>H137+H138++H140++++H141</f>
    </oc>
    <nc r="H136" t="n">
      <f>SUM(H137:H141)</f>
    </nc>
  </rcc>
  <rcc rId="3168" ua="false" sId="1">
    <oc r="I136" t="n">
      <f>SUM(I138:I141)</f>
    </oc>
    <nc r="I136" t="n">
      <f>SUM(I137:I141)</f>
    </nc>
  </rcc>
  <rcc rId="3169" ua="false" sId="1">
    <oc r="J136" t="n">
      <f>SUM(J138:J141)</f>
    </oc>
    <nc r="J136" t="n">
      <f>SUM(J137:J141)</f>
    </nc>
  </rcc>
  <rcc rId="3170" ua="false" sId="1">
    <oc r="K136" t="n">
      <f>SUM(K138:K141)</f>
    </oc>
    <nc r="K136" t="n">
      <f>SUM(K137:K141)</f>
    </nc>
  </rcc>
  <rcc rId="3171" ua="false" sId="1">
    <oc r="G136" t="n">
      <f>G137+G138++G140++++G141</f>
    </oc>
    <nc r="G136" t="n">
      <f>SUM(G137:G141)</f>
    </nc>
  </rcc>
  <rcc rId="3172" ua="false" sId="1">
    <nc r="G139" t="n">
      <v>-13772.7</v>
    </nc>
  </rcc>
  <rcc rId="3173" ua="false" sId="1">
    <oc r="F136" t="n">
      <f>F137+F138++F140++++F141</f>
    </oc>
    <nc r="F136" t="n">
      <f>SUM(F137:F141)</f>
    </nc>
  </rcc>
  <rcc rId="3174" ua="false" sId="1">
    <oc r="F140" t="n">
      <v>-1226</v>
    </oc>
    <nc r="F140" t="n">
      <v>-733.9</v>
    </nc>
  </rcc>
  <rcc rId="3175" ua="false" sId="1">
    <oc r="G140" t="n">
      <v>-1226</v>
    </oc>
    <nc r="G140" t="n">
      <v>-733.9</v>
    </nc>
  </rcc>
  <rcc rId="3176" ua="false" sId="1">
    <oc r="F142" t="n">
      <f>SUM(F7,F91)</f>
    </oc>
    <nc r="F142" t="n">
      <f>SUM(F7,F91)</f>
    </nc>
  </rcc>
  <rcc rId="3177" ua="false" sId="1">
    <oc r="F91" t="e">
      <f>F92+F134+#REF!+F136</f>
    </oc>
    <nc r="F91" t="n">
      <f>SUM(F92,F134,F136)</f>
    </nc>
  </rcc>
  <rcc rId="3178" ua="false" sId="1">
    <oc r="G91" t="e">
      <f>G92+G134+#REF!+G136</f>
    </oc>
    <nc r="G91" t="n">
      <f>SUM(G92,G134,G136)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179" ua="false" sId="1">
    <oc r="G132" t="n">
      <v>4675.5</v>
    </oc>
    <nc r="G132" t="n">
      <v>4675.6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180" ua="false" sId="1">
    <oc r="H9" t="n">
      <v>87645</v>
    </oc>
    <nc r="H9" t="n">
      <v>78861.2</v>
    </nc>
  </rcc>
  <rcc rId="3181" ua="false" sId="1">
    <oc r="I9" t="n">
      <v>77855.3</v>
    </oc>
    <nc r="I9" t="n">
      <v>78454.9</v>
    </nc>
  </rcc>
  <rcc rId="3182" ua="false" sId="1">
    <oc r="J9" t="n">
      <v>76590.6</v>
    </oc>
    <nc r="J9" t="n">
      <v>81651.4</v>
    </nc>
  </rcc>
  <rcc rId="3183" ua="false" sId="1">
    <oc r="K9" t="n">
      <v>81257.4</v>
    </oc>
    <nc r="K9" t="n">
      <v>88180.8</v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cc rId="3184" ua="false" sId="1">
    <oc r="H11" t="n">
      <v>918</v>
    </oc>
    <nc r="H11" t="n">
      <v>945</v>
    </nc>
  </rcc>
  <rcc rId="3185" ua="false" sId="1">
    <oc r="H13" t="n">
      <v>1221</v>
    </oc>
    <nc r="H13" t="n">
      <v>1311</v>
    </nc>
  </rcc>
  <rcc rId="3186" ua="false" sId="1">
    <oc r="H14" t="n">
      <v>-140</v>
    </oc>
    <nc r="H14" t="n">
      <v>-150</v>
    </nc>
  </rcc>
</revisions>
</file>

<file path=xl/revisions/revisionLog239.xml><?xml version="1.0" encoding="utf-8"?>
<revisions xmlns="http://schemas.openxmlformats.org/spreadsheetml/2006/main" xmlns:r="http://schemas.openxmlformats.org/officeDocument/2006/relationships">
  <rcc rId="3187" ua="false" sId="1">
    <oc r="I11" t="n">
      <v>945</v>
    </oc>
    <nc r="I11" t="n">
      <v>1039</v>
    </nc>
  </rcc>
  <rcc rId="3188" ua="false" sId="1">
    <oc r="I13" t="n">
      <v>1311</v>
    </oc>
    <nc r="I13" t="n">
      <v>1265</v>
    </nc>
  </rcc>
  <rcc rId="3189" ua="false" sId="1">
    <oc r="J11" t="n">
      <v>1003</v>
    </oc>
    <nc r="J11" t="n">
      <v>1129</v>
    </nc>
  </rcc>
  <rcc rId="3190" ua="false" sId="1">
    <oc r="J13" t="n">
      <v>1392</v>
    </oc>
    <nc r="J13" t="n">
      <v>1374</v>
    </nc>
  </rcc>
  <rcc rId="3191" ua="false" sId="1">
    <oc r="J14" t="n">
      <v>-161</v>
    </oc>
    <nc r="J14" t="n">
      <v>-164</v>
    </nc>
  </rcc>
  <rcc rId="3192" ua="false" sId="1">
    <oc r="K11" t="n">
      <v>1090</v>
    </oc>
    <nc r="K11" t="n">
      <v>1192</v>
    </nc>
  </rcc>
  <rcc rId="3193" ua="false" sId="1">
    <oc r="K13" t="n">
      <v>1513</v>
    </oc>
    <nc r="K13" t="n">
      <v>1451</v>
    </nc>
  </rcc>
  <rcc rId="3194" ua="false" sId="1">
    <oc r="K14" t="n">
      <v>-134</v>
    </oc>
    <nc r="K14" t="n">
      <v>-167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445" ua="false" sId="1">
    <oc r="A226" t="inlineStr">
      <is>
        <r>
          <rPr>
            <sz val="11"/>
            <color rgb="FF000000"/>
            <rFont val="Calibri"/>
            <family val="2"/>
            <charset val="204"/>
          </rPr>
          <t xml:space="preserve">21902 0 00000000000000 0 20 0323</t>
        </r>
      </is>
    </oc>
    <nc r="A226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0</t>
        </r>
      </is>
    </nc>
  </rcc>
  <rcc rId="446" ua="false" sId="1">
    <oc r="D226" t="inlineStr">
      <is>
        <r>
          <rPr>
            <sz val="11"/>
            <color rgb="FF000000"/>
            <rFont val="Calibri"/>
            <family val="2"/>
            <charset val="204"/>
          </rPr>
          <t xml:space="preserve">2 19 35120 02 0000 150</t>
        </r>
      </is>
    </oc>
    <nc r="D226" t="inlineStr">
      <is>
        <r>
          <rPr>
            <sz val="11"/>
            <color rgb="FF000000"/>
            <rFont val="Calibri"/>
            <family val="2"/>
            <charset val="204"/>
          </rPr>
          <t xml:space="preserve">2 19 35120 05 0000 150</t>
        </r>
      </is>
    </nc>
  </rcc>
  <rcc rId="447" ua="false" sId="1">
    <oc r="E226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убъектов Российской Федерации
</t>
        </r>
      </is>
    </oc>
    <nc r="E226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      </r>
      </is>
    </nc>
  </rcc>
  <rcc rId="448" ua="false" sId="1">
    <oc r="F226" t="inlineStr">
      <is>
        <r>
          <rPr>
            <sz val="11"/>
            <color rgb="FF000000"/>
            <rFont val="Calibri"/>
            <family val="2"/>
            <charset val="204"/>
          </rPr>
          <t xml:space="preserve">804</t>
        </r>
      </is>
    </oc>
    <nc r="F226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449" ua="false" sId="1">
    <oc r="G22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Томской области                                                                                       </t>
        </r>
      </is>
    </oc>
    <nc r="G22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450" ua="false" sId="1">
    <oc r="H226" t="n">
      <f>I226</f>
    </oc>
    <nc r="H226" t="n">
      <v>-0.5</v>
    </nc>
  </rcc>
  <rcc rId="451" ua="false" sId="1">
    <oc r="I226" t="n">
      <v>-549.9</v>
    </oc>
    <nc r="I226" t="n">
      <v>-0.5</v>
    </nc>
  </rcc>
  <rcc rId="452" ua="false" sId="1">
    <oc r="J226" t="n">
      <v>-549.9</v>
    </oc>
    <nc r="J226" t="n">
      <v>-0.5</v>
    </nc>
  </rcc>
  <rcc rId="453" ua="false" sId="1">
    <oc r="A227" t="inlineStr">
      <is>
        <r>
          <rPr>
            <sz val="11"/>
            <color rgb="FF000000"/>
            <rFont val="Calibri"/>
            <family val="2"/>
            <charset val="204"/>
          </rPr>
          <t xml:space="preserve">21902 0 00000000000000 0 20 0324</t>
        </r>
      </is>
    </oc>
    <nc r="A227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1</t>
        </r>
      </is>
    </nc>
  </rcc>
  <rcc rId="454" ua="false" sId="1">
    <oc r="D227" t="inlineStr">
      <is>
        <r>
          <rPr>
            <sz val="11"/>
            <color rgb="FF000000"/>
            <rFont val="Calibri"/>
            <family val="2"/>
            <charset val="204"/>
          </rPr>
          <t xml:space="preserve">2 19 25541 02 0000 150</t>
        </r>
      </is>
    </oc>
    <nc r="D227" t="inlineStr">
      <is>
        <r>
          <rPr>
            <sz val="11"/>
            <color rgb="FF000000"/>
            <rFont val="Calibri"/>
            <family val="2"/>
            <charset val="204"/>
          </rPr>
          <t xml:space="preserve">2 19 60010 05 0000 150</t>
        </r>
      </is>
    </nc>
  </rcc>
  <rcc rId="455" ua="false" sId="1">
    <oc r="E227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сидий на оказание несвязанной поддержки сельскохозяйственным товаропроизводителям в области растениеводства из бюджетов субъектов Российской Федерации
</t>
        </r>
      </is>
    </oc>
    <nc r="E227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      </r>
      </is>
    </nc>
  </rcc>
  <rcc rId="456" ua="false" sId="1">
    <oc r="F227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F227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457" ua="false" sId="1">
    <oc r="G227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G22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458" ua="false" sId="1">
    <oc r="H227" t="n">
      <f>I227</f>
    </oc>
    <nc r="H227" t="n">
      <v>-1726.7</v>
    </nc>
  </rcc>
  <rcc rId="459" ua="false" sId="1">
    <oc r="I227" t="n">
      <v>-246.97</v>
    </oc>
    <nc r="I227" t="n">
      <v>-1726.7</v>
    </nc>
  </rcc>
  <rcc rId="460" ua="false" sId="1">
    <oc r="J227" t="n">
      <v>-53.66</v>
    </oc>
    <nc r="J227" t="n">
      <v>-1726.7</v>
    </nc>
  </rcc>
  <rcc rId="461" ua="false" sId="1">
    <oc r="A228" t="inlineStr">
      <is>
        <r>
          <rPr>
            <sz val="11"/>
            <color rgb="FF000000"/>
            <rFont val="Calibri"/>
            <family val="2"/>
            <charset val="204"/>
          </rPr>
          <t xml:space="preserve">21902 0 00000000000000 0 20 0325</t>
        </r>
      </is>
    </oc>
    <nc r="A228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2</t>
        </r>
      </is>
    </nc>
  </rcc>
  <rcc rId="462" ua="false" sId="1">
    <oc r="E228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сидий на повышение продуктивности в молочном скотоводстве из бюджетов субъектов Российской Федерации
</t>
        </r>
      </is>
    </oc>
    <nc r="E228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      </r>
      </is>
    </nc>
  </rcc>
  <rcc rId="463" ua="false" sId="1">
    <oc r="D228" t="inlineStr">
      <is>
        <r>
          <rPr>
            <sz val="11"/>
            <color rgb="FF000000"/>
            <rFont val="Calibri"/>
            <family val="2"/>
            <charset val="204"/>
          </rPr>
          <t xml:space="preserve">2 19 25542 02 0000 150</t>
        </r>
      </is>
    </oc>
    <nc r="D228" t="inlineStr">
      <is>
        <r>
          <rPr>
            <sz val="11"/>
            <color rgb="FF000000"/>
            <rFont val="Calibri"/>
            <family val="2"/>
            <charset val="204"/>
          </rPr>
          <t xml:space="preserve">2 19 60010 05 0000 150</t>
        </r>
      </is>
    </nc>
  </rcc>
  <rcc rId="464" ua="false" sId="1">
    <oc r="F228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F228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465" ua="false" sId="1">
    <oc r="G228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G228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466" ua="false" sId="1">
    <oc r="H228" t="n">
      <f>I228</f>
    </oc>
    <nc r="H228" t="n">
      <v>-1409.2</v>
    </nc>
  </rcc>
  <rcc rId="467" ua="false" sId="1">
    <oc r="I228" t="n">
      <v>-45.83</v>
    </oc>
    <nc r="I228" t="n">
      <v>-1409.2</v>
    </nc>
  </rcc>
  <rcc rId="468" ua="false" sId="1">
    <oc r="J228" t="n">
      <v>-53.22</v>
    </oc>
    <nc r="J228" t="n">
      <v>-1409.2</v>
    </nc>
  </rcc>
  <rcc rId="469" ua="false" sId="1">
    <oc r="A229" t="inlineStr">
      <is>
        <r>
          <rPr>
            <sz val="11"/>
            <color rgb="FF000000"/>
            <rFont val="Calibri"/>
            <family val="2"/>
            <charset val="204"/>
          </rPr>
          <t xml:space="preserve">21902 0 00000000000000 0 20 0326</t>
        </r>
      </is>
    </oc>
    <nc r="A229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3</t>
        </r>
      </is>
    </nc>
  </rcc>
  <rcc rId="470" ua="false" sId="1">
    <oc r="D229" t="inlineStr">
      <is>
        <r>
          <rPr>
            <sz val="11"/>
            <color rgb="FF000000"/>
            <rFont val="Calibri"/>
            <family val="2"/>
            <charset val="204"/>
          </rPr>
          <t xml:space="preserve">2 19 25543 02 0000 150</t>
        </r>
      </is>
    </oc>
    <nc r="D229" t="inlineStr">
      <is>
        <r>
          <rPr>
            <sz val="11"/>
            <color rgb="FF000000"/>
            <rFont val="Calibri"/>
            <family val="2"/>
            <charset val="204"/>
          </rPr>
          <t xml:space="preserve">2 19 60010 05 0000 150</t>
        </r>
      </is>
    </nc>
  </rcc>
  <rcc rId="471" ua="false" sId="1">
    <oc r="E229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сидий на содействие достижению целевых показателей региональных программ развития агропромышленного комплекса из бюджетов субъектов Российской Федерации
</t>
        </r>
      </is>
    </oc>
    <nc r="E229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      </r>
      </is>
    </nc>
  </rcc>
  <rcc rId="472" ua="false" sId="1">
    <oc r="F229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F229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473" ua="false" sId="1">
    <oc r="H229" t="n">
      <f>I229</f>
    </oc>
    <nc r="H229" t="n">
      <v>-51.8</v>
    </nc>
  </rcc>
  <rcc rId="474" ua="false" sId="1">
    <oc r="I229" t="n">
      <v>-293.97</v>
    </oc>
    <nc r="I229" t="n">
      <v>-51.8</v>
    </nc>
  </rcc>
  <rcc rId="475" ua="false" sId="1">
    <oc r="J229" t="n">
      <v>-294.03</v>
    </oc>
    <nc r="J229" t="n">
      <v>-51.8</v>
    </nc>
  </rcc>
  <rrc rId="476" ua="false" sId="1" eol="0" ref="252:252" action="insertRow"/>
  <rrc rId="477" ua="false" sId="1" eol="0" ref="251:251" action="insertRow"/>
  <rrc rId="478" ua="false" sId="1" eol="0" ref="250:250" action="insertRow"/>
  <rrc rId="479" ua="false" sId="1" eol="0" ref="249:249" action="insertRow"/>
  <rrc rId="480" ua="false" sId="1" eol="0" ref="248:248" action="insertRow"/>
  <rrc rId="481" ua="false" sId="1" eol="0" ref="247:247" action="insertRow"/>
  <rrc rId="482" ua="false" sId="1" eol="0" ref="246:246" action="insertRow"/>
  <rrc rId="483" ua="false" sId="1" eol="0" ref="245:245" action="insertRow"/>
  <rrc rId="484" ua="false" sId="1" eol="0" ref="244:244" action="insertRow"/>
  <rrc rId="485" ua="false" sId="1" eol="0" ref="243:243" action="insertRow"/>
  <rrc rId="486" ua="false" sId="1" eol="0" ref="242:242" action="insertRow"/>
  <rrc rId="487" ua="false" sId="1" eol="0" ref="241:241" action="insertRow"/>
  <rrc rId="488" ua="false" sId="1" eol="0" ref="240:240" action="insertRow"/>
  <rrc rId="489" ua="false" sId="1" eol="0" ref="239:239" action="insertRow"/>
  <rrc rId="490" ua="false" sId="1" eol="0" ref="238:238" action="insertRow"/>
  <rrc rId="491" ua="false" sId="1" eol="0" ref="237:237" action="insertRow"/>
  <rrc rId="492" ua="false" sId="1" eol="0" ref="236:236" action="insertRow"/>
  <rrc rId="493" ua="false" sId="1" eol="0" ref="235:235" action="insertRow"/>
  <rrc rId="494" ua="false" sId="1" eol="0" ref="234:234" action="insertRow"/>
  <rrc rId="495" ua="false" sId="1" eol="0" ref="233:233" action="insertRow"/>
  <rrc rId="496" ua="false" sId="1" eol="0" ref="232:232" action="insertRow"/>
  <rrc rId="497" ua="false" sId="1" eol="0" ref="231:231" action="insertRow"/>
  <rrc rId="498" ua="false" sId="1" eol="0" ref="230:230" action="insertRow"/>
  <rcc rId="499" ua="false" sId="1">
    <oc r="H225" t="n">
      <f>SUM(H226:H229)</f>
    </oc>
    <nc r="H225" t="n">
      <f>SUM(H226:H229)</f>
    </nc>
  </rcc>
  <rcc rId="500" ua="false" sId="1">
    <oc r="I225" t="n">
      <f>SUM(I226:I229)</f>
    </oc>
    <nc r="I225" t="n">
      <f>SUM(I226:I229)</f>
    </nc>
  </rcc>
  <rcc rId="501" ua="false" sId="1">
    <oc r="J225" t="n">
      <f>SUM(J226:J229)</f>
    </oc>
    <nc r="J225" t="n">
      <f>SUM(J226:J229)</f>
    </nc>
  </rcc>
  <rcc rId="502" ua="false" sId="1">
    <oc r="K225" t="n">
      <v>0</v>
    </oc>
    <nc r="K225" t="n">
      <f>SUM(K226:K229)</f>
    </nc>
  </rcc>
  <rcc rId="503" ua="false" sId="1">
    <oc r="L225" t="n">
      <v>0</v>
    </oc>
    <nc r="L225" t="n">
      <f>SUM(L226:L229)</f>
    </nc>
  </rcc>
  <rcc rId="504" ua="false" sId="1">
    <oc r="M225" t="n">
      <v>0</v>
    </oc>
    <nc r="M225" t="n">
      <f>SUM(M226:M229)</f>
    </nc>
  </rcc>
  <rcc rId="505" ua="false" sId="1">
    <oc r="H181" t="e">
      <f>H185+#REF!+#REF!+H220+H222+H225+0.2</f>
    </oc>
    <nc r="H181" t="n">
      <f>SUM(H185,H220,H222,H225)</f>
    </nc>
  </rcc>
  <rcc rId="506" ua="false" sId="1">
    <oc r="I181" t="e">
      <f>I185+#REF!+#REF!+I220+I222+I225</f>
    </oc>
    <nc r="I181" t="n">
      <f>SUM(I185,I220,I222,I225)</f>
    </nc>
  </rcc>
  <rcc rId="507" ua="false" sId="1">
    <oc r="J181" t="e">
      <f>J185+#REF!+#REF!+J220+J222+J225</f>
    </oc>
    <nc r="J181" t="n">
      <f>SUM(J185,J220,J222,J225)</f>
    </nc>
  </rcc>
  <rcc rId="508" ua="false" sId="1">
    <oc r="K181" t="e">
      <f>K185+#REF!+K220</f>
    </oc>
    <nc r="K181" t="n">
      <f>SUM(K185,K220,K222,K225)</f>
    </nc>
  </rcc>
  <rcc rId="509" ua="false" sId="1">
    <oc r="L181" t="e">
      <f>L185+#REF!+L220</f>
    </oc>
    <nc r="L181" t="n">
      <f>SUM(L185,L220,L222,L225)</f>
    </nc>
  </rcc>
  <rcc rId="510" ua="false" sId="1">
    <oc r="M181" t="e">
      <f>M185+#REF!+M220</f>
    </oc>
    <nc r="M181" t="n">
      <f>SUM(M185,M220,M222,M225)</f>
    </nc>
  </rcc>
  <rcc rId="511" ua="false" sId="1">
    <oc r="H230" t="n">
      <f>H7+H181</f>
    </oc>
    <nc r="H230" t="n">
      <f>SUM(H7,H181)</f>
    </nc>
  </rcc>
  <rcc rId="512" ua="false" sId="1">
    <oc r="I230" t="n">
      <f>I7+I181-0.1</f>
    </oc>
    <nc r="I230" t="n">
      <f>SUM(I7,I181)</f>
    </nc>
  </rcc>
  <rcc rId="513" ua="false" sId="1">
    <oc r="J230" t="n">
      <f>J7+J181</f>
    </oc>
    <nc r="J230" t="n">
      <f>SUM(J7,J181)</f>
    </nc>
  </rcc>
  <rcc rId="514" ua="false" sId="1">
    <oc r="K230" t="n">
      <f>K7+K181</f>
    </oc>
    <nc r="K230" t="n">
      <f>SUM(K7,K181)</f>
    </nc>
  </rcc>
  <rcc rId="515" ua="false" sId="1">
    <oc r="L230" t="n">
      <f>L7+L181</f>
    </oc>
    <nc r="L230" t="n">
      <f>SUM(L7,L181)</f>
    </nc>
  </rcc>
  <rcc rId="516" ua="false" sId="1">
    <oc r="M230" t="n">
      <f>M7+M181</f>
    </oc>
    <nc r="M230" t="n">
      <f>SUM(M7,M181)</f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cc rId="3195" ua="false" sId="1">
    <oc r="H16" t="n">
      <v>2556.9</v>
    </oc>
    <nc r="H16" t="n">
      <v>3510.2</v>
    </nc>
  </rcc>
  <rcc rId="3196" ua="false" sId="1">
    <oc r="I16" t="n">
      <v>2661.7</v>
    </oc>
    <nc r="I16" t="n">
      <v>3752.4</v>
    </nc>
  </rcc>
  <rcc rId="3197" ua="false" sId="1">
    <oc r="J16" t="n">
      <v>2770.8</v>
    </oc>
    <nc r="J16" t="n">
      <v>3917.5</v>
    </nc>
  </rcc>
  <rcc rId="3198" ua="false" sId="1">
    <oc r="K16" t="n">
      <v>2881.6</v>
    </oc>
    <nc r="K16" t="n">
      <v>4078.1</v>
    </nc>
  </rcc>
  <rcc rId="3199" ua="false" sId="1">
    <oc r="H17" t="n">
      <v>750.3</v>
    </oc>
    <nc r="H17" t="n">
      <v>0</v>
    </nc>
  </rcc>
  <rcc rId="3200" ua="false" sId="1">
    <oc r="H18" t="n">
      <v>664.8</v>
    </oc>
    <nc r="H18" t="n">
      <v>442.8</v>
    </nc>
  </rcc>
  <rcc rId="3201" ua="false" sId="1">
    <oc r="I18" t="n">
      <v>310.9</v>
    </oc>
    <nc r="I18" t="n">
      <v>442.8</v>
    </nc>
  </rcc>
  <rcc rId="3202" ua="false" sId="1">
    <oc r="J18" t="n">
      <v>310.9</v>
    </oc>
    <nc r="J18" t="n">
      <v>442.8</v>
    </nc>
  </rcc>
  <rcc rId="3203" ua="false" sId="1">
    <oc r="K18" t="n">
      <v>310.9</v>
    </oc>
    <nc r="K18" t="n">
      <v>442.8</v>
    </nc>
  </rcc>
  <rcc rId="3204" ua="false" sId="1">
    <oc r="H19" t="n">
      <v>1135.2</v>
    </oc>
    <nc r="H19" t="n">
      <v>1181.7</v>
    </nc>
  </rcc>
  <rcc rId="3205" ua="false" sId="1">
    <oc r="I19" t="n">
      <v>1181.7</v>
    </oc>
    <nc r="I19" t="n">
      <v>1263.2</v>
    </nc>
  </rcc>
  <rcc rId="3206" ua="false" sId="1">
    <oc r="J19" t="n">
      <v>1230.1</v>
    </oc>
    <nc r="J19" t="n">
      <v>1318.8</v>
    </nc>
  </rcc>
  <rcc rId="3207" ua="false" sId="1">
    <oc r="K19" t="n">
      <v>1279.3</v>
    </oc>
    <nc r="K19" t="n">
      <v>1372.9</v>
    </nc>
  </rcc>
  <rcc rId="3208" ua="false" sId="1">
    <oc r="H21" t="n">
      <v>817</v>
    </oc>
    <nc r="H21" t="n">
      <v>943.5</v>
    </nc>
  </rcc>
  <rcc rId="3209" ua="false" sId="1">
    <oc r="I21" t="n">
      <v>850.5</v>
    </oc>
    <nc r="I21" t="n">
      <v>1008.6</v>
    </nc>
  </rcc>
  <rcc rId="3210" ua="false" sId="1">
    <oc r="J21" t="n">
      <v>885.4</v>
    </oc>
    <nc r="J21" t="n">
      <v>1053</v>
    </nc>
  </rcc>
  <rcc rId="3211" ua="false" sId="1">
    <oc r="K21" t="n">
      <v>920.8</v>
    </oc>
    <nc r="K21" t="n">
      <v>1096.2</v>
    </nc>
  </rcc>
</revisions>
</file>

<file path=xl/revisions/revisionLog241.xml><?xml version="1.0" encoding="utf-8"?>
<revisions xmlns="http://schemas.openxmlformats.org/spreadsheetml/2006/main" xmlns:r="http://schemas.openxmlformats.org/officeDocument/2006/relationships">
  <rcc rId="3212" ua="false" sId="1">
    <oc r="H24" t="n">
      <v>984</v>
    </oc>
    <nc r="H24" t="n">
      <v>1095.5</v>
    </nc>
  </rcc>
  <rcc rId="3213" ua="false" sId="1">
    <oc r="I24" t="n">
      <v>1000</v>
    </oc>
    <nc r="I24" t="n">
      <v>1171.1</v>
    </nc>
  </rcc>
  <rcc rId="3214" ua="false" sId="1">
    <oc r="J24" t="n">
      <v>1000</v>
    </oc>
    <nc r="J24" t="n">
      <v>1222.6</v>
    </nc>
  </rcc>
  <rcc rId="3215" ua="false" sId="1">
    <oc r="K24" t="n">
      <v>1000</v>
    </oc>
    <nc r="K24" t="n">
      <v>1272.7</v>
    </nc>
  </rcc>
  <rcc rId="3216" ua="false" sId="1">
    <oc r="H25" t="n">
      <v>294</v>
    </oc>
    <nc r="H25" t="n">
      <v>362.3</v>
    </nc>
  </rcc>
  <rcc rId="3217" ua="false" sId="1">
    <oc r="I25" t="n">
      <v>295</v>
    </oc>
    <nc r="I25" t="n">
      <v>387.3</v>
    </nc>
  </rcc>
  <rcc rId="3218" ua="false" sId="1">
    <oc r="J25" t="n">
      <v>295</v>
    </oc>
    <nc r="J25" t="n">
      <v>404.3</v>
    </nc>
  </rcc>
  <rcc rId="3219" ua="false" sId="1">
    <oc r="K25" t="n">
      <v>295</v>
    </oc>
    <nc r="K25" t="n">
      <v>420.9</v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220" ua="false" sId="1">
    <oc r="H27" t="n">
      <v>11.6</v>
    </oc>
    <nc r="H27" t="n">
      <v>16.1</v>
    </nc>
  </rcc>
  <rcc rId="3221" ua="false" sId="1">
    <oc r="H30" t="n">
      <v>93.7</v>
    </oc>
    <nc r="H30" t="n">
      <v>72.9</v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222" ua="false" sId="1">
    <oc r="I27" t="n">
      <v>7.2</v>
    </oc>
    <nc r="I27" t="n">
      <v>9</v>
    </nc>
  </rcc>
  <rcc rId="3223" ua="false" sId="1">
    <oc r="J27" t="n">
      <v>7.2</v>
    </oc>
    <nc r="J27" t="n">
      <v>9</v>
    </nc>
  </rcc>
  <rcc rId="3224" ua="false" sId="1">
    <oc r="K27" t="n">
      <v>7.2</v>
    </oc>
    <nc r="K27" t="n">
      <v>9</v>
    </nc>
  </rcc>
  <rcc rId="3225" ua="false" sId="1">
    <oc r="I29" t="n">
      <v>0</v>
    </oc>
    <nc r="I29" t="n">
      <v>0.1</v>
    </nc>
  </rcc>
  <rcc rId="3226" ua="false" sId="1">
    <oc r="J29" t="n">
      <v>0</v>
    </oc>
    <nc r="J29" t="n">
      <v>0.1</v>
    </nc>
  </rcc>
  <rcc rId="3227" ua="false" sId="1">
    <oc r="K29" t="n">
      <v>0</v>
    </oc>
    <nc r="K29" t="n">
      <v>0.1</v>
    </nc>
  </rcc>
  <rrc rId="3228" ua="false" sId="1" eol="0" ref="28:28" action="insertRow"/>
  <rcc rId="3229" ua="false" sId="1">
    <nc r="B28" t="inlineStr">
      <is>
        <r>
          <rPr>
            <sz val="11"/>
            <color rgb="FF000000"/>
            <rFont val="Calibri"/>
            <family val="2"/>
            <charset val="204"/>
          </rPr>
          <t xml:space="preserve">1 12 01030 01 0000 120</t>
        </r>
      </is>
    </nc>
  </rcc>
  <rcc rId="3230" ua="false" sId="1">
    <nc r="D28" t="inlineStr">
      <is>
        <r>
          <rPr>
            <sz val="11"/>
            <color rgb="FF000000"/>
            <rFont val="Calibri"/>
            <family val="2"/>
            <charset val="204"/>
          </rPr>
          <t xml:space="preserve">048</t>
        </r>
      </is>
    </nc>
  </rcc>
  <rcc rId="3231" ua="false" sId="1">
    <nc r="E28" t="inlineStr">
      <is>
        <r>
          <rPr>
            <sz val="11"/>
            <color rgb="FF000000"/>
            <rFont val="Calibri"/>
            <family val="2"/>
            <charset val="204"/>
          </rPr>
          <t xml:space="preserve">Сибирское межрегиональное управление Росприроднадзора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232" ua="false" sId="1">
    <nc r="F28" t="n">
      <v>0</v>
    </nc>
  </rcc>
  <rcc rId="3233" ua="false" sId="1">
    <nc r="G28" t="n">
      <v>0.1</v>
    </nc>
  </rcc>
  <rcc rId="3234" ua="false" sId="1">
    <oc r="G29" t="n">
      <v>0.1</v>
    </oc>
    <nc r="G29" t="n">
      <v>1</v>
    </nc>
  </rcc>
  <rcc rId="3235" ua="false" sId="1">
    <oc r="G30" t="n">
      <v>47.8</v>
    </oc>
    <nc r="G30" t="n">
      <v>46.8</v>
    </nc>
  </rcc>
  <rcc rId="3236" ua="false" sId="1">
    <nc r="H28" t="n">
      <v>0.1</v>
    </nc>
  </rcc>
  <rcc rId="3237" ua="false" sId="1">
    <oc r="H29" t="n">
      <v>0.1</v>
    </oc>
    <nc r="H29" t="n">
      <v>1</v>
    </nc>
  </rcc>
  <rcc rId="3238" ua="false" sId="1">
    <oc r="H30" t="n">
      <v>72.9</v>
    </oc>
    <nc r="H30" t="n">
      <v>71.9</v>
    </nc>
  </rcc>
  <rcc rId="3239" ua="false" sId="1">
    <nc r="I28" t="n">
      <v>0.1</v>
    </nc>
  </rcc>
  <rcc rId="3240" ua="false" sId="1">
    <oc r="I29" t="n">
      <v>0.1</v>
    </oc>
    <nc r="I29" t="n">
      <v>0.4</v>
    </nc>
  </rcc>
  <rcc rId="3241" ua="false" sId="1">
    <oc r="I30" t="n">
      <v>81.9</v>
    </oc>
    <nc r="I30" t="n">
      <v>50</v>
    </nc>
  </rcc>
  <rcc rId="3242" ua="false" sId="1">
    <nc r="J28" t="n">
      <v>0.1</v>
    </nc>
  </rcc>
  <rcc rId="3243" ua="false" sId="1">
    <oc r="J29" t="n">
      <v>0.1</v>
    </oc>
    <nc r="J29" t="n">
      <v>0.4</v>
    </nc>
  </rcc>
  <rcc rId="3244" ua="false" sId="1">
    <oc r="J30" t="n">
      <v>81.9</v>
    </oc>
    <nc r="J30" t="n">
      <v>50</v>
    </nc>
  </rcc>
  <rcc rId="3245" ua="false" sId="1">
    <nc r="K28" t="n">
      <v>0.1</v>
    </nc>
  </rcc>
  <rcc rId="3246" ua="false" sId="1">
    <oc r="K29" t="n">
      <v>0.1</v>
    </oc>
    <nc r="K29" t="n">
      <v>0.4</v>
    </nc>
  </rcc>
  <rcc rId="3247" ua="false" sId="1">
    <oc r="K30" t="n">
      <v>81.9</v>
    </oc>
    <nc r="K30" t="n">
      <v>50</v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cc rId="3248" ua="false" sId="1">
    <oc r="H33" t="n">
      <v>124</v>
    </oc>
    <nc r="H33" t="n">
      <v>34.3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249" ua="false" sId="1">
    <oc r="H39" t="n">
      <v>3.3</v>
    </oc>
    <nc r="H39" t="n">
      <v>3.5</v>
    </nc>
  </rcc>
  <rcc rId="3250" ua="false" sId="1">
    <oc r="H40" t="n">
      <v>6</v>
    </oc>
    <nc r="H40" t="n">
      <v>6.2</v>
    </nc>
  </rcc>
  <rcc rId="3251" ua="false" sId="1">
    <oc r="H38" t="n">
      <v>3.6</v>
    </oc>
    <nc r="H38" t="n">
      <v>7.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252" ua="false" sId="1">
    <oc r="H45" t="n">
      <v>0.5</v>
    </oc>
    <nc r="H45" t="n">
      <v>0</v>
    </nc>
  </rcc>
  <rcc rId="3253" ua="false" sId="1">
    <oc r="H46" t="n">
      <v>5.4</v>
    </oc>
    <nc r="H46" t="n">
      <v>1.4</v>
    </nc>
  </rcc>
  <rcc rId="3254" ua="false" sId="1">
    <oc r="H47" t="n">
      <v>0.5</v>
    </oc>
    <nc r="H47" t="n">
      <v>0</v>
    </nc>
  </rcc>
  <rcc rId="3255" ua="false" sId="1">
    <oc r="H48" t="n">
      <v>1</v>
    </oc>
    <nc r="H48" t="n">
      <v>0.1</v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256" ua="false" sId="1">
    <oc r="H51" t="n">
      <v>2.6</v>
    </oc>
    <nc r="H51" t="n">
      <v>1</v>
    </nc>
  </rcc>
  <rcc rId="3257" ua="false" sId="1">
    <oc r="H53" t="n">
      <v>4.3</v>
    </oc>
    <nc r="H53" t="n">
      <v>0</v>
    </nc>
  </rcc>
  <rcc rId="3258" ua="false" sId="1">
    <oc r="H50" t="n">
      <v>46.1</v>
    </oc>
    <nc r="H50" t="n">
      <v>77.4</v>
    </nc>
  </rcc>
  <rcc rId="3259" ua="false" sId="1">
    <oc r="H55" t="n">
      <v>0</v>
    </oc>
    <nc r="H55" t="n">
      <v>10</v>
    </nc>
  </rcc>
  <rcc rId="3260" ua="false" sId="1">
    <oc r="H56" t="n">
      <v>33.7</v>
    </oc>
    <nc r="H56" t="n">
      <v>15</v>
    </nc>
  </rcc>
  <rcc rId="3261" ua="false" sId="1">
    <nc r="H57" t="n">
      <v>1.5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262" ua="false" sId="1">
    <oc r="H58" t="n">
      <v>0</v>
    </oc>
    <nc r="H58" t="n">
      <v>0.3</v>
    </nc>
  </rcc>
  <rcc rId="3263" ua="false" sId="1">
    <oc r="H59" t="n">
      <v>0.2</v>
    </oc>
    <nc r="H59" t="n">
      <v>0.7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517" ua="false" sId="1">
    <oc r="I212" t="n">
      <v>1387.8</v>
    </oc>
    <nc r="I212" t="n">
      <v>1387.7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264" ua="false" sId="1">
    <oc r="H60" t="n">
      <v>0.1</v>
    </oc>
    <nc r="H60" t="n">
      <v>0</v>
    </nc>
  </rcc>
  <rcc rId="3265" ua="false" sId="1">
    <oc r="H62" t="n">
      <v>1.3</v>
    </oc>
    <nc r="H62" t="n">
      <v>1.5</v>
    </nc>
  </rcc>
  <rcc rId="3266" ua="false" sId="1">
    <oc r="H64" t="n">
      <v>0.1</v>
    </oc>
    <nc r="H64" t="n">
      <v>0</v>
    </nc>
  </rcc>
  <rcc rId="3267" ua="false" sId="1">
    <oc r="H66" t="n">
      <v>5.8</v>
    </oc>
    <nc r="H66" t="n">
      <v>3.7</v>
    </nc>
  </rcc>
  <rcc rId="3268" ua="false" sId="1">
    <oc r="H65" t="n">
      <v>28</v>
    </oc>
    <nc r="H65" t="n">
      <v>27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269" ua="false" sId="1">
    <oc r="H68" t="n">
      <v>4.1</v>
    </oc>
    <nc r="H68" t="n">
      <v>2.5</v>
    </nc>
  </rcc>
  <rcc rId="3270" ua="false" sId="1">
    <nc r="H69" t="n">
      <v>2.5</v>
    </nc>
  </rcc>
  <rcc rId="3271" ua="false" sId="1">
    <nc r="H71" t="n">
      <v>0.3</v>
    </nc>
  </rcc>
  <rcc rId="3272" ua="false" sId="1">
    <oc r="H75" t="n">
      <v>0</v>
    </oc>
    <nc r="H75" t="n">
      <v>0.2</v>
    </nc>
  </rcc>
  <rcc rId="3273" ua="false" sId="1">
    <oc r="H77" t="n">
      <v>0.8</v>
    </oc>
    <nc r="H77" t="n">
      <v>1.5</v>
    </nc>
  </rcc>
  <rcc rId="3274" ua="false" sId="1">
    <oc r="H70" t="n">
      <v>23.7</v>
    </oc>
    <nc r="H70" t="n">
      <v>25</v>
    </nc>
  </rcc>
  <rcc rId="3275" ua="false" sId="1">
    <oc r="H76" t="n">
      <v>52.8</v>
    </oc>
    <nc r="H76" t="n">
      <v>133.3</v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276" ua="false" sId="1">
    <oc r="H76" t="n">
      <v>133.3</v>
    </oc>
    <nc r="H76" t="n">
      <v>133</v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277" ua="false" sId="1">
    <oc r="H78" t="n">
      <v>15.6</v>
    </oc>
    <nc r="H78" t="n">
      <v>22.6</v>
    </nc>
  </rcc>
  <rcc rId="3278" ua="false" sId="1">
    <oc r="H79" t="n">
      <v>5</v>
    </oc>
    <nc r="H79" t="n">
      <v>0</v>
    </nc>
  </rcc>
  <rcc rId="3279" ua="false" sId="1">
    <oc r="H81" t="n">
      <v>5</v>
    </oc>
    <nc r="H81" t="n">
      <v>0</v>
    </nc>
  </rcc>
  <rcc rId="3280" ua="false" sId="1">
    <oc r="H89" t="n">
      <v>1</v>
    </oc>
    <nc r="H89" t="n">
      <v>0</v>
    </nc>
  </rcc>
  <rcc rId="3281" ua="false" sId="1">
    <oc r="H88" t="n">
      <v>13</v>
    </oc>
    <nc r="H88" t="n">
      <v>10</v>
    </nc>
  </rcc>
  <rcc rId="3282" ua="false" sId="1">
    <oc r="H80" t="n">
      <v>40.4</v>
    </oc>
    <nc r="H80" t="n">
      <v>70</v>
    </nc>
  </rcc>
  <rcc rId="3283" ua="false" sId="1">
    <oc r="H90" t="n">
      <v>142</v>
    </oc>
    <nc r="H90" t="n">
      <v>342.1</v>
    </nc>
  </rcc>
  <rcc rId="3284" ua="false" sId="1">
    <oc r="H39" t="n">
      <v>3.5</v>
    </oc>
    <nc r="H39" t="n">
      <v>1.4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285" ua="false" sId="1">
    <oc r="H94" t="n">
      <v>68247.1</v>
    </oc>
    <nc r="H94" t="n">
      <v>77997.8</v>
    </nc>
  </rcc>
  <rcc rId="3286" ua="false" sId="1">
    <oc r="H95" t="n">
      <v>45712.2</v>
    </oc>
    <nc r="H95" t="n">
      <v>60160.3</v>
    </nc>
  </rcc>
  <rcc rId="3287" ua="false" sId="1">
    <oc r="H97" t="n">
      <v>1227.7</v>
    </oc>
    <nc r="H97" t="n">
      <v>957.1</v>
    </nc>
  </rcc>
  <rcc rId="3288" ua="false" sId="1">
    <oc r="H98" t="n">
      <v>5698.6</v>
    </oc>
    <nc r="H98" t="n">
      <v>2006</v>
    </nc>
  </rcc>
  <rcc rId="3289" ua="false" sId="1">
    <oc r="H99" t="n">
      <v>0</v>
    </oc>
    <nc r="H99" t="n">
      <v>2840</v>
    </nc>
  </rcc>
  <rcc rId="3290" ua="false" sId="1">
    <oc r="H101" t="n">
      <v>199.6</v>
    </oc>
    <nc r="H101" t="n">
      <v>215.1</v>
    </nc>
  </rcc>
  <rcc rId="3291" ua="false" sId="1">
    <nc r="H102" t="n">
      <v>1070.2</v>
    </nc>
  </rcc>
  <rcc rId="3292" ua="false" sId="1">
    <oc r="H104" t="n">
      <v>120.5</v>
    </oc>
    <nc r="H104" t="n">
      <v>175.3</v>
    </nc>
  </rcc>
  <rcc rId="3293" ua="false" sId="1">
    <oc r="H100" t="n">
      <v>4941.3</v>
    </oc>
    <nc r="H100" t="n">
      <v>5401.4</v>
    </nc>
  </rcc>
  <rcc rId="3294" ua="false" sId="1">
    <oc r="H106" t="n">
      <v>711.3</v>
    </oc>
    <nc r="H106" t="n">
      <v>1562.4</v>
    </nc>
  </rcc>
  <rcc rId="3295" ua="false" sId="1">
    <oc r="H107" t="n">
      <v>166.6</v>
    </oc>
    <nc r="H107" t="n">
      <v>205.8</v>
    </nc>
  </rcc>
  <rcc rId="3296" ua="false" sId="1">
    <nc r="H108" t="n">
      <v>97472.3</v>
    </nc>
  </rcc>
  <rcc rId="3297" ua="false" sId="1">
    <nc r="H112" t="n">
      <v>7651.3</v>
    </nc>
  </rcc>
  <rcc rId="3298" ua="false" sId="1">
    <oc r="H113" t="n">
      <v>63280</v>
    </oc>
    <nc r="H113" t="n">
      <v>119615.2</v>
    </nc>
  </rcc>
  <rcc rId="3299" ua="false" sId="1">
    <oc r="H114" t="n">
      <v>13841.1</v>
    </oc>
    <nc r="H114" t="n">
      <v>14674</v>
    </nc>
  </rcc>
  <rcc rId="3300" ua="false" sId="1">
    <oc r="H115" t="n">
      <v>23640.4</v>
    </oc>
    <nc r="H115" t="n">
      <v>28394</v>
    </nc>
  </rcc>
  <rcc rId="3301" ua="false" sId="1">
    <oc r="H117" t="n">
      <v>28067.7</v>
    </oc>
    <nc r="H117" t="n">
      <v>16084.7</v>
    </nc>
  </rcc>
  <rcc rId="3302" ua="false" sId="1">
    <oc r="H118" t="n">
      <v>15174.9</v>
    </oc>
    <nc r="H118" t="n">
      <v>14990.3</v>
    </nc>
  </rcc>
  <rcc rId="3303" ua="false" sId="1">
    <oc r="H119" t="n">
      <v>254845</v>
    </oc>
    <nc r="H119" t="n">
      <v>266107.9</v>
    </nc>
  </rcc>
  <rcc rId="3304" ua="false" sId="1">
    <oc r="H120" t="n">
      <v>18358.3</v>
    </oc>
    <nc r="H120" t="n">
      <v>19076.8</v>
    </nc>
  </rcc>
  <rcc rId="3305" ua="false" sId="1">
    <oc r="H121" t="n">
      <v>2955.3</v>
    </oc>
    <nc r="H121" t="n">
      <v>2963.4</v>
    </nc>
  </rcc>
  <rcc rId="3306" ua="false" sId="1">
    <oc r="H122" t="n">
      <v>792.4</v>
    </oc>
    <nc r="H122" t="n">
      <v>855.7</v>
    </nc>
  </rcc>
  <rcc rId="3307" ua="false" sId="1">
    <oc r="H123" t="n">
      <v>8</v>
    </oc>
    <nc r="H123" t="n">
      <v>25</v>
    </nc>
  </rcc>
  <rcc rId="3308" ua="false" sId="1">
    <oc r="H124" t="n">
      <v>722.1</v>
    </oc>
    <nc r="H124" t="n">
      <v>697</v>
    </nc>
  </rcc>
  <rcc rId="3309" ua="false" sId="1">
    <oc r="H125" t="n">
      <v>1914.7</v>
    </oc>
    <nc r="H125" t="n">
      <v>694.5</v>
    </nc>
  </rcc>
  <rcc rId="3310" ua="false" sId="1">
    <oc r="H128" t="n">
      <v>6719</v>
    </oc>
    <nc r="H128" t="n">
      <v>6766.1</v>
    </nc>
  </rcc>
  <rcc rId="3311" ua="false" sId="1">
    <oc r="H130" t="n">
      <v>17498.9</v>
    </oc>
    <nc r="H130" t="n">
      <v>17392.9</v>
    </nc>
  </rcc>
  <rcc rId="3312" ua="false" sId="1">
    <oc r="H131" t="n">
      <v>462.2</v>
    </oc>
    <nc r="H131" t="n">
      <v>2069.5</v>
    </nc>
  </rcc>
  <rcc rId="3313" ua="false" sId="1">
    <oc r="H132" t="n">
      <v>5293.7</v>
    </oc>
    <nc r="H132" t="n">
      <v>13340.1</v>
    </nc>
  </rcc>
  <rcc rId="3314" ua="false" sId="1">
    <oc r="H133" t="n">
      <v>198.4</v>
    </oc>
    <nc r="H133" t="n">
      <v>39</v>
    </nc>
  </rcc>
  <rcc rId="3315" ua="false" sId="1">
    <oc r="H135" t="n">
      <v>50</v>
    </oc>
    <nc r="H135" t="n">
      <v>700</v>
    </nc>
  </rcc>
  <rcc rId="3316" ua="false" sId="1">
    <oc r="H137" t="n">
      <v>-5</v>
    </oc>
    <nc r="H137" t="n">
      <v>-50.9</v>
    </nc>
  </rcc>
  <rcc rId="3317" ua="false" sId="1">
    <oc r="H138" t="n">
      <v>-349.1</v>
    </oc>
    <nc r="H138" t="n">
      <v>-446.9</v>
    </nc>
  </rcc>
  <rcc rId="3318" ua="false" sId="1">
    <nc r="H139" t="n">
      <v>-13772.7</v>
    </nc>
  </rcc>
  <rcc rId="3319" ua="false" sId="1">
    <oc r="H140" t="n">
      <v>-1226</v>
    </oc>
    <nc r="H140" t="n">
      <v>-733.9</v>
    </nc>
  </rcc>
  <rcc rId="3320" ua="false" sId="1">
    <oc r="H141" t="n">
      <v>-29.8</v>
    </oc>
    <nc r="H141" t="n">
      <v>-70</v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cc rId="3321" ua="false" sId="1">
    <oc r="I38" t="n">
      <v>3.8</v>
    </oc>
    <nc r="I38" t="n">
      <v>7.8</v>
    </nc>
  </rcc>
  <rcc rId="3322" ua="false" sId="1">
    <oc r="I39" t="n">
      <v>3.5</v>
    </oc>
    <nc r="I39" t="n">
      <v>1.5</v>
    </nc>
  </rcc>
  <rcc rId="3323" ua="false" sId="1">
    <oc r="I40" t="n">
      <v>6.2</v>
    </oc>
    <nc r="I40" t="n">
      <v>6.6</v>
    </nc>
  </rcc>
  <rcc rId="3324" ua="false" sId="1">
    <oc r="I45" t="n">
      <v>0.6</v>
    </oc>
    <nc r="I45" t="n">
      <v>0</v>
    </nc>
  </rcc>
  <rcc rId="3325" ua="false" sId="1">
    <oc r="I46" t="n">
      <v>5.5</v>
    </oc>
    <nc r="I46" t="n">
      <v>1.5</v>
    </nc>
  </rcc>
  <rcc rId="3326" ua="false" sId="1">
    <oc r="I47" t="n">
      <v>0.5</v>
    </oc>
    <nc r="I47" t="n">
      <v>0</v>
    </nc>
  </rcc>
  <rcc rId="3327" ua="false" sId="1">
    <oc r="I48" t="n">
      <v>1.1</v>
    </oc>
    <nc r="I48" t="n">
      <v>0.1</v>
    </nc>
  </rcc>
  <rcc rId="3328" ua="false" sId="1">
    <oc r="I49" t="n">
      <v>0.6</v>
    </oc>
    <nc r="I49" t="n">
      <v>0.4</v>
    </nc>
  </rcc>
  <rcc rId="3329" ua="false" sId="1">
    <oc r="I50" t="n">
      <v>47.6</v>
    </oc>
    <nc r="I50" t="n">
      <v>82.7</v>
    </nc>
  </rcc>
  <rcc rId="3330" ua="false" sId="1">
    <oc r="I51" t="n">
      <v>3</v>
    </oc>
    <nc r="I51" t="n">
      <v>1.1</v>
    </nc>
  </rcc>
  <rcc rId="3331" ua="false" sId="1">
    <oc r="I53" t="n">
      <v>4.8</v>
    </oc>
    <nc r="I53" t="n">
      <v>0</v>
    </nc>
  </rcc>
  <rcc rId="3332" ua="false" sId="1">
    <nc r="I57" t="n">
      <v>1.6</v>
    </nc>
  </rcc>
  <rcc rId="3333" ua="false" sId="1">
    <oc r="I58" t="n">
      <v>0</v>
    </oc>
    <nc r="I58" t="n">
      <v>0.3</v>
    </nc>
  </rcc>
  <rcc rId="3334" ua="false" sId="1">
    <oc r="I59" t="n">
      <v>0.2</v>
    </oc>
    <nc r="I59" t="n">
      <v>0.7</v>
    </nc>
  </rcc>
  <rcc rId="3335" ua="false" sId="1">
    <oc r="I60" t="n">
      <v>0.2</v>
    </oc>
    <nc r="I60" t="n">
      <v>0</v>
    </nc>
  </rcc>
  <rcc rId="3336" ua="false" sId="1">
    <oc r="I62" t="n">
      <v>1.4</v>
    </oc>
    <nc r="I62" t="n">
      <v>1.6</v>
    </nc>
  </rcc>
  <rcc rId="3337" ua="false" sId="1">
    <oc r="I64" t="n">
      <v>0.1</v>
    </oc>
    <nc r="I64" t="n">
      <v>0</v>
    </nc>
  </rcc>
  <rcc rId="3338" ua="false" sId="1">
    <oc r="I65" t="n">
      <v>30</v>
    </oc>
    <nc r="I65" t="n">
      <v>28.9</v>
    </nc>
  </rcc>
  <rcc rId="3339" ua="false" sId="1">
    <oc r="I66" t="n">
      <v>6.7</v>
    </oc>
    <nc r="I66" t="n">
      <v>4</v>
    </nc>
  </rcc>
  <rcc rId="3340" ua="false" sId="1">
    <oc r="I68" t="n">
      <v>4.8</v>
    </oc>
    <nc r="I68" t="n">
      <v>2.7</v>
    </nc>
  </rcc>
  <rcc rId="3341" ua="false" sId="1">
    <nc r="I69" t="n">
      <v>2.7</v>
    </nc>
  </rcc>
  <rcc rId="3342" ua="false" sId="1">
    <oc r="I70" t="n">
      <v>25</v>
    </oc>
    <nc r="I70" t="n">
      <v>26.7</v>
    </nc>
  </rcc>
  <rcc rId="3343" ua="false" sId="1">
    <nc r="I71" t="n">
      <v>0.3</v>
    </nc>
  </rcc>
  <rcc rId="3344" ua="false" sId="1">
    <oc r="I75" t="n">
      <v>0</v>
    </oc>
    <nc r="I75" t="n">
      <v>0.2</v>
    </nc>
  </rcc>
  <rcc rId="3345" ua="false" sId="1">
    <oc r="I76" t="n">
      <v>54.5</v>
    </oc>
    <nc r="I76" t="n">
      <v>142.2</v>
    </nc>
  </rcc>
  <rcc rId="3346" ua="false" sId="1">
    <oc r="I77" t="n">
      <v>1.2</v>
    </oc>
    <nc r="I77" t="n">
      <v>1.6</v>
    </nc>
  </rcc>
  <rcc rId="3347" ua="false" sId="1">
    <oc r="I55" t="n">
      <v>0</v>
    </oc>
    <nc r="I55" t="n">
      <v>10</v>
    </nc>
  </rcc>
  <rcc rId="3348" ua="false" sId="1">
    <oc r="I56" t="n">
      <v>35.9</v>
    </oc>
    <nc r="I56" t="n">
      <v>15</v>
    </nc>
  </rcc>
  <rcc rId="3349" ua="false" sId="1">
    <oc r="I78" t="n">
      <v>16.6</v>
    </oc>
    <nc r="I78" t="n">
      <v>24.2</v>
    </nc>
  </rcc>
  <rcc rId="3350" ua="false" sId="1">
    <oc r="I79" t="n">
      <v>5</v>
    </oc>
    <nc r="I79" t="n">
      <v>0</v>
    </nc>
  </rcc>
  <rcc rId="3351" ua="false" sId="1">
    <oc r="I80" t="n">
      <v>42.6</v>
    </oc>
    <nc r="I80" t="n">
      <v>74.8</v>
    </nc>
  </rcc>
  <rcc rId="3352" ua="false" sId="1">
    <oc r="I81" t="n">
      <v>5</v>
    </oc>
    <nc r="I81" t="n">
      <v>0</v>
    </nc>
  </rcc>
  <rcc rId="3353" ua="false" sId="1">
    <oc r="I88" t="n">
      <v>14</v>
    </oc>
    <nc r="I88" t="n">
      <v>10.7</v>
    </nc>
  </rcc>
  <rcc rId="3354" ua="false" sId="1">
    <oc r="I89" t="n">
      <v>1</v>
    </oc>
    <nc r="I89" t="n">
      <v>0</v>
    </nc>
  </rcc>
  <rcc rId="3355" ua="false" sId="1">
    <oc r="I90" t="n">
      <v>147.4</v>
    </oc>
    <nc r="I90" t="n">
      <v>342</v>
    </nc>
  </rcc>
</revisions>
</file>

<file path=xl/revisions/revisionLog256.xml><?xml version="1.0" encoding="utf-8"?>
<revisions xmlns="http://schemas.openxmlformats.org/spreadsheetml/2006/main" xmlns:r="http://schemas.openxmlformats.org/officeDocument/2006/relationships">
  <rcc rId="3356" ua="false" sId="1">
    <oc r="I66" t="n">
      <v>4</v>
    </oc>
    <nc r="I66" t="n">
      <v>3.9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357" ua="false" sId="1">
    <oc r="I76" t="n">
      <v>142.2</v>
    </oc>
    <nc r="I76" t="n">
      <v>167.2</v>
    </nc>
  </rcc>
  <rcc rId="3358" ua="false" sId="1">
    <oc r="I40" t="n">
      <v>6.6</v>
    </oc>
    <nc r="I40" t="n">
      <v>7.1</v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359" ua="false" sId="1">
    <oc r="J38" t="n">
      <v>4</v>
    </oc>
    <nc r="J38" t="n">
      <v>8.1</v>
    </nc>
  </rcc>
  <rcc rId="3360" ua="false" sId="1">
    <oc r="J39" t="n">
      <v>3.7</v>
    </oc>
    <nc r="J39" t="n">
      <v>1.6</v>
    </nc>
  </rcc>
  <rcc rId="3361" ua="false" sId="1">
    <oc r="J40" t="n">
      <v>6.3</v>
    </oc>
    <nc r="J40" t="n">
      <v>7.4</v>
    </nc>
  </rcc>
  <rcc rId="3362" ua="false" sId="1">
    <oc r="J45" t="n">
      <v>0.6</v>
    </oc>
    <nc r="J45" t="n">
      <v>0</v>
    </nc>
  </rcc>
  <rcc rId="3363" ua="false" sId="1">
    <oc r="J47" t="n">
      <v>0.5</v>
    </oc>
    <nc r="J47" t="n">
      <v>0</v>
    </nc>
  </rcc>
  <rcc rId="3364" ua="false" sId="1">
    <oc r="I46" t="n">
      <v>1.5</v>
    </oc>
    <nc r="I46" t="n">
      <v>1.6</v>
    </nc>
  </rcc>
  <rcc rId="3365" ua="false" sId="1">
    <oc r="I48" t="n">
      <v>0.1</v>
    </oc>
    <nc r="I48" t="n">
      <v>0</v>
    </nc>
  </rcc>
  <rcc rId="3366" ua="false" sId="1">
    <oc r="J46" t="n">
      <v>5.5</v>
    </oc>
    <nc r="J46" t="n">
      <v>1.7</v>
    </nc>
  </rcc>
  <rcc rId="3367" ua="false" sId="1">
    <oc r="J48" t="n">
      <v>1.4</v>
    </oc>
    <nc r="J48" t="n">
      <v>0</v>
    </nc>
  </rcc>
  <rcc rId="3368" ua="false" sId="1">
    <oc r="J49" t="n">
      <v>1</v>
    </oc>
    <nc r="J49" t="n">
      <v>0.4</v>
    </nc>
  </rcc>
  <rcc rId="3369" ua="false" sId="1">
    <oc r="J50" t="n">
      <v>49.3</v>
    </oc>
    <nc r="J50" t="n">
      <v>86.3</v>
    </nc>
  </rcc>
  <rcc rId="3370" ua="false" sId="1">
    <oc r="J51" t="n">
      <v>3</v>
    </oc>
    <nc r="J51" t="n">
      <v>1.2</v>
    </nc>
  </rcc>
  <rcc rId="3371" ua="false" sId="1">
    <oc r="J53" t="n">
      <v>5</v>
    </oc>
    <nc r="J53" t="n">
      <v>0</v>
    </nc>
  </rcc>
  <rcc rId="3372" ua="false" sId="1">
    <oc r="J55" t="n">
      <v>0</v>
    </oc>
    <nc r="J55" t="n">
      <v>10.4</v>
    </nc>
  </rcc>
  <rcc rId="3373" ua="false" sId="1">
    <oc r="J56" t="n">
      <v>47.7</v>
    </oc>
    <nc r="J56" t="n">
      <v>15.7</v>
    </nc>
  </rcc>
  <rcc rId="3374" ua="false" sId="1">
    <nc r="J57" t="n">
      <v>1.7</v>
    </nc>
  </rcc>
  <rcc rId="3375" ua="false" sId="1">
    <oc r="J58" t="n">
      <v>0</v>
    </oc>
    <nc r="J58" t="n">
      <v>0.3</v>
    </nc>
  </rcc>
  <rcc rId="3376" ua="false" sId="1">
    <oc r="J59" t="n">
      <v>0.2</v>
    </oc>
    <nc r="J59" t="n">
      <v>0.7</v>
    </nc>
  </rcc>
  <rcc rId="3377" ua="false" sId="1">
    <oc r="J60" t="n">
      <v>0.3</v>
    </oc>
    <nc r="J60" t="n">
      <v>0</v>
    </nc>
  </rcc>
  <rcc rId="3378" ua="false" sId="1">
    <oc r="J62" t="n">
      <v>1.4</v>
    </oc>
    <nc r="J62" t="n">
      <v>1.7</v>
    </nc>
  </rcc>
  <rcc rId="3379" ua="false" sId="1">
    <oc r="J64" t="n">
      <v>0.1</v>
    </oc>
    <nc r="J64" t="n">
      <v>0</v>
    </nc>
  </rcc>
  <rcc rId="3380" ua="false" sId="1">
    <oc r="J65" t="n">
      <v>37.2</v>
    </oc>
    <nc r="J65" t="n">
      <v>30.2</v>
    </nc>
  </rcc>
  <rcc rId="3381" ua="false" sId="1">
    <oc r="J66" t="n">
      <v>7.6</v>
    </oc>
    <nc r="J66" t="n">
      <v>4.1</v>
    </nc>
  </rcc>
  <rcc rId="3382" ua="false" sId="1">
    <oc r="J67" t="n">
      <v>14</v>
    </oc>
    <nc r="J67" t="n">
      <v>13.8</v>
    </nc>
  </rcc>
  <rcc rId="3383" ua="false" sId="1">
    <oc r="J68" t="n">
      <v>6</v>
    </oc>
    <nc r="J68" t="n">
      <v>2.8</v>
    </nc>
  </rcc>
  <rcc rId="3384" ua="false" sId="1">
    <nc r="J69" t="n">
      <v>2.8</v>
    </nc>
  </rcc>
  <rcc rId="3385" ua="false" sId="1">
    <oc r="J70" t="n">
      <v>26.2</v>
    </oc>
    <nc r="J70" t="n">
      <v>27.9</v>
    </nc>
  </rcc>
  <rcc rId="3386" ua="false" sId="1">
    <nc r="J71" t="n">
      <v>0.3</v>
    </nc>
  </rcc>
  <rcc rId="3387" ua="false" sId="1">
    <oc r="J75" t="n">
      <v>0</v>
    </oc>
    <nc r="J75" t="n">
      <v>0.2</v>
    </nc>
  </rcc>
  <rcc rId="3388" ua="false" sId="1">
    <oc r="J77" t="n">
      <v>2</v>
    </oc>
    <nc r="J77" t="n">
      <v>1.7</v>
    </nc>
  </rcc>
  <rcc rId="3389" ua="false" sId="1">
    <oc r="J78" t="n">
      <v>22.1</v>
    </oc>
    <nc r="J78" t="n">
      <v>25.3</v>
    </nc>
  </rcc>
  <rcc rId="3390" ua="false" sId="1">
    <oc r="J79" t="n">
      <v>5</v>
    </oc>
    <nc r="J79" t="n">
      <v>0</v>
    </nc>
  </rcc>
  <rcc rId="3391" ua="false" sId="1">
    <oc r="J80" t="n">
      <v>44.3</v>
    </oc>
    <nc r="J80" t="n">
      <v>78.1</v>
    </nc>
  </rcc>
  <rcc rId="3392" ua="false" sId="1">
    <oc r="J81" t="n">
      <v>5</v>
    </oc>
    <nc r="J81" t="n">
      <v>0</v>
    </nc>
  </rcc>
  <rcc rId="3393" ua="false" sId="1">
    <oc r="J88" t="n">
      <v>15</v>
    </oc>
    <nc r="J88" t="n">
      <v>11.2</v>
    </nc>
  </rcc>
  <rcc rId="3394" ua="false" sId="1">
    <oc r="J89" t="n">
      <v>1</v>
    </oc>
    <nc r="J89" t="n">
      <v>0</v>
    </nc>
  </rcc>
  <rcc rId="3395" ua="false" sId="1">
    <oc r="J90" t="n">
      <v>131.6</v>
    </oc>
    <nc r="J90" t="n">
      <v>357</v>
    </nc>
  </rcc>
  <rcc rId="3396" ua="false" sId="1">
    <oc r="J76" t="n">
      <v>54.8</v>
    </oc>
    <nc r="J76" t="n">
      <v>174.4</v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397" ua="false" sId="1">
    <oc r="K38" t="n">
      <v>4.2</v>
    </oc>
    <nc r="K38" t="n">
      <v>8.4</v>
    </nc>
  </rcc>
  <rcc rId="3398" ua="false" sId="1">
    <oc r="K39" t="n">
      <v>3.9</v>
    </oc>
    <nc r="K39" t="n">
      <v>1.7</v>
    </nc>
  </rcc>
  <rcc rId="3399" ua="false" sId="1">
    <oc r="K40" t="n">
      <v>6.4</v>
    </oc>
    <nc r="K40" t="n">
      <v>7.7</v>
    </nc>
  </rcc>
  <rcc rId="3400" ua="false" sId="1">
    <oc r="K45" t="n">
      <v>0.6</v>
    </oc>
    <nc r="K45" t="n">
      <v>0</v>
    </nc>
  </rcc>
  <rcc rId="3401" ua="false" sId="1">
    <oc r="K46" t="n">
      <v>5.6</v>
    </oc>
    <nc r="K46" t="n">
      <v>1.8</v>
    </nc>
  </rcc>
  <rcc rId="3402" ua="false" sId="1">
    <oc r="K47" t="n">
      <v>0.6</v>
    </oc>
    <nc r="K47" t="n">
      <v>0</v>
    </nc>
  </rcc>
  <rcc rId="3403" ua="false" sId="1">
    <oc r="K48" t="n">
      <v>1.5</v>
    </oc>
    <nc r="K48" t="n">
      <v>0</v>
    </nc>
  </rcc>
  <rcc rId="3404" ua="false" sId="1">
    <oc r="K49" t="n">
      <v>1</v>
    </oc>
    <nc r="K49" t="n">
      <v>0.4</v>
    </nc>
  </rcc>
  <rcc rId="3405" ua="false" sId="1">
    <oc r="K50" t="n">
      <v>51.6</v>
    </oc>
    <nc r="K50" t="n">
      <v>89.8</v>
    </nc>
  </rcc>
  <rcc rId="3406" ua="false" sId="1">
    <oc r="K51" t="n">
      <v>3</v>
    </oc>
    <nc r="K51" t="n">
      <v>1.2</v>
    </nc>
  </rcc>
  <rcc rId="3407" ua="false" sId="1">
    <oc r="K53" t="n">
      <v>5</v>
    </oc>
    <nc r="K53" t="n">
      <v>0</v>
    </nc>
  </rcc>
  <rcc rId="3408" ua="false" sId="1">
    <oc r="K55" t="n">
      <v>0</v>
    </oc>
    <nc r="K55" t="n">
      <v>10.8</v>
    </nc>
  </rcc>
  <rcc rId="3409" ua="false" sId="1">
    <oc r="K56" t="n">
      <v>49.6</v>
    </oc>
    <nc r="K56" t="n">
      <v>16.3</v>
    </nc>
  </rcc>
  <rcc rId="3410" ua="false" sId="1">
    <nc r="K57" t="n">
      <v>1.8</v>
    </nc>
  </rcc>
  <rcc rId="3411" ua="false" sId="1">
    <oc r="K58" t="n">
      <v>0</v>
    </oc>
    <nc r="K58" t="n">
      <v>0.3</v>
    </nc>
  </rcc>
  <rcc rId="3412" ua="false" sId="1">
    <oc r="K59" t="n">
      <v>0.3</v>
    </oc>
    <nc r="K59" t="n">
      <v>0.7</v>
    </nc>
  </rcc>
  <rcc rId="3413" ua="false" sId="1">
    <oc r="K60" t="n">
      <v>0.3</v>
    </oc>
    <nc r="K60" t="n">
      <v>0</v>
    </nc>
  </rcc>
  <rcc rId="3414" ua="false" sId="1">
    <oc r="K62" t="n">
      <v>1.4</v>
    </oc>
    <nc r="K62" t="n">
      <v>1.8</v>
    </nc>
  </rcc>
  <rcc rId="3415" ua="false" sId="1">
    <oc r="K64" t="n">
      <v>0.1</v>
    </oc>
    <nc r="K64" t="n">
      <v>0</v>
    </nc>
  </rcc>
  <rcc rId="3416" ua="false" sId="1">
    <oc r="K65" t="n">
      <v>37.7</v>
    </oc>
    <nc r="K65" t="n">
      <v>31.4</v>
    </nc>
  </rcc>
  <rcc rId="3417" ua="false" sId="1">
    <oc r="K66" t="n">
      <v>8.5</v>
    </oc>
    <nc r="K66" t="n">
      <v>4.3</v>
    </nc>
  </rcc>
  <rcc rId="3418" ua="false" sId="1">
    <oc r="K67" t="n">
      <v>15</v>
    </oc>
    <nc r="K67" t="n">
      <v>14.4</v>
    </nc>
  </rcc>
  <rcc rId="3419" ua="false" sId="1">
    <oc r="K68" t="n">
      <v>7.2</v>
    </oc>
    <nc r="K68" t="n">
      <v>7.5</v>
    </nc>
  </rcc>
  <rcc rId="3420" ua="false" sId="1">
    <nc r="K69" t="n">
      <v>2.9</v>
    </nc>
  </rcc>
  <rcc rId="3421" ua="false" sId="1">
    <oc r="K70" t="n">
      <v>27.4</v>
    </oc>
    <nc r="K70" t="n">
      <v>29</v>
    </nc>
  </rcc>
  <rcc rId="3422" ua="false" sId="1">
    <nc r="K71" t="n">
      <v>0.3</v>
    </nc>
  </rcc>
  <rcc rId="3423" ua="false" sId="1">
    <oc r="K75" t="n">
      <v>0</v>
    </oc>
    <nc r="K75" t="n">
      <v>0.2</v>
    </nc>
  </rcc>
  <rcc rId="3424" ua="false" sId="1">
    <oc r="K77" t="n">
      <v>2</v>
    </oc>
    <nc r="K77" t="n">
      <v>1.8</v>
    </nc>
  </rcc>
  <rcc rId="3425" ua="false" sId="1">
    <oc r="K78" t="n">
      <v>22.9</v>
    </oc>
    <nc r="K78" t="n">
      <v>26.3</v>
    </nc>
  </rcc>
  <rcc rId="3426" ua="false" sId="1">
    <oc r="K79" t="n">
      <v>5</v>
    </oc>
    <nc r="K79" t="n">
      <v>0</v>
    </nc>
  </rcc>
  <rcc rId="3427" ua="false" sId="1">
    <oc r="K80" t="n">
      <v>47.1</v>
    </oc>
    <nc r="K80" t="n">
      <v>81.3</v>
    </nc>
  </rcc>
  <rcc rId="3428" ua="false" sId="1">
    <oc r="K81" t="n">
      <v>5</v>
    </oc>
    <nc r="K81" t="n">
      <v>0</v>
    </nc>
  </rcc>
  <rcc rId="3429" ua="false" sId="1">
    <oc r="K88" t="n">
      <v>15</v>
    </oc>
    <nc r="K88" t="n">
      <v>11.6</v>
    </nc>
  </rcc>
  <rcc rId="3430" ua="false" sId="1">
    <oc r="K89" t="n">
      <v>1</v>
    </oc>
    <nc r="K89" t="n">
      <v>0</v>
    </nc>
  </rcc>
  <rcc rId="3431" ua="false" sId="1">
    <oc r="K90" t="n">
      <v>137.1</v>
    </oc>
    <nc r="K90" t="n">
      <v>371.6</v>
    </nc>
  </rcc>
  <rcc rId="3432" ua="false" sId="1">
    <oc r="K76" t="n">
      <v>55.9</v>
    </oc>
    <nc r="K76" t="n">
      <v>177.3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518" ua="false" sId="1">
    <oc r="K189" t="n">
      <f>J189</f>
    </oc>
    <nc r="K189" t="n">
      <v>69991.2</v>
    </nc>
  </rcc>
  <rcc rId="519" ua="false" sId="1">
    <oc r="K190" t="n">
      <f>J190</f>
    </oc>
    <nc r="K190" t="n">
      <v>0</v>
    </nc>
  </rcc>
  <rcc rId="520" ua="false" sId="1">
    <oc r="L189" t="n">
      <v>2491740.7</v>
    </oc>
    <nc r="L189" t="n">
      <v>49453.3</v>
    </nc>
  </rcc>
  <rcc rId="521" ua="false" sId="1">
    <oc r="M189" t="n">
      <f>L189</f>
    </oc>
    <nc r="M189" t="n">
      <v>58649.4</v>
    </nc>
  </rcc>
  <rcc rId="522" ua="false" sId="1">
    <oc r="K201" t="n">
      <v>0</v>
    </oc>
    <nc r="K201" t="n">
      <v>8623.8</v>
    </nc>
  </rcc>
  <rcc rId="523" ua="false" sId="1">
    <oc r="K202" t="n">
      <v>0</v>
    </oc>
    <nc r="K202" t="n">
      <v>2924.5</v>
    </nc>
  </rcc>
  <rcc rId="524" ua="false" sId="1">
    <oc r="K191" t="n">
      <f>SUM(K192:K202)</f>
    </oc>
    <nc r="K191" t="n">
      <f>SUM(K192:K202)</f>
    </nc>
  </rcc>
  <rcc rId="525" ua="false" sId="1">
    <oc r="K200" t="n">
      <v>0</v>
    </oc>
    <nc r="K200" t="n">
      <v>45947.4</v>
    </nc>
  </rcc>
  <rcc rId="526" ua="false" sId="1">
    <oc r="K199" t="n">
      <v>0</v>
    </oc>
    <nc r="K199" t="n">
      <v>281.7</v>
    </nc>
  </rcc>
  <rcc rId="527" ua="false" sId="1">
    <oc r="L200" t="n">
      <v>0</v>
    </oc>
    <nc r="L200" t="n">
      <v>41402</v>
    </nc>
  </rcc>
  <rcc rId="528" ua="false" sId="1">
    <oc r="L201" t="n">
      <v>0</v>
    </oc>
    <nc r="L201" t="n">
      <v>8623.8</v>
    </nc>
  </rcc>
  <rcc rId="529" ua="false" sId="1">
    <oc r="L202" t="n">
      <v>0</v>
    </oc>
    <nc r="L202" t="n">
      <v>2924.5</v>
    </nc>
  </rcc>
  <rcc rId="530" ua="false" sId="1">
    <oc r="M200" t="n">
      <v>0</v>
    </oc>
    <nc r="M200" t="n">
      <v>41402</v>
    </nc>
  </rcc>
  <rcc rId="531" ua="false" sId="1">
    <oc r="M201" t="n">
      <v>0</v>
    </oc>
    <nc r="M201" t="n">
      <v>8692.7</v>
    </nc>
  </rcc>
  <rcc rId="532" ua="false" sId="1">
    <oc r="M202" t="n">
      <v>0</v>
    </oc>
    <nc r="M202" t="n">
      <v>2924.5</v>
    </nc>
  </rcc>
</revisions>
</file>

<file path=xl/revisions/revisionLog260.xml><?xml version="1.0" encoding="utf-8"?>
<revisions xmlns="http://schemas.openxmlformats.org/spreadsheetml/2006/main" xmlns:r="http://schemas.openxmlformats.org/officeDocument/2006/relationships">
  <rcc rId="3433" ua="false" sId="1">
    <oc r="I57" t="n">
      <v>1.6</v>
    </oc>
    <nc r="I57" t="n">
      <v>1.5</v>
    </nc>
  </rcc>
  <rcc rId="3434" ua="false" sId="1">
    <oc r="J57" t="n">
      <v>1.7</v>
    </oc>
    <nc r="J57" t="n">
      <v>1.6</v>
    </nc>
  </rcc>
  <rcc rId="3435" ua="false" sId="1">
    <oc r="K57" t="n">
      <v>1.8</v>
    </oc>
    <nc r="K57" t="n">
      <v>1.7</v>
    </nc>
  </rcc>
  <rcc rId="3436" ua="false" sId="1">
    <oc r="H38" t="n">
      <v>7.3</v>
    </oc>
    <nc r="H38" t="n">
      <v>7.4</v>
    </nc>
  </rcc>
  <rcc rId="3437" ua="false" sId="1">
    <oc r="H50" t="n">
      <v>77.4</v>
    </oc>
    <nc r="H50" t="n">
      <v>77.3</v>
    </nc>
  </rcc>
  <rcc rId="3438" ua="false" sId="1">
    <oc r="I38" t="n">
      <v>7.8</v>
    </oc>
    <nc r="I38" t="n">
      <v>7.9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439" ua="false" sId="1">
    <oc r="J38" t="n">
      <v>8.1</v>
    </oc>
    <nc r="J38" t="n">
      <v>8.2</v>
    </nc>
  </rcc>
  <rcc rId="3440" ua="false" sId="1">
    <oc r="K38" t="n">
      <v>8.4</v>
    </oc>
    <nc r="K38" t="n">
      <v>8.5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441" ua="false" sId="1">
    <nc r="I139" t="n">
      <v>0</v>
    </nc>
  </rcc>
  <rcc rId="3442" ua="false" sId="1">
    <nc r="J139" t="n">
      <v>0</v>
    </nc>
  </rcc>
  <rcc rId="3443" ua="false" sId="1">
    <nc r="K139" t="n">
      <v>0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444" ua="false" sId="1">
    <oc r="I94" t="n">
      <v>77997.8</v>
    </oc>
    <nc r="I94" t="n">
      <v>85277.8</v>
    </nc>
  </rcc>
  <rcc rId="3445" ua="false" sId="1">
    <oc r="I95" t="n">
      <v>47001.7</v>
    </oc>
    <nc r="I95" t="n">
      <v>58700</v>
    </nc>
  </rcc>
  <rcc rId="3446" ua="false" sId="1">
    <oc r="J94" t="n">
      <v>61182.9</v>
    </oc>
    <nc r="J94" t="n">
      <v>58129.2</v>
    </nc>
  </rcc>
  <rcc rId="3447" ua="false" sId="1">
    <oc r="K94" t="n">
      <v>56156.2</v>
    </oc>
    <nc r="K94" t="n">
      <v>52495.2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448" ua="false" sId="1">
    <oc r="I97" t="n">
      <v>1292</v>
    </oc>
    <nc r="I97" t="n">
      <v>0</v>
    </nc>
  </rcc>
  <rcc rId="3449" ua="false" sId="1">
    <oc r="J97" t="n">
      <v>1367.2</v>
    </oc>
    <nc r="J97" t="n">
      <v>0</v>
    </nc>
  </rcc>
  <rcc rId="3450" ua="false" sId="1">
    <oc r="K97" t="n">
      <v>1453.9</v>
    </oc>
    <nc r="K97" t="n">
      <v>0</v>
    </nc>
  </rcc>
  <rcc rId="3451" ua="false" sId="1">
    <oc r="I98" t="n">
      <v>1049.4</v>
    </oc>
    <nc r="I98" t="n">
      <v>0</v>
    </nc>
  </rcc>
  <rcc rId="3452" ua="false" sId="1">
    <oc r="J98" t="n">
      <v>445.3</v>
    </oc>
    <nc r="J98" t="n">
      <v>0</v>
    </nc>
  </rcc>
  <rcc rId="3453" ua="false" sId="1">
    <oc r="K98" t="n">
      <v>271.4</v>
    </oc>
    <nc r="K98" t="n">
      <v>0</v>
    </nc>
  </rcc>
  <rcc rId="3454" ua="false" sId="1">
    <oc r="I99" t="n">
      <v>2840</v>
    </oc>
    <nc r="I99" t="n">
      <v>0</v>
    </nc>
  </rcc>
  <rcc rId="3455" ua="false" sId="1">
    <oc r="I100" t="n">
      <v>5157</v>
    </oc>
    <nc r="I100" t="n">
      <v>0</v>
    </nc>
  </rcc>
  <rcc rId="3456" ua="false" sId="1">
    <oc r="J100" t="n">
      <v>5117</v>
    </oc>
    <nc r="J100" t="n">
      <v>0</v>
    </nc>
  </rcc>
  <rcc rId="3457" ua="false" sId="1">
    <oc r="K100" t="n">
      <v>5133</v>
    </oc>
    <nc r="K100" t="n">
      <v>0</v>
    </nc>
  </rcc>
  <rcc rId="3458" ua="false" sId="1">
    <oc r="I101" t="n">
      <v>215.2</v>
    </oc>
    <nc r="I101" t="n">
      <v>0</v>
    </nc>
  </rcc>
  <rcc rId="3459" ua="false" sId="1">
    <nc r="I102" t="n">
      <v>0</v>
    </nc>
  </rcc>
  <rcc rId="3460" ua="false" sId="1">
    <nc r="J102" t="n">
      <v>0</v>
    </nc>
  </rcc>
  <rcc rId="3461" ua="false" sId="1">
    <nc r="K102" t="n">
      <v>0</v>
    </nc>
  </rcc>
  <rcc rId="3462" ua="false" sId="1">
    <oc r="I104" t="n">
      <v>175.3</v>
    </oc>
    <nc r="I104" t="n">
      <v>21.7</v>
    </nc>
  </rcc>
  <rcc rId="3463" ua="false" sId="1">
    <oc r="I107" t="n">
      <v>1002.2</v>
    </oc>
    <nc r="I107" t="n">
      <v>672.1</v>
    </nc>
  </rcc>
  <rrc rId="3464" ua="false" sId="1" eol="0" ref="103:103" action="insertRow"/>
  <rcc rId="3465" ua="false" sId="1">
    <nc r="B103" t="inlineStr">
      <is>
        <r>
          <rPr>
            <sz val="11"/>
            <color rgb="FF000000"/>
            <rFont val="Calibri"/>
            <family val="2"/>
            <charset val="204"/>
          </rPr>
          <t xml:space="preserve">2 02 25513 05 0000 150</t>
        </r>
      </is>
    </nc>
  </rcc>
  <rcc rId="3466" ua="false" sId="1">
    <nc r="D103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3467" ua="false" sId="1">
    <nc r="E103" t="inlineStr">
      <is>
        <r>
          <rPr>
            <sz val="11"/>
            <color rgb="FF000000"/>
            <rFont val="Calibri"/>
            <family val="2"/>
            <charset val="204"/>
          </rPr>
          <t xml:space="preserve">Муниципальное учреждение "Отдел по культуре, молодежной политике и спорту Администрации Чаинского района Томской области"</t>
        </r>
      </is>
    </nc>
  </rcc>
  <rcc rId="3468" ua="false" sId="1">
    <nc r="F103" t="n">
      <v>0</v>
    </nc>
  </rcc>
  <rcc rId="3469" ua="false" sId="1">
    <nc r="G103" t="n">
      <v>0</v>
    </nc>
  </rcc>
  <rcc rId="3470" ua="false" sId="1">
    <nc r="H103" t="n">
      <v>0</v>
    </nc>
  </rcc>
  <rcc rId="3471" ua="false" sId="1">
    <nc r="I103" t="n">
      <v>0</v>
    </nc>
  </rcc>
  <rcc rId="3472" ua="false" sId="1">
    <nc r="J103" t="n">
      <v>1661.7</v>
    </nc>
  </rcc>
  <rcc rId="3473" ua="false" sId="1">
    <nc r="K103" t="n">
      <v>0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cc rId="3474" ua="false" sId="1">
    <nc r="I108" t="n">
      <v>0</v>
    </nc>
  </rcc>
  <rcc rId="3475" ua="false" sId="1">
    <nc r="J108" t="n">
      <v>0</v>
    </nc>
  </rcc>
  <rcc rId="3476" ua="false" sId="1">
    <nc r="K108" t="n">
      <v>0</v>
    </nc>
  </rcc>
</revisions>
</file>

<file path=xl/revisions/revisionLog266.xml><?xml version="1.0" encoding="utf-8"?>
<revisions xmlns="http://schemas.openxmlformats.org/spreadsheetml/2006/main" xmlns:r="http://schemas.openxmlformats.org/officeDocument/2006/relationships">
  <rcc rId="3477" ua="false" sId="1">
    <nc r="I112" t="n">
      <v>0</v>
    </nc>
  </rcc>
  <rcc rId="3478" ua="false" sId="1">
    <nc r="J112" t="n">
      <v>0</v>
    </nc>
  </rcc>
  <rcc rId="3479" ua="false" sId="1">
    <nc r="K112" t="n">
      <v>0</v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480" ua="false" sId="1">
    <oc r="I115" t="n">
      <v>3719.3</v>
    </oc>
    <nc r="I115" t="n">
      <v>3617</v>
    </nc>
  </rcc>
  <rcc rId="3481" ua="false" sId="1">
    <oc r="J115" t="n">
      <v>3639.2</v>
    </oc>
    <nc r="J115" t="n">
      <v>3617</v>
    </nc>
  </rcc>
  <rcc rId="3482" ua="false" sId="1">
    <oc r="K115" t="n">
      <v>16421.4</v>
    </oc>
    <nc r="K115" t="n">
      <v>3617</v>
    </nc>
  </rcc>
  <rcc rId="3483" ua="false" sId="1">
    <oc r="I113" t="n">
      <v>111856.7</v>
    </oc>
    <nc r="I113" t="n">
      <v>52359.5</v>
    </nc>
  </rcc>
  <rcc rId="3484" ua="false" sId="1">
    <oc r="J113" t="n">
      <v>55729.6</v>
    </oc>
    <nc r="J113" t="n">
      <v>52359.5</v>
    </nc>
  </rcc>
  <rcc rId="3485" ua="false" sId="1">
    <oc r="K113" t="n">
      <v>50951.8</v>
    </oc>
    <nc r="K113" t="n">
      <v>52359.5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486" ua="false" sId="1">
    <oc r="I114" t="n">
      <v>10035.4</v>
    </oc>
    <nc r="I114" t="n">
      <v>7743</v>
    </nc>
  </rcc>
  <rcc rId="3487" ua="false" sId="1">
    <oc r="J114" t="n">
      <v>9460.2</v>
    </oc>
    <nc r="J114" t="n">
      <v>7743</v>
    </nc>
  </rcc>
  <rcc rId="3488" ua="false" sId="1">
    <oc r="K114" t="n">
      <v>8133.3</v>
    </oc>
    <nc r="K114" t="n">
      <v>7743</v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cc rId="3489" ua="false" sId="1">
    <oc r="I118" t="n">
      <v>14990.3</v>
    </oc>
    <nc r="I118" t="n">
      <v>15127.8</v>
    </nc>
  </rcc>
  <rcc rId="3490" ua="false" sId="1">
    <oc r="J118" t="n">
      <v>15053.5</v>
    </oc>
    <nc r="J118" t="n">
      <v>15207.6</v>
    </nc>
  </rcc>
  <rcc rId="3491" ua="false" sId="1">
    <oc r="K118" t="n">
      <v>14962.5</v>
    </oc>
    <nc r="K118" t="n">
      <v>15281.7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533" ua="false" sId="1">
    <oc r="K204" t="n">
      <v>0</v>
    </oc>
    <nc r="K204" t="n">
      <v>27059.5</v>
    </nc>
  </rcc>
  <rcc rId="534" ua="false" sId="1">
    <oc r="K205" t="n">
      <v>0</v>
    </oc>
    <nc r="K205" t="n">
      <v>14915.2</v>
    </nc>
  </rcc>
  <rcc rId="535" ua="false" sId="1">
    <oc r="K206" t="n">
      <v>0</v>
    </oc>
    <nc r="K206" t="n">
      <v>243392.5</v>
    </nc>
  </rcc>
  <rcc rId="536" ua="false" sId="1">
    <oc r="K207" t="n">
      <v>0</v>
    </oc>
    <nc r="K207" t="n">
      <v>21177.1</v>
    </nc>
  </rcc>
  <rcc rId="537" ua="false" sId="1">
    <oc r="K208" t="n">
      <v>0</v>
    </oc>
    <nc r="K208" t="n">
      <v>1918.2</v>
    </nc>
  </rcc>
  <rcc rId="538" ua="false" sId="1">
    <oc r="K212" t="n">
      <v>0</v>
    </oc>
    <nc r="K212" t="n">
      <v>336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cc rId="3492" ua="false" sId="1">
    <oc r="I132" t="n">
      <v>2537.8</v>
    </oc>
    <nc r="I132" t="n">
      <v>2759.5</v>
    </nc>
  </rcc>
  <rcc rId="3493" ua="false" sId="1">
    <oc r="J132" t="n">
      <v>2537.8</v>
    </oc>
    <nc r="J132" t="n">
      <v>2759.5</v>
    </nc>
  </rcc>
  <rcc rId="3494" ua="false" sId="1">
    <oc r="K132" t="n">
      <v>2537.8</v>
    </oc>
    <nc r="K132" t="n">
      <v>2759.5</v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495" ua="false" sId="1">
    <oc r="I128" t="n">
      <v>6766.1</v>
    </oc>
    <nc r="I128" t="n">
      <v>6863.9</v>
    </nc>
  </rcc>
  <rcc rId="3496" ua="false" sId="1">
    <oc r="J128" t="n">
      <v>0</v>
    </oc>
    <nc r="J128" t="n">
      <v>6863.9</v>
    </nc>
  </rcc>
  <rcc rId="3497" ua="false" sId="1">
    <oc r="K128" t="n">
      <v>0</v>
    </oc>
    <nc r="K128" t="n">
      <v>6863.9</v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cc rId="3498" ua="false" sId="1">
    <oc r="I129" t="n">
      <v>53.9</v>
    </oc>
    <nc r="I129" t="n">
      <v>57.4</v>
    </nc>
  </rcc>
  <rcc rId="3499" ua="false" sId="1">
    <oc r="J129" t="n">
      <v>0</v>
    </oc>
    <nc r="J129" t="n">
      <v>57.4</v>
    </nc>
  </rcc>
  <rcc rId="3500" ua="false" sId="1">
    <oc r="K129" t="n">
      <v>0</v>
    </oc>
    <nc r="K129" t="n">
      <v>57.4</v>
    </nc>
  </rcc>
  <rcc rId="3501" ua="false" sId="1">
    <oc r="I130" t="n">
      <v>17498.9</v>
    </oc>
    <nc r="I130" t="n">
      <v>0</v>
    </nc>
  </rcc>
  <rcc rId="3502" ua="false" sId="1">
    <oc r="J130" t="n">
      <v>15624</v>
    </oc>
    <nc r="J130" t="n">
      <v>0</v>
    </nc>
  </rcc>
  <rcc rId="3503" ua="false" sId="1">
    <oc r="K130" t="n">
      <v>15467.8</v>
    </oc>
    <nc r="K130" t="n">
      <v>0</v>
    </nc>
  </rcc>
  <rcc rId="3504" ua="false" sId="1">
    <oc r="I127" t="n">
      <v>85.2</v>
    </oc>
    <nc r="I127" t="n">
      <v>97.5</v>
    </nc>
  </rcc>
  <rcc rId="3505" ua="false" sId="1">
    <oc r="J127" t="n">
      <v>0</v>
    </oc>
    <nc r="J127" t="n">
      <v>97.5</v>
    </nc>
  </rcc>
  <rcc rId="3506" ua="false" sId="1">
    <oc r="K127" t="n">
      <v>0</v>
    </oc>
    <nc r="K127" t="n">
      <v>97.5</v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507" ua="false" sId="1">
    <oc r="I117" t="n">
      <v>16511.4</v>
    </oc>
    <nc r="I117" t="n">
      <v>17647.6</v>
    </nc>
  </rcc>
  <rcc rId="3508" ua="false" sId="1">
    <oc r="J117" t="n">
      <v>16571</v>
    </oc>
    <nc r="J117" t="n">
      <v>17647.6</v>
    </nc>
  </rcc>
  <rcc rId="3509" ua="false" sId="1">
    <oc r="K117" t="n">
      <v>16571</v>
    </oc>
    <nc r="K117" t="n">
      <v>17647.6</v>
    </nc>
  </rcc>
  <rcc rId="3510" ua="false" sId="1">
    <oc r="I122" t="n">
      <v>816.3</v>
    </oc>
    <nc r="I122" t="n">
      <v>0</v>
    </nc>
  </rcc>
  <rcc rId="3511" ua="false" sId="1">
    <oc r="J122" t="n">
      <v>838.3</v>
    </oc>
    <nc r="J122" t="n">
      <v>0</v>
    </nc>
  </rcc>
  <rcc rId="3512" ua="false" sId="1">
    <oc r="K122" t="n">
      <v>853.7</v>
    </oc>
    <nc r="K122" t="n">
      <v>0</v>
    </nc>
  </rcc>
  <rcc rId="3513" ua="false" sId="1">
    <oc r="I123" t="n">
      <v>25</v>
    </oc>
    <nc r="I123" t="n">
      <v>0</v>
    </nc>
  </rcc>
  <rcc rId="3514" ua="false" sId="1">
    <oc r="I125" t="n">
      <v>0</v>
    </oc>
    <nc r="I125" t="n">
      <v>97.2</v>
    </nc>
  </rcc>
  <rcc rId="3515" ua="false" sId="1">
    <oc r="J125" t="n">
      <v>0</v>
    </oc>
    <nc r="J125" t="n">
      <v>97.2</v>
    </nc>
  </rcc>
  <rcc rId="3516" ua="false" sId="1">
    <oc r="K125" t="n">
      <v>0</v>
    </oc>
    <nc r="K125" t="n">
      <v>97.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517" ua="false" sId="1">
    <oc r="I121" t="n">
      <v>3145.6</v>
    </oc>
    <nc r="I121" t="n">
      <v>1581</v>
    </nc>
  </rcc>
  <rcc rId="3518" ua="false" sId="1">
    <oc r="J121" t="n">
      <v>3145.6</v>
    </oc>
    <nc r="J121" t="n">
      <v>1581</v>
    </nc>
  </rcc>
  <rcc rId="3519" ua="false" sId="1">
    <oc r="K121" t="n">
      <v>3145.6</v>
    </oc>
    <nc r="K121" t="n">
      <v>1581</v>
    </nc>
  </rcc>
  <rcc rId="3520" ua="false" sId="1">
    <oc r="I120" t="n">
      <v>18977.4</v>
    </oc>
    <nc r="I120" t="n">
      <v>18443.8</v>
    </nc>
  </rcc>
  <rcc rId="3521" ua="false" sId="1">
    <oc r="J120" t="n">
      <v>18977.4</v>
    </oc>
    <nc r="J120" t="n">
      <v>18443.8</v>
    </nc>
  </rcc>
  <rcc rId="3522" ua="false" sId="1">
    <oc r="K120" t="n">
      <v>18977.4</v>
    </oc>
    <nc r="K120" t="n">
      <v>18443.8</v>
    </nc>
  </rcc>
  <rcc rId="3523" ua="false" sId="1">
    <oc r="I119" t="n">
      <v>253214.8</v>
    </oc>
    <nc r="I119" t="n">
      <v>266626.6</v>
    </nc>
  </rcc>
  <rcc rId="3524" ua="false" sId="1">
    <oc r="J119" t="n">
      <v>253655.4</v>
    </oc>
    <nc r="J119" t="n">
      <v>266626.6</v>
    </nc>
  </rcc>
  <rcc rId="3525" ua="false" sId="1">
    <oc r="K119" t="n">
      <v>254097.1</v>
    </oc>
    <nc r="K119" t="n">
      <v>266626.6</v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526" ua="false" sId="1">
    <oc r="I116" t="n">
      <f>SUM(I117:I125)</f>
    </oc>
    <nc r="I116" t="n">
      <f>SUM(I117:I125)</f>
    </nc>
  </rcc>
  <rcc rId="3527" ua="false" sId="1">
    <oc r="I119" t="n">
      <v>266626.6</v>
    </oc>
    <nc r="I119" t="n">
      <v>266656.6</v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cc rId="3528" ua="false" sId="1">
    <oc r="J119" t="n">
      <v>266626.6</v>
    </oc>
    <nc r="J119" t="n">
      <v>266645.5</v>
    </nc>
  </rcc>
  <rcc rId="3529" ua="false" sId="1">
    <oc r="K119" t="n">
      <v>266626.6</v>
    </oc>
    <nc r="K119" t="n">
      <v>266645.5</v>
    </nc>
  </rcc>
  <rcc rId="3530" ua="false" sId="1">
    <oc r="J123" t="n">
      <v>4</v>
    </oc>
    <nc r="J123" t="n">
      <v>0</v>
    </nc>
  </rcc>
  <rcc rId="3531" ua="false" sId="1">
    <oc r="K123" t="n">
      <v>4</v>
    </oc>
    <nc r="K123" t="n">
      <v>0</v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532" ua="false" sId="1">
    <oc r="H100" t="n">
      <v>5401.4</v>
    </oc>
    <nc r="H100" t="n">
      <v>5274.4</v>
    </nc>
  </rcc>
  <rcc rId="3533" ua="false" sId="1">
    <oc r="H113" t="n">
      <v>119615.2</v>
    </oc>
    <nc r="H113" t="n">
      <v>150354.8</v>
    </nc>
  </rcc>
  <rcc rId="3534" ua="false" sId="1">
    <oc r="H130" t="n">
      <v>17392.9</v>
    </oc>
    <nc r="H130" t="n">
      <v>17342.6</v>
    </nc>
  </rcc>
  <rcc rId="3535" ua="false" sId="1">
    <oc r="H132" t="n">
      <v>13340.1</v>
    </oc>
    <nc r="H132" t="n">
      <v>13647.2</v>
    </nc>
  </rcc>
  <rcc rId="3536" ua="false" sId="1">
    <oc r="H117" t="n">
      <v>16084.7</v>
    </oc>
    <nc r="H117" t="n">
      <v>16773.6</v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537" ua="false" sId="1">
    <oc r="A9" t="inlineStr">
      <is>
        <r>
          <rPr>
            <sz val="11"/>
            <color rgb="FF000000"/>
            <rFont val="Calibri"/>
            <family val="2"/>
            <charset val="204"/>
          </rPr>
          <t xml:space="preserve">10105 0 00000000000000 0 20 0001</t>
        </r>
      </is>
    </oc>
    <nc r="A9" t="inlineStr">
      <is>
        <r>
          <rPr>
            <sz val="11"/>
            <color rgb="FF000000"/>
            <rFont val="Calibri"/>
            <family val="2"/>
            <charset val="204"/>
          </rPr>
          <t xml:space="preserve">10101 0 00100169656000 0 23 0001</t>
        </r>
      </is>
    </nc>
  </rcc>
  <rcc rId="3538" ua="false" sId="1">
    <o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2</t>
        </r>
      </is>
    </oc>
    <n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1 0 00200169656000 0 23 0001</t>
        </r>
      </is>
    </nc>
  </rcc>
  <rcc rId="3539" ua="false" sId="1">
    <o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3</t>
        </r>
      </is>
    </oc>
    <n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1 0 00200269656000 0 23 0001</t>
        </r>
      </is>
    </nc>
  </rcc>
  <rcc rId="3540" ua="false" sId="1">
    <o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4</t>
        </r>
      </is>
    </oc>
    <n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1 0 00200369656000 0 23 0001</t>
        </r>
      </is>
    </nc>
  </rcc>
  <rcc rId="3541" ua="false" sId="1">
    <o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5</t>
        </r>
      </is>
    </oc>
    <n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1 0 00200469656000 0 23 0001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542" ua="false" sId="1">
    <o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6</t>
        </r>
      </is>
    </oc>
    <n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300169656000 0 23 0001</t>
        </r>
      </is>
    </nc>
  </rcc>
  <rcc rId="3543" ua="false" sId="1">
    <o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7</t>
        </r>
      </is>
    </oc>
    <n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400169656000 0 23 0001</t>
        </r>
      </is>
    </nc>
  </rcc>
  <rcc rId="3544" ua="false" sId="1">
    <o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8</t>
        </r>
      </is>
    </oc>
    <n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500169656000 0 23 0001</t>
        </r>
      </is>
    </nc>
  </rcc>
  <rcc rId="3545" ua="false" sId="1">
    <o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9</t>
        </r>
      </is>
    </oc>
    <n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600169656000 0 23 0001</t>
        </r>
      </is>
    </nc>
  </rcc>
  <rcc rId="3546" ua="false" sId="1">
    <oc r="A21" t="inlineStr">
      <is>
        <r>
          <rPr>
            <sz val="11"/>
            <color rgb="FF000000"/>
            <rFont val="Calibri"/>
            <family val="2"/>
            <charset val="204"/>
          </rPr>
          <t xml:space="preserve">10805 0 00000000000000 0 20 0010</t>
        </r>
      </is>
    </oc>
    <nc r="A21" t="inlineStr">
      <is>
        <r>
          <rPr>
            <sz val="11"/>
            <color rgb="FF000000"/>
            <rFont val="Calibri"/>
            <family val="2"/>
            <charset val="204"/>
          </rPr>
          <t xml:space="preserve">10801 0 00700169656000 0 23 0001</t>
        </r>
      </is>
    </nc>
  </rcc>
  <rcc rId="3547" ua="false" sId="1">
    <oc r="A23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1</t>
        </r>
      </is>
    </oc>
    <nc r="A23" t="inlineStr">
      <is>
        <r>
          <rPr>
            <sz val="11"/>
            <color rgb="FF000000"/>
            <rFont val="Calibri"/>
            <family val="2"/>
            <charset val="204"/>
          </rPr>
          <t xml:space="preserve">11105 0 00800169656000 0 23 0001</t>
        </r>
      </is>
    </nc>
  </rcc>
  <rcc rId="3548" ua="false" sId="1">
    <o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2</t>
        </r>
      </is>
    </oc>
    <n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900169656000 0 23 0001</t>
        </r>
      </is>
    </nc>
  </rcc>
  <rcc rId="3549" ua="false" sId="1">
    <oc r="A25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4</t>
        </r>
      </is>
    </oc>
    <nc r="A25" t="inlineStr">
      <is>
        <r>
          <rPr>
            <sz val="11"/>
            <color rgb="FF000000"/>
            <rFont val="Calibri"/>
            <family val="2"/>
            <charset val="204"/>
          </rPr>
          <t xml:space="preserve">11105 0 01000169656000 0 23 0001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539" ua="false" sId="1">
    <oc r="L204" t="n">
      <v>0</v>
    </oc>
    <nc r="L204" t="n">
      <v>26516.1</v>
    </nc>
  </rcc>
  <rcc rId="540" ua="false" sId="1">
    <oc r="L206" t="n">
      <v>0</v>
    </oc>
    <nc r="L206" t="n">
      <v>243392.5</v>
    </nc>
  </rcc>
  <rcc rId="541" ua="false" sId="1">
    <oc r="L205" t="n">
      <v>0</v>
    </oc>
    <nc r="L205" t="n">
      <v>15174.9</v>
    </nc>
  </rcc>
  <rcc rId="542" ua="false" sId="1">
    <oc r="M204" t="n">
      <v>0</v>
    </oc>
    <nc r="M204" t="n">
      <v>26640.2</v>
    </nc>
  </rcc>
  <rcc rId="543" ua="false" sId="1">
    <oc r="M205" t="n">
      <v>0</v>
    </oc>
    <nc r="M205" t="n">
      <v>14990.3</v>
    </nc>
  </rcc>
  <rcc rId="544" ua="false" sId="1">
    <oc r="M206" t="n">
      <v>0</v>
    </oc>
    <nc r="M206" t="n">
      <v>243392.5</v>
    </nc>
  </rcc>
  <rcc rId="545" ua="false" sId="1">
    <oc r="L207" t="n">
      <v>0</v>
    </oc>
    <nc r="L207" t="n">
      <v>21286.3</v>
    </nc>
  </rcc>
  <rcc rId="546" ua="false" sId="1">
    <oc r="M207" t="n">
      <v>0</v>
    </oc>
    <nc r="M207" t="n">
      <v>21177.1</v>
    </nc>
  </rcc>
  <rcc rId="547" ua="false" sId="1">
    <oc r="L208" t="n">
      <v>0</v>
    </oc>
    <nc r="L208" t="n">
      <v>1918.2</v>
    </nc>
  </rcc>
  <rcc rId="548" ua="false" sId="1">
    <oc r="M208" t="n">
      <v>0</v>
    </oc>
    <nc r="M208" t="n">
      <v>1918.2</v>
    </nc>
  </rcc>
  <rcc rId="549" ua="false" sId="1">
    <oc r="L212" t="n">
      <v>0</v>
    </oc>
    <nc r="L212" t="n">
      <v>336.7</v>
    </nc>
  </rcc>
  <rcc rId="550" ua="false" sId="1">
    <oc r="M212" t="n">
      <v>0</v>
    </oc>
    <nc r="M212" t="n">
      <v>245.6</v>
    </nc>
  </rcc>
  <rcc rId="551" ua="false" sId="1">
    <oc r="K217" t="n">
      <v>0</v>
    </oc>
    <nc r="K217" t="n">
      <v>50</v>
    </nc>
  </rcc>
  <rcc rId="552" ua="false" sId="1">
    <oc r="L217" t="n">
      <v>0</v>
    </oc>
    <nc r="L217" t="n">
      <v>50</v>
    </nc>
  </rcc>
  <rcc rId="553" ua="false" sId="1">
    <oc r="M217" t="n">
      <v>0</v>
    </oc>
    <nc r="M217" t="n">
      <v>50</v>
    </nc>
  </rcc>
  <rcc rId="554" ua="false" sId="1">
    <oc r="K219" t="n">
      <v>0</v>
    </oc>
    <nc r="K219" t="n">
      <v>2457.6</v>
    </nc>
  </rcc>
  <rcc rId="555" ua="false" sId="1">
    <oc r="L219" t="n">
      <v>0</v>
    </oc>
    <nc r="L219" t="n">
      <v>2457.6</v>
    </nc>
  </rcc>
  <rcc rId="556" ua="false" sId="1">
    <oc r="M219" t="n">
      <v>0</v>
    </oc>
    <nc r="M219" t="n">
      <v>2457.6</v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550" ua="false" sId="1">
    <oc r="A27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5</t>
        </r>
      </is>
    </oc>
    <nc r="A27" t="inlineStr">
      <is>
        <r>
          <rPr>
            <sz val="11"/>
            <color rgb="FF000000"/>
            <rFont val="Calibri"/>
            <family val="2"/>
            <charset val="204"/>
          </rPr>
          <t xml:space="preserve">11201 0 01100169656000 0 23 0001</t>
        </r>
      </is>
    </nc>
  </rcc>
  <rcc rId="3551" ua="false" sId="1">
    <nc r="A28" t="inlineStr">
      <is>
        <r>
          <rPr>
            <sz val="11"/>
            <color rgb="FF000000"/>
            <rFont val="Calibri"/>
            <family val="2"/>
            <charset val="204"/>
          </rPr>
          <t xml:space="preserve">11201 0 01100269656000 0 23 0001</t>
        </r>
      </is>
    </nc>
  </rcc>
  <rcc rId="3552" ua="false" sId="1">
    <oc r="A29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6</t>
        </r>
      </is>
    </oc>
    <nc r="A29" t="inlineStr">
      <is>
        <r>
          <rPr>
            <sz val="11"/>
            <color rgb="FF000000"/>
            <rFont val="Calibri"/>
            <family val="2"/>
            <charset val="204"/>
          </rPr>
          <t xml:space="preserve">11201 0 01100369656000 0 23 0001</t>
        </r>
      </is>
    </nc>
  </rcc>
  <rcc rId="3553" ua="false" sId="1">
    <o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7</t>
        </r>
      </is>
    </oc>
    <n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1 0 01100469656000 0 23 0001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554" ua="false" sId="1">
    <oc r="A33" t="inlineStr">
      <is>
        <r>
          <rPr>
            <sz val="11"/>
            <color rgb="FF000000"/>
            <rFont val="Calibri"/>
            <family val="2"/>
            <charset val="204"/>
          </rPr>
          <t xml:space="preserve">11305 0 00000000000000 0 20 0018</t>
        </r>
      </is>
    </oc>
    <nc r="A33" t="inlineStr">
      <is>
        <r>
          <rPr>
            <sz val="11"/>
            <color rgb="FF000000"/>
            <rFont val="Calibri"/>
            <family val="2"/>
            <charset val="204"/>
          </rPr>
          <t xml:space="preserve">11305 0 01200169656000 0 23 0001</t>
        </r>
      </is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555" ua="false" sId="1">
    <o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900169656000 0 23 0001</t>
        </r>
      </is>
    </oc>
    <n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800269656000 0 23 0001</t>
        </r>
      </is>
    </nc>
  </rcc>
  <rcc rId="3556" ua="false" sId="1">
    <oc r="A25" t="inlineStr">
      <is>
        <r>
          <rPr>
            <sz val="11"/>
            <color rgb="FF000000"/>
            <rFont val="Calibri"/>
            <family val="2"/>
            <charset val="204"/>
          </rPr>
          <t xml:space="preserve">11105 0 01000169656000 0 23 0001</t>
        </r>
      </is>
    </oc>
    <nc r="A25" t="inlineStr">
      <is>
        <r>
          <rPr>
            <sz val="11"/>
            <color rgb="FF000000"/>
            <rFont val="Calibri"/>
            <family val="2"/>
            <charset val="204"/>
          </rPr>
          <t xml:space="preserve">11105 0 00900169656000 0 23 0001</t>
        </r>
      </is>
    </nc>
  </rcc>
  <rcc rId="3557" ua="false" sId="1">
    <oc r="A27" t="inlineStr">
      <is>
        <r>
          <rPr>
            <sz val="11"/>
            <color rgb="FF000000"/>
            <rFont val="Calibri"/>
            <family val="2"/>
            <charset val="204"/>
          </rPr>
          <t xml:space="preserve">11201 0 01100169656000 0 23 0001</t>
        </r>
      </is>
    </oc>
    <nc r="A27" t="inlineStr">
      <is>
        <r>
          <rPr>
            <sz val="11"/>
            <color rgb="FF000000"/>
            <rFont val="Calibri"/>
            <family val="2"/>
            <charset val="204"/>
          </rPr>
          <t xml:space="preserve">11201 0 01000169656000 0 23 0001</t>
        </r>
      </is>
    </nc>
  </rcc>
  <rcc rId="3558" ua="false" sId="1">
    <oc r="A28" t="inlineStr">
      <is>
        <r>
          <rPr>
            <sz val="11"/>
            <color rgb="FF000000"/>
            <rFont val="Calibri"/>
            <family val="2"/>
            <charset val="204"/>
          </rPr>
          <t xml:space="preserve">11201 0 01100269656000 0 23 0001</t>
        </r>
      </is>
    </oc>
    <nc r="A28" t="inlineStr">
      <is>
        <r>
          <rPr>
            <sz val="11"/>
            <color rgb="FF000000"/>
            <rFont val="Calibri"/>
            <family val="2"/>
            <charset val="204"/>
          </rPr>
          <t xml:space="preserve">11201 0 01000269656000 0 23 0001</t>
        </r>
      </is>
    </nc>
  </rcc>
  <rcc rId="3559" ua="false" sId="1">
    <oc r="A29" t="inlineStr">
      <is>
        <r>
          <rPr>
            <sz val="11"/>
            <color rgb="FF000000"/>
            <rFont val="Calibri"/>
            <family val="2"/>
            <charset val="204"/>
          </rPr>
          <t xml:space="preserve">11201 0 01100369656000 0 23 0001</t>
        </r>
      </is>
    </oc>
    <nc r="A29" t="inlineStr">
      <is>
        <r>
          <rPr>
            <sz val="11"/>
            <color rgb="FF000000"/>
            <rFont val="Calibri"/>
            <family val="2"/>
            <charset val="204"/>
          </rPr>
          <t xml:space="preserve">11201 0 01000369656000 0 23 0001</t>
        </r>
      </is>
    </nc>
  </rcc>
  <rcc rId="3560" ua="false" sId="1">
    <o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1 0 01100469656000 0 23 0001</t>
        </r>
      </is>
    </oc>
    <n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1 0 01000469656000 0 23 0001</t>
        </r>
      </is>
    </nc>
  </rcc>
  <rcc rId="3561" ua="false" sId="1">
    <oc r="A33" t="inlineStr">
      <is>
        <r>
          <rPr>
            <sz val="11"/>
            <color rgb="FF000000"/>
            <rFont val="Calibri"/>
            <family val="2"/>
            <charset val="204"/>
          </rPr>
          <t xml:space="preserve">11305 0 01200169656000 0 23 0001</t>
        </r>
      </is>
    </oc>
    <nc r="A33" t="inlineStr">
      <is>
        <r>
          <rPr>
            <sz val="11"/>
            <color rgb="FF000000"/>
            <rFont val="Calibri"/>
            <family val="2"/>
            <charset val="204"/>
          </rPr>
          <t xml:space="preserve">11305 0 01100169656000 0 23 0001</t>
        </r>
      </is>
    </nc>
  </rcc>
  <rcc rId="3562" ua="false" sId="1">
    <oc r="A3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0</t>
        </r>
      </is>
    </oc>
    <nc r="A38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169656000 0 23 0001</t>
        </r>
      </is>
    </nc>
  </rcc>
  <rcc rId="3563" ua="false" sId="1">
    <oc r="A3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1</t>
        </r>
      </is>
    </oc>
    <nc r="A39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269656000 0 23 0001</t>
        </r>
      </is>
    </nc>
  </rcc>
  <rcc rId="3564" ua="false" sId="1">
    <oc r="A4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40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369656000 0 23 0001</t>
        </r>
      </is>
    </nc>
  </rcc>
  <rcc rId="3565" ua="false" sId="1">
    <o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oc>
    <n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469656000 0 23 0001</t>
        </r>
      </is>
    </nc>
  </rcc>
  <rcc rId="3566" ua="false" sId="1">
    <oc r="A4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oc>
    <nc r="A46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569656000 0 23 0001</t>
        </r>
      </is>
    </nc>
  </rcc>
  <rcc rId="3567" ua="false" sId="1">
    <oc r="A4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oc>
    <nc r="A47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669656000 0 23 0001</t>
        </r>
      </is>
    </nc>
  </rcc>
  <rcc rId="3568" ua="false" sId="1">
    <oc r="A4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oc>
    <nc r="A48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769656000 0 23 0001</t>
        </r>
      </is>
    </nc>
  </rcc>
  <rcc rId="3569" ua="false" sId="1">
    <oc r="A4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oc>
    <nc r="A49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869656000 0 23 0001</t>
        </r>
      </is>
    </nc>
  </rcc>
  <rcc rId="3570" ua="false" sId="1">
    <oc r="A5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oc>
    <nc r="A50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969656000 0 23 0001</t>
        </r>
      </is>
    </nc>
  </rcc>
  <rcc rId="3571" ua="false" sId="1">
    <oc r="A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oc>
    <nc r="A51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069656000 0 23 0001</t>
        </r>
      </is>
    </nc>
  </rcc>
  <rcc rId="3572" ua="false" sId="1">
    <o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oc>
    <n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169656000 0 23 0001</t>
        </r>
      </is>
    </nc>
  </rcc>
  <rcc rId="3573" ua="false" sId="1">
    <oc r="A5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oc>
    <nc r="A55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269656000 0 23 0001</t>
        </r>
      </is>
    </nc>
  </rcc>
  <rcc rId="3574" ua="false" sId="1">
    <oc r="A5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oc>
    <nc r="A56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369656000 0 23 0001</t>
        </r>
      </is>
    </nc>
  </rcc>
  <rcc rId="3575" ua="false" sId="1">
    <nc r="A57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469656000 0 23 0001</t>
        </r>
      </is>
    </nc>
  </rcc>
  <rcc rId="3576" ua="false" sId="1">
    <oc r="A5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oc>
    <nc r="A58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569656000 0 23 0001</t>
        </r>
      </is>
    </nc>
  </rcc>
  <rcc rId="3577" ua="false" sId="1">
    <oc r="A5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0</t>
        </r>
      </is>
    </oc>
    <nc r="A59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669656000 0 23 0001</t>
        </r>
      </is>
    </nc>
  </rcc>
  <rcc rId="3578" ua="false" sId="1">
    <oc r="A6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1</t>
        </r>
      </is>
    </oc>
    <nc r="A60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769656000 0 23 0001</t>
        </r>
      </is>
    </nc>
  </rcc>
  <rcc rId="3579" ua="false" sId="1">
    <oc r="A6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2</t>
        </r>
      </is>
    </oc>
    <nc r="A62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869656000 0 23 0001</t>
        </r>
      </is>
    </nc>
  </rcc>
  <rcc rId="3580" ua="false" sId="1">
    <o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3</t>
        </r>
      </is>
    </oc>
    <n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969656000 0 23 0001</t>
        </r>
      </is>
    </nc>
  </rcc>
  <rcc rId="3581" ua="false" sId="1">
    <oc r="A6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4</t>
        </r>
      </is>
    </oc>
    <nc r="A65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069656000 0 23 0001</t>
        </r>
      </is>
    </nc>
  </rcc>
  <rcc rId="3582" ua="false" sId="1">
    <o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5</t>
        </r>
      </is>
    </oc>
    <n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169656000 0 23 0001</t>
        </r>
      </is>
    </nc>
  </rcc>
  <rcc rId="3583" ua="false" sId="1">
    <o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6</t>
        </r>
      </is>
    </oc>
    <n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269656000 0 23 0001</t>
        </r>
      </is>
    </nc>
  </rcc>
  <rcc rId="3584" ua="false" sId="1">
    <oc r="A6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9</t>
        </r>
      </is>
    </oc>
    <nc r="A68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369656000 0 23 0001</t>
        </r>
      </is>
    </nc>
  </rcc>
  <rcc rId="3585" ua="false" sId="1">
    <nc r="A69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469656000 0 23 0001</t>
        </r>
      </is>
    </nc>
  </rcc>
  <rcc rId="3586" ua="false" sId="1">
    <oc r="A7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0</t>
        </r>
      </is>
    </oc>
    <nc r="A70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569656000 0 23 0001</t>
        </r>
      </is>
    </nc>
  </rcc>
  <rcc rId="3587" ua="false" sId="1">
    <nc r="A71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669656000 0 23 0001</t>
        </r>
      </is>
    </nc>
  </rcc>
  <rcc rId="3588" ua="false" sId="1">
    <oc r="A7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1</t>
        </r>
      </is>
    </oc>
    <nc r="A75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769656000 0 23 0001</t>
        </r>
      </is>
    </nc>
  </rcc>
  <rcc rId="3589" ua="false" sId="1">
    <oc r="A7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2</t>
        </r>
      </is>
    </oc>
    <nc r="A76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869656000 0 23 0001</t>
        </r>
      </is>
    </nc>
  </rcc>
  <rcc rId="3590" ua="false" sId="1">
    <o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3</t>
        </r>
      </is>
    </oc>
    <n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969656000 0 23 0001</t>
        </r>
      </is>
    </nc>
  </rcc>
  <rcc rId="3591" ua="false" sId="1">
    <oc r="A7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4</t>
        </r>
      </is>
    </oc>
    <nc r="A78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3069656000 0 23 0001</t>
        </r>
      </is>
    </nc>
  </rcc>
  <rcc rId="3592" ua="false" sId="1">
    <oc r="A7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6</t>
        </r>
      </is>
    </oc>
    <nc r="A79" t="inlineStr">
      <is>
        <r>
          <rPr>
            <sz val="11"/>
            <color rgb="FF000000"/>
            <rFont val="Calibri"/>
            <family val="2"/>
            <charset val="204"/>
          </rPr>
          <t xml:space="preserve">11601 0 01300169656000 0 23 0001</t>
        </r>
      </is>
    </nc>
  </rcc>
  <rcc rId="3593" ua="false" sId="1">
    <oc r="A8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7</t>
        </r>
      </is>
    </oc>
    <nc r="A80" t="inlineStr">
      <is>
        <r>
          <rPr>
            <sz val="11"/>
            <color rgb="FF000000"/>
            <rFont val="Calibri"/>
            <family val="2"/>
            <charset val="204"/>
          </rPr>
          <t xml:space="preserve">11601 0 01300269656000 0 23 0001</t>
        </r>
      </is>
    </nc>
  </rcc>
  <rcc rId="3594" ua="false" sId="1">
    <oc r="A8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8</t>
        </r>
      </is>
    </oc>
    <nc r="A81" t="inlineStr">
      <is>
        <r>
          <rPr>
            <sz val="11"/>
            <color rgb="FF000000"/>
            <rFont val="Calibri"/>
            <family val="2"/>
            <charset val="204"/>
          </rPr>
          <t xml:space="preserve">11601 0 01300369656000 0 23 0001</t>
        </r>
      </is>
    </nc>
  </rcc>
  <rcc rId="3595" ua="false" sId="1">
    <oc r="A8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9</t>
        </r>
      </is>
    </oc>
    <nc r="A88" t="inlineStr">
      <is>
        <r>
          <rPr>
            <sz val="11"/>
            <color rgb="FF000000"/>
            <rFont val="Calibri"/>
            <family val="2"/>
            <charset val="204"/>
          </rPr>
          <t xml:space="preserve">11601 0 01300469656000 0 23 0001</t>
        </r>
      </is>
    </nc>
  </rcc>
  <rcc rId="3596" ua="false" sId="1">
    <oc r="A8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60</t>
        </r>
      </is>
    </oc>
    <nc r="A89" t="inlineStr">
      <is>
        <r>
          <rPr>
            <sz val="11"/>
            <color rgb="FF000000"/>
            <rFont val="Calibri"/>
            <family val="2"/>
            <charset val="204"/>
          </rPr>
          <t xml:space="preserve">11601 0 01300569656000 0 23 0001</t>
        </r>
      </is>
    </nc>
  </rcc>
  <rcc rId="3597" ua="false" sId="1">
    <oc r="A9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61</t>
        </r>
      </is>
    </oc>
    <nc r="A90" t="inlineStr">
      <is>
        <r>
          <rPr>
            <sz val="11"/>
            <color rgb="FF000000"/>
            <rFont val="Calibri"/>
            <family val="2"/>
            <charset val="204"/>
          </rPr>
          <t xml:space="preserve">11601 0 01400169656000 0 23 0001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598" ua="false" sId="1">
    <oc r="A9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oc>
    <nc r="A94" t="inlineStr">
      <is>
        <r>
          <rPr>
            <sz val="11"/>
            <color rgb="FF000000"/>
            <rFont val="Calibri"/>
            <family val="2"/>
            <charset val="204"/>
          </rPr>
          <t xml:space="preserve">20205 0 01500169656000 0 23 0001</t>
        </r>
      </is>
    </nc>
  </rcc>
  <rcc rId="3599" ua="false" sId="1">
    <oc r="A9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oc>
    <nc r="A95" t="inlineStr">
      <is>
        <r>
          <rPr>
            <sz val="11"/>
            <color rgb="FF000000"/>
            <rFont val="Calibri"/>
            <family val="2"/>
            <charset val="204"/>
          </rPr>
          <t xml:space="preserve">20205 0 01500269656000 0 23 0001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600" ua="false" sId="1">
    <oc r="A9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oc>
    <nc r="A97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169656000 0 23 0001</t>
        </r>
      </is>
    </nc>
  </rcc>
  <rcc rId="3601" ua="false" sId="1">
    <oc r="A9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oc>
    <nc r="A98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269656000 0 23 0001</t>
        </r>
      </is>
    </nc>
  </rcc>
  <rcc rId="3602" ua="false" sId="1">
    <oc r="A9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oc>
    <nc r="A99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369656000 0 23 0001</t>
        </r>
      </is>
    </nc>
  </rcc>
  <rcc rId="3603" ua="false" sId="1">
    <oc r="A10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oc>
    <nc r="A100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469656000 0 23 0001</t>
        </r>
      </is>
    </nc>
  </rcc>
  <rcc rId="3604" ua="false" sId="1">
    <oc r="A10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oc>
    <nc r="A101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569656000 0 23 0001</t>
        </r>
      </is>
    </nc>
  </rcc>
  <rcc rId="3605" ua="false" sId="1">
    <nc r="A102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669656000 0 23 0001</t>
        </r>
      </is>
    </nc>
  </rcc>
  <rcc rId="3606" ua="false" sId="1">
    <nc r="A103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769656000 0 23 0001</t>
        </r>
      </is>
    </nc>
  </rcc>
  <rcc rId="3607" ua="false" sId="1">
    <oc r="A10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oc>
    <nc r="A104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869656000 0 23 0001</t>
        </r>
      </is>
    </nc>
  </rcc>
  <rcc rId="3608" ua="false" sId="1">
    <oc r="A10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oc>
    <nc r="A106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969656000 0 23 0001</t>
        </r>
      </is>
    </nc>
  </rcc>
  <rcc rId="3609" ua="false" sId="1">
    <oc r="A10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4</t>
        </r>
      </is>
    </oc>
    <nc r="A107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1069656000 0 23 0001</t>
        </r>
      </is>
    </nc>
  </rcc>
  <rcc rId="3610" ua="false" sId="1">
    <nc r="A108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1169656000 0 23 0001</t>
        </r>
      </is>
    </nc>
  </rcc>
  <rcc rId="3611" ua="false" sId="1">
    <nc r="A112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1269656000 0 23 0001</t>
        </r>
      </is>
    </nc>
  </rcc>
  <rcc rId="3612" ua="false" sId="1">
    <oc r="A11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5</t>
        </r>
      </is>
    </oc>
    <nc r="A113" t="inlineStr">
      <is>
        <r>
          <rPr>
            <sz val="11"/>
            <color rgb="FF000000"/>
            <rFont val="Calibri"/>
            <family val="2"/>
            <charset val="204"/>
          </rPr>
          <t xml:space="preserve">20205 0 01700169656000 0 23 0001</t>
        </r>
      </is>
    </nc>
  </rcc>
  <rcc rId="3613" ua="false" sId="1">
    <oc r="A11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6</t>
        </r>
      </is>
    </oc>
    <nc r="A114" t="inlineStr">
      <is>
        <r>
          <rPr>
            <sz val="11"/>
            <color rgb="FF000000"/>
            <rFont val="Calibri"/>
            <family val="2"/>
            <charset val="204"/>
          </rPr>
          <t xml:space="preserve">20205 0 01700269656000 0 23 0001</t>
        </r>
      </is>
    </nc>
  </rcc>
  <rcc rId="3614" ua="false" sId="1">
    <oc r="A11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7</t>
        </r>
      </is>
    </oc>
    <nc r="A115" t="inlineStr">
      <is>
        <r>
          <rPr>
            <sz val="11"/>
            <color rgb="FF000000"/>
            <rFont val="Calibri"/>
            <family val="2"/>
            <charset val="204"/>
          </rPr>
          <t xml:space="preserve">20205 0 01700369656000 0 23 0001</t>
        </r>
      </is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615" ua="false" sId="1">
    <oc r="A11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8</t>
        </r>
      </is>
    </oc>
    <nc r="A117" t="inlineStr">
      <is>
        <r>
          <rPr>
            <sz val="11"/>
            <color rgb="FF000000"/>
            <rFont val="Calibri"/>
            <family val="2"/>
            <charset val="204"/>
          </rPr>
          <t xml:space="preserve">20205 0 01800169656000 0 23 0001</t>
        </r>
      </is>
    </nc>
  </rcc>
  <rcc rId="3616" ua="false" sId="1">
    <oc r="A11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9</t>
        </r>
      </is>
    </oc>
    <nc r="A118" t="inlineStr">
      <is>
        <r>
          <rPr>
            <sz val="11"/>
            <color rgb="FF000000"/>
            <rFont val="Calibri"/>
            <family val="2"/>
            <charset val="204"/>
          </rPr>
          <t xml:space="preserve">20205 0 01800269656000 0 23 0001</t>
        </r>
      </is>
    </nc>
  </rcc>
  <rcc rId="3617" ua="false" sId="1">
    <oc r="A11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0</t>
        </r>
      </is>
    </oc>
    <nc r="A119" t="inlineStr">
      <is>
        <r>
          <rPr>
            <sz val="11"/>
            <color rgb="FF000000"/>
            <rFont val="Calibri"/>
            <family val="2"/>
            <charset val="204"/>
          </rPr>
          <t xml:space="preserve">20205 0 01800369656000 0 23 0001</t>
        </r>
      </is>
    </nc>
  </rcc>
  <rcc rId="3618" ua="false" sId="1">
    <oc r="A12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1</t>
        </r>
      </is>
    </oc>
    <nc r="A120" t="inlineStr">
      <is>
        <r>
          <rPr>
            <sz val="11"/>
            <color rgb="FF000000"/>
            <rFont val="Calibri"/>
            <family val="2"/>
            <charset val="204"/>
          </rPr>
          <t xml:space="preserve">20205 0 01800469656000 0 23 0001</t>
        </r>
      </is>
    </nc>
  </rcc>
  <rcc rId="3619" ua="false" sId="1">
    <oc r="A12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2</t>
        </r>
      </is>
    </oc>
    <nc r="A121" t="inlineStr">
      <is>
        <r>
          <rPr>
            <sz val="11"/>
            <color rgb="FF000000"/>
            <rFont val="Calibri"/>
            <family val="2"/>
            <charset val="204"/>
          </rPr>
          <t xml:space="preserve">20205 0 01900169656000 0 23 0001</t>
        </r>
      </is>
    </nc>
  </rcc>
  <rcc rId="3620" ua="false" sId="1">
    <oc r="A12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3</t>
        </r>
      </is>
    </oc>
    <nc r="A122" t="inlineStr">
      <is>
        <r>
          <rPr>
            <sz val="11"/>
            <color rgb="FF000000"/>
            <rFont val="Calibri"/>
            <family val="2"/>
            <charset val="204"/>
          </rPr>
          <t xml:space="preserve">20205 0 01900269656000 0 23 0001</t>
        </r>
      </is>
    </nc>
  </rcc>
  <rcc rId="3621" ua="false" sId="1">
    <oc r="A12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4</t>
        </r>
      </is>
    </oc>
    <nc r="A123" t="inlineStr">
      <is>
        <r>
          <rPr>
            <sz val="11"/>
            <color rgb="FF000000"/>
            <rFont val="Calibri"/>
            <family val="2"/>
            <charset val="204"/>
          </rPr>
          <t xml:space="preserve">20205 0 01900369656000 0 23 0001</t>
        </r>
      </is>
    </nc>
  </rcc>
  <rcc rId="3622" ua="false" sId="1">
    <oc r="A12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6</t>
        </r>
      </is>
    </oc>
    <nc r="A124" t="inlineStr">
      <is>
        <r>
          <rPr>
            <sz val="11"/>
            <color rgb="FF000000"/>
            <rFont val="Calibri"/>
            <family val="2"/>
            <charset val="204"/>
          </rPr>
          <t xml:space="preserve">20205 0 01900469656000 0 23 0001</t>
        </r>
      </is>
    </nc>
  </rcc>
  <rcc rId="3623" ua="false" sId="1">
    <oc r="A12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8</t>
        </r>
      </is>
    </oc>
    <nc r="A125" t="inlineStr">
      <is>
        <r>
          <rPr>
            <sz val="11"/>
            <color rgb="FF000000"/>
            <rFont val="Calibri"/>
            <family val="2"/>
            <charset val="204"/>
          </rPr>
          <t xml:space="preserve">20205 0 01900569656000 0 23 0001</t>
        </r>
      </is>
    </nc>
  </rcc>
  <rcc rId="3624" ua="false" sId="1">
    <oc r="A12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9</t>
        </r>
      </is>
    </oc>
    <nc r="A127" t="inlineStr">
      <is>
        <r>
          <rPr>
            <sz val="11"/>
            <color rgb="FF000000"/>
            <rFont val="Calibri"/>
            <family val="2"/>
            <charset val="204"/>
          </rPr>
          <t xml:space="preserve">20205 0 02000169656000 0 23 0001</t>
        </r>
      </is>
    </nc>
  </rcc>
  <rcc rId="3625" ua="false" sId="1">
    <oc r="A12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0</t>
        </r>
      </is>
    </oc>
    <nc r="A128" t="inlineStr">
      <is>
        <r>
          <rPr>
            <sz val="11"/>
            <color rgb="FF000000"/>
            <rFont val="Calibri"/>
            <family val="2"/>
            <charset val="204"/>
          </rPr>
          <t xml:space="preserve">20205 0 02000269656000 0 23 0001</t>
        </r>
      </is>
    </nc>
  </rcc>
  <rcc rId="3626" ua="false" sId="1">
    <oc r="A12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1</t>
        </r>
      </is>
    </oc>
    <nc r="A129" t="inlineStr">
      <is>
        <r>
          <rPr>
            <sz val="11"/>
            <color rgb="FF000000"/>
            <rFont val="Calibri"/>
            <family val="2"/>
            <charset val="204"/>
          </rPr>
          <t xml:space="preserve">20205 0 02000369656000 0 23 0001</t>
        </r>
      </is>
    </nc>
  </rcc>
  <rcc rId="3627" ua="false" sId="1">
    <oc r="A13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2</t>
        </r>
      </is>
    </oc>
    <nc r="A130" t="inlineStr">
      <is>
        <r>
          <rPr>
            <sz val="11"/>
            <color rgb="FF000000"/>
            <rFont val="Calibri"/>
            <family val="2"/>
            <charset val="204"/>
          </rPr>
          <t xml:space="preserve">20205 0 02100169656000 0 23 0001</t>
        </r>
      </is>
    </nc>
  </rcc>
  <rcc rId="3628" ua="false" sId="1">
    <oc r="A13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3</t>
        </r>
      </is>
    </oc>
    <nc r="A131" t="inlineStr">
      <is>
        <r>
          <rPr>
            <sz val="11"/>
            <color rgb="FF000000"/>
            <rFont val="Calibri"/>
            <family val="2"/>
            <charset val="204"/>
          </rPr>
          <t xml:space="preserve">20205 0 02200169656000 0 23 0001</t>
        </r>
      </is>
    </nc>
  </rcc>
  <rcc rId="3629" ua="false" sId="1">
    <oc r="A13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5</t>
        </r>
      </is>
    </oc>
    <nc r="A132" t="inlineStr">
      <is>
        <r>
          <rPr>
            <sz val="11"/>
            <color rgb="FF000000"/>
            <rFont val="Calibri"/>
            <family val="2"/>
            <charset val="204"/>
          </rPr>
          <t xml:space="preserve">20205 0 02200269656000 0 23 0001</t>
        </r>
      </is>
    </nc>
  </rcc>
  <rcc rId="3630" ua="false" sId="1">
    <oc r="A13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6</t>
        </r>
      </is>
    </oc>
    <nc r="A133" t="inlineStr">
      <is>
        <r>
          <rPr>
            <sz val="11"/>
            <color rgb="FF000000"/>
            <rFont val="Calibri"/>
            <family val="2"/>
            <charset val="204"/>
          </rPr>
          <t xml:space="preserve">20205 0 02200369656000 0 23 0001</t>
        </r>
      </is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631" ua="false" sId="1">
    <oc r="A135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98</t>
        </r>
      </is>
    </oc>
    <nc r="A135" t="inlineStr">
      <is>
        <r>
          <rPr>
            <sz val="11"/>
            <color rgb="FF000000"/>
            <rFont val="Calibri"/>
            <family val="2"/>
            <charset val="204"/>
          </rPr>
          <t xml:space="preserve">20705 0 02300169656000 0 23 0001</t>
        </r>
      </is>
    </nc>
  </rcc>
  <rcc rId="3632" ua="false" sId="1">
    <oc r="A137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103</t>
        </r>
      </is>
    </oc>
    <nc r="A137" t="inlineStr">
      <is>
        <r>
          <rPr>
            <sz val="11"/>
            <color rgb="FF000000"/>
            <rFont val="Calibri"/>
            <family val="2"/>
            <charset val="204"/>
          </rPr>
          <t xml:space="preserve">21905 0 02400169656000 0 23 0001</t>
        </r>
      </is>
    </nc>
  </rcc>
  <rcc rId="3633" ua="false" sId="1">
    <oc r="A138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104</t>
        </r>
      </is>
    </oc>
    <nc r="A138" t="inlineStr">
      <is>
        <r>
          <rPr>
            <sz val="11"/>
            <color rgb="FF000000"/>
            <rFont val="Calibri"/>
            <family val="2"/>
            <charset val="204"/>
          </rPr>
          <t xml:space="preserve">21905 0 02500169656000 0 23 0001</t>
        </r>
      </is>
    </nc>
  </rcc>
  <rcc rId="3634" ua="false" sId="1">
    <nc r="A139" t="inlineStr">
      <is>
        <r>
          <rPr>
            <sz val="11"/>
            <color rgb="FF000000"/>
            <rFont val="Calibri"/>
            <family val="2"/>
            <charset val="204"/>
          </rPr>
          <t xml:space="preserve">21905 0 02600169656000 0 23 0001</t>
        </r>
      </is>
    </nc>
  </rcc>
  <rcc rId="3635" ua="false" sId="1">
    <oc r="A140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105</t>
        </r>
      </is>
    </oc>
    <nc r="A140" t="inlineStr">
      <is>
        <r>
          <rPr>
            <sz val="11"/>
            <color rgb="FF000000"/>
            <rFont val="Calibri"/>
            <family val="2"/>
            <charset val="204"/>
          </rPr>
          <t xml:space="preserve">21905 0 02600269656000 0 23 0001</t>
        </r>
      </is>
    </nc>
  </rcc>
  <rcc rId="3636" ua="false" sId="1">
    <oc r="A141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106</t>
        </r>
      </is>
    </oc>
    <nc r="A141" t="inlineStr">
      <is>
        <r>
          <rPr>
            <sz val="11"/>
            <color rgb="FF000000"/>
            <rFont val="Calibri"/>
            <family val="2"/>
            <charset val="204"/>
          </rPr>
          <t xml:space="preserve">21905 0 02600369656000 0 23 0001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637" ua="false" sId="1">
    <o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300169656000 0 23 0001</t>
        </r>
      </is>
    </oc>
    <n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1 0 00300169656000 0 23 0001</t>
        </r>
      </is>
    </nc>
  </rcc>
  <rcc rId="3638" ua="false" sId="1">
    <o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400169656000 0 23 0001</t>
        </r>
      </is>
    </oc>
    <n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2 0 00400169656000 0 23 0001</t>
        </r>
      </is>
    </nc>
  </rcc>
  <rcc rId="3639" ua="false" sId="1">
    <o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500169656000 0 23 0001</t>
        </r>
      </is>
    </oc>
    <n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1 0 00500169656000 0 23 0001</t>
        </r>
      </is>
    </nc>
  </rcc>
  <rcc rId="3640" ua="false" sId="1">
    <o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600169656000 0 23 0001</t>
        </r>
      </is>
    </oc>
    <n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2 0 00600169656000 0 23 0001</t>
        </r>
      </is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641" ua="false" sId="1">
    <oc r="I107" t="n">
      <v>672.1</v>
    </oc>
    <nc r="I107" t="n">
      <v>5.7</v>
    </nc>
  </rcc>
  <rcc rId="3642" ua="false" sId="1">
    <oc r="I113" t="n">
      <v>52359.5</v>
    </oc>
    <nc r="I113" t="n">
      <v>53025.9</v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643" ua="false" sId="1">
    <oc r="F4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 доходов бюджета 
на 2022 год</t>
        </r>
      </is>
    </oc>
    <nc r="F4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 доходов бюджета 
на 2023 год</t>
        </r>
      </is>
    </nc>
  </rcc>
  <rcc rId="3644" ua="false" sId="1">
    <oc r="G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10.2022)</t>
        </r>
      </is>
    </oc>
    <nc r="G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10.2023)</t>
        </r>
      </is>
    </nc>
  </rcc>
  <rcc rId="3645" ua="false" sId="1">
    <oc r="H4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2022 года</t>
        </r>
      </is>
    </oc>
    <nc r="H4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2023 года</t>
        </r>
      </is>
    </nc>
  </rcc>
  <rcc rId="3646" ua="false" sId="1">
    <oc r="I5" t="inlineStr">
      <is>
        <r>
          <rPr>
            <sz val="11"/>
            <color rgb="FF000000"/>
            <rFont val="Calibri"/>
            <family val="2"/>
            <charset val="204"/>
          </rPr>
          <t xml:space="preserve">на 2023 год</t>
        </r>
      </is>
    </oc>
    <nc r="I5" t="inlineStr">
      <is>
        <r>
          <rPr>
            <sz val="11"/>
            <color rgb="FF000000"/>
            <rFont val="Calibri"/>
            <family val="2"/>
            <charset val="204"/>
          </rPr>
          <t xml:space="preserve">на 2024 год</t>
        </r>
      </is>
    </nc>
  </rcc>
  <rcc rId="3647" ua="false" sId="1">
    <oc r="J5" t="inlineStr">
      <is>
        <r>
          <rPr>
            <sz val="11"/>
            <color rgb="FF000000"/>
            <rFont val="Calibri"/>
            <family val="2"/>
            <charset val="204"/>
          </rPr>
          <t xml:space="preserve">на 2024 год</t>
        </r>
      </is>
    </oc>
    <nc r="J5" t="inlineStr">
      <is>
        <r>
          <rPr>
            <sz val="11"/>
            <color rgb="FF000000"/>
            <rFont val="Calibri"/>
            <family val="2"/>
            <charset val="204"/>
          </rPr>
          <t xml:space="preserve">на 2025 год</t>
        </r>
      </is>
    </nc>
  </rcc>
  <rcc rId="3648" ua="false" sId="1">
    <oc r="K5" t="inlineStr">
      <is>
        <r>
          <rPr>
            <sz val="11"/>
            <color rgb="FF000000"/>
            <rFont val="Calibri"/>
            <family val="2"/>
            <charset val="204"/>
          </rPr>
          <t xml:space="preserve">на 2025 год</t>
        </r>
      </is>
    </oc>
    <nc r="K5" t="inlineStr">
      <is>
        <r>
          <rPr>
            <sz val="11"/>
            <color rgb="FF000000"/>
            <rFont val="Calibri"/>
            <family val="2"/>
            <charset val="204"/>
          </rPr>
          <t xml:space="preserve">на 2026 год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557" ua="false" sId="1">
    <oc r="K9" t="n">
      <v>16926449.6</v>
    </oc>
    <nc r="K9" t="n">
      <v>79263.2</v>
    </nc>
  </rcc>
  <rcc rId="558" ua="false" sId="1">
    <oc r="L9" t="n">
      <v>18222955.5</v>
    </oc>
    <nc r="L9" t="n">
      <v>84013.2</v>
    </nc>
  </rcc>
  <rcc rId="559" ua="false" sId="1">
    <oc r="M9" t="n">
      <v>19721868.7</v>
    </oc>
    <nc r="M9" t="n">
      <v>79751.5</v>
    </nc>
  </rcc>
  <rcc rId="560" ua="false" sId="1">
    <oc r="K11" t="n">
      <v>1864951</v>
    </oc>
    <nc r="K11" t="n">
      <v>913</v>
    </nc>
  </rcc>
  <rcc rId="561" ua="false" sId="1">
    <oc r="K12" t="n">
      <v>12824.3</v>
    </oc>
    <nc r="K12" t="n">
      <v>6</v>
    </nc>
  </rcc>
  <rcc rId="562" ua="false" sId="1">
    <oc r="K13" t="n">
      <v>2423410.1</v>
    </oc>
    <nc r="K13" t="n">
      <v>1187</v>
    </nc>
  </rcc>
  <rcc rId="563" ua="false" sId="1">
    <oc r="K14" t="n">
      <v>-337806.5</v>
    </oc>
    <nc r="K14" t="n">
      <v>-165</v>
    </nc>
  </rcc>
  <rcc rId="564" ua="false" sId="1">
    <oc r="L11" t="n">
      <v>2631705.9</v>
    </oc>
    <nc r="L11" t="n">
      <v>956</v>
    </nc>
  </rcc>
  <rcc rId="565" ua="false" sId="1">
    <oc r="L12" t="n">
      <v>18098.9</v>
    </oc>
    <nc r="L12" t="n">
      <v>7</v>
    </nc>
  </rcc>
  <rcc rId="566" ua="false" sId="1">
    <oc r="L13" t="n">
      <v>3419898.2</v>
    </oc>
    <nc r="L13" t="n">
      <v>1242</v>
    </nc>
  </rcc>
  <rcc rId="567" ua="false" sId="1">
    <oc r="L14" t="n">
      <v>-483694.3</v>
    </oc>
    <nc r="L14" t="n">
      <v>-176</v>
    </nc>
  </rcc>
  <rcc rId="568" ua="false" sId="1">
    <oc r="M11" t="n">
      <v>2926850.5</v>
    </oc>
    <nc r="M11" t="n">
      <v>1063</v>
    </nc>
  </rcc>
  <rcc rId="569" ua="false" sId="1">
    <oc r="M12" t="n">
      <v>20128.7</v>
    </oc>
    <nc r="M12" t="n">
      <v>7</v>
    </nc>
  </rcc>
  <rcc rId="570" ua="false" sId="1">
    <oc r="M13" t="n">
      <v>3803438.1</v>
    </oc>
    <nc r="M13" t="n">
      <v>1381</v>
    </nc>
  </rcc>
  <rcc rId="571" ua="false" sId="1">
    <oc r="M14" t="n">
      <v>-537940.4</v>
    </oc>
    <nc r="M14" t="n">
      <v>-195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649" ua="false" sId="1">
    <oc r="F9" t="n">
      <v>77855.3</v>
    </oc>
    <nc r="F9" t="n">
      <v>78454.9</v>
    </nc>
  </rcc>
  <rcc rId="3650" ua="false" sId="1">
    <oc r="G9" t="n">
      <v>52527.3</v>
    </oc>
    <nc r="G9" t="n">
      <v>56257.9</v>
    </nc>
  </rcc>
  <rcc rId="3651" ua="false" sId="1">
    <oc r="H9" t="n">
      <v>78861.2</v>
    </oc>
    <nc r="H9" t="n">
      <v>84802.3</v>
    </nc>
  </rcc>
  <rcc rId="3652" ua="false" sId="1">
    <oc r="I9" t="n">
      <v>78454.9</v>
    </oc>
    <nc r="I9" t="n">
      <v>103942.1</v>
    </nc>
  </rcc>
  <rcc rId="3653" ua="false" sId="1">
    <oc r="J9" t="n">
      <v>81651.4</v>
    </oc>
    <nc r="J9" t="n">
      <v>113947.2</v>
    </nc>
  </rcc>
  <rcc rId="3654" ua="false" sId="1">
    <oc r="K9" t="n">
      <v>88180.8</v>
    </oc>
    <nc r="K9" t="n">
      <v>126653.5</v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655" ua="false" sId="1">
    <oc r="D11" t="inlineStr">
      <is>
        <r>
          <rPr>
            <sz val="11"/>
            <color rgb="FF000000"/>
            <rFont val="Calibri"/>
            <family val="2"/>
            <charset val="204"/>
          </rPr>
          <t xml:space="preserve">100</t>
        </r>
      </is>
    </oc>
    <nc r="D11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nc>
  </rcc>
  <rcc rId="3656" ua="false" sId="1">
    <oc r="D12" t="inlineStr">
      <is>
        <r>
          <rPr>
            <sz val="11"/>
            <color rgb="FF000000"/>
            <rFont val="Calibri"/>
            <family val="2"/>
            <charset val="204"/>
          </rPr>
          <t xml:space="preserve">100</t>
        </r>
      </is>
    </oc>
    <nc r="D12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nc>
  </rcc>
  <rcc rId="3657" ua="false" sId="1">
    <oc r="D13" t="inlineStr">
      <is>
        <r>
          <rPr>
            <sz val="11"/>
            <color rgb="FF000000"/>
            <rFont val="Calibri"/>
            <family val="2"/>
            <charset val="204"/>
          </rPr>
          <t xml:space="preserve">100</t>
        </r>
      </is>
    </oc>
    <nc r="D13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nc>
  </rcc>
  <rcc rId="3658" ua="false" sId="1">
    <oc r="D14" t="inlineStr">
      <is>
        <r>
          <rPr>
            <sz val="11"/>
            <color rgb="FF000000"/>
            <rFont val="Calibri"/>
            <family val="2"/>
            <charset val="204"/>
          </rPr>
          <t xml:space="preserve">100</t>
        </r>
      </is>
    </oc>
    <nc r="D14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nc>
  </rcc>
  <rcc rId="3659" ua="false" sId="1">
    <oc r="E11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го казначейства по Томской области</t>
        </r>
      </is>
    </oc>
    <nc r="E11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налоговой службы России по Томской области</t>
        </r>
      </is>
    </nc>
  </rcc>
  <rcc rId="3660" ua="false" sId="1">
    <oc r="E12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го казначейства по Томской области</t>
        </r>
      </is>
    </oc>
    <nc r="E12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налоговой службы России по Томской области</t>
        </r>
      </is>
    </nc>
  </rcc>
  <rcc rId="3661" ua="false" sId="1">
    <oc r="E13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го казначейства по Томской области</t>
        </r>
      </is>
    </oc>
    <nc r="E13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налоговой службы России по Томской области</t>
        </r>
      </is>
    </nc>
  </rcc>
  <rcc rId="3662" ua="false" sId="1">
    <oc r="E14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го казначейства по Томской области</t>
        </r>
      </is>
    </oc>
    <nc r="E14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налоговой службы России по Томской области</t>
        </r>
      </is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cc rId="3663" ua="false" sId="1">
    <oc r="F11" t="n">
      <v>945</v>
    </oc>
    <nc r="F11" t="n">
      <v>1089</v>
    </nc>
  </rcc>
  <rcc rId="3664" ua="false" sId="1">
    <oc r="G11" t="n">
      <v>875.3</v>
    </oc>
    <nc r="G11" t="n">
      <v>904.4</v>
    </nc>
  </rcc>
  <rcc rId="3665" ua="false" sId="1">
    <oc r="F12" t="n">
      <v>7</v>
    </oc>
    <nc r="F12" t="n">
      <v>5</v>
    </nc>
  </rcc>
  <rcc rId="3666" ua="false" sId="1">
    <oc r="G12" t="n">
      <v>5</v>
    </oc>
    <nc r="G12" t="n">
      <v>4.9</v>
    </nc>
  </rcc>
  <rcc rId="3667" ua="false" sId="1">
    <oc r="F13" t="n">
      <v>1311</v>
    </oc>
    <nc r="F13" t="n">
      <v>1239</v>
    </nc>
  </rcc>
  <rcc rId="3668" ua="false" sId="1">
    <oc r="G13" t="n">
      <v>1007.7</v>
    </oc>
    <nc r="G13" t="n">
      <v>962.4</v>
    </nc>
  </rcc>
  <rcc rId="3669" ua="false" sId="1">
    <oc r="F14" t="n">
      <v>-150</v>
    </oc>
    <nc r="F14" t="n">
      <v>-115</v>
    </nc>
  </rcc>
  <rcc rId="3670" ua="false" sId="1">
    <oc r="G14" t="n">
      <v>-97.7</v>
    </oc>
    <nc r="G14" t="n">
      <v>-106.1</v>
    </nc>
  </rcc>
  <rcc rId="3671" ua="false" sId="1">
    <oc r="F16" t="n">
      <v>2661.7</v>
    </oc>
    <nc r="F16" t="n">
      <v>3752.4</v>
    </nc>
  </rcc>
  <rcc rId="3672" ua="false" sId="1">
    <oc r="G16" t="n">
      <v>2719.5</v>
    </oc>
    <nc r="G16" t="n">
      <v>3332.1</v>
    </nc>
  </rcc>
  <rcc rId="3673" ua="false" sId="1">
    <oc r="G17" t="n">
      <v>14.4</v>
    </oc>
    <nc r="G17" t="n">
      <v>9.5</v>
    </nc>
  </rcc>
  <rcc rId="3674" ua="false" sId="1">
    <oc r="F18" t="n">
      <v>310.9</v>
    </oc>
    <nc r="F18" t="n">
      <v>442.8</v>
    </nc>
  </rcc>
  <rcc rId="3675" ua="false" sId="1">
    <oc r="G18" t="n">
      <v>309.3</v>
    </oc>
    <nc r="G18" t="n">
      <v>415.5</v>
    </nc>
  </rcc>
  <rcc rId="3676" ua="false" sId="1">
    <oc r="F19" t="n">
      <v>1181.7</v>
    </oc>
    <nc r="F19" t="n">
      <v>1263.2</v>
    </nc>
  </rcc>
  <rcc rId="3677" ua="false" sId="1">
    <oc r="G19" t="n">
      <v>879.7</v>
    </oc>
    <nc r="G19" t="n">
      <v>908.9</v>
    </nc>
  </rcc>
  <rcc rId="3678" ua="false" sId="1">
    <oc r="F21" t="n">
      <v>850.5</v>
    </oc>
    <nc r="F21" t="n">
      <v>1008.6</v>
    </nc>
  </rcc>
  <rcc rId="3679" ua="false" sId="1">
    <oc r="G21" t="n">
      <v>716.3</v>
    </oc>
    <nc r="G21" t="n">
      <v>828</v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680" ua="false" sId="1">
    <oc r="G23" t="n">
      <v>162.3</v>
    </oc>
    <nc r="G23" t="n">
      <v>194.9</v>
    </nc>
  </rcc>
  <rcc rId="3681" ua="false" sId="1">
    <oc r="F24" t="n">
      <v>1000</v>
    </oc>
    <nc r="F24" t="n">
      <v>1171.1</v>
    </nc>
  </rcc>
  <rcc rId="3682" ua="false" sId="1">
    <oc r="G24" t="n">
      <v>734.7</v>
    </oc>
    <nc r="G24" t="n">
      <v>772.4</v>
    </nc>
  </rcc>
  <rcc rId="3683" ua="false" sId="1">
    <oc r="F25" t="n">
      <v>295</v>
    </oc>
    <nc r="F25" t="n">
      <v>387.3</v>
    </nc>
  </rcc>
  <rcc rId="3684" ua="false" sId="1">
    <oc r="G25" t="n">
      <v>244.7</v>
    </oc>
    <nc r="G25" t="n">
      <v>218.5</v>
    </nc>
  </rcc>
  <rcc rId="3685" ua="false" sId="1">
    <oc r="F27" t="n">
      <v>7.2</v>
    </oc>
    <nc r="F27" t="n">
      <v>9</v>
    </nc>
  </rcc>
  <rcc rId="3686" ua="false" sId="1">
    <oc r="F28" t="n">
      <v>0</v>
    </oc>
    <nc r="F28" t="n">
      <v>0.1</v>
    </nc>
  </rcc>
  <rcc rId="3687" ua="false" sId="1">
    <oc r="F29" t="n">
      <v>0</v>
    </oc>
    <nc r="F29" t="n">
      <v>0.4</v>
    </nc>
  </rcc>
  <rcc rId="3688" ua="false" sId="1">
    <oc r="F30" t="n">
      <v>81.9</v>
    </oc>
    <nc r="F30" t="n">
      <v>50</v>
    </nc>
  </rcc>
  <rcc rId="3689" ua="false" sId="1">
    <oc r="G27" t="n">
      <v>16.1</v>
    </oc>
    <nc r="G27" t="n">
      <v>12.2</v>
    </nc>
  </rcc>
  <rcc rId="3690" ua="false" sId="1">
    <oc r="G28" t="n">
      <v>0.1</v>
    </oc>
    <nc r="G28" t="n">
      <v>0</v>
    </nc>
  </rcc>
  <rcc rId="3691" ua="false" sId="1">
    <oc r="G29" t="n">
      <v>1</v>
    </oc>
    <nc r="G29" t="n">
      <v>0.7</v>
    </nc>
  </rcc>
  <rcc rId="3692" ua="false" sId="1">
    <oc r="G30" t="n">
      <v>46.8</v>
    </oc>
    <nc r="G30" t="n">
      <v>0</v>
    </nc>
  </rcc>
  <rcc rId="3693" ua="false" sId="1">
    <oc r="G33" t="n">
      <v>34.3</v>
    </oc>
    <nc r="G33" t="n">
      <v>19</v>
    </nc>
  </rcc>
  <rrc rId="3694" ua="false" sId="1" eol="0" ref="36:36" action="insertRow"/>
  <rrc rId="3695" ua="false" sId="1" eol="0" ref="35:35" action="insertRow"/>
  <rcc rId="3696" ua="false" sId="1">
    <nc r="B35" t="inlineStr">
      <is>
        <r>
          <rPr>
            <sz val="11"/>
            <color rgb="FF000000"/>
            <rFont val="Calibri"/>
            <family val="2"/>
            <charset val="204"/>
          </rPr>
          <t xml:space="preserve">1 14 00000 00 0000 000</t>
        </r>
      </is>
    </nc>
  </rcc>
  <rcc rId="3697" ua="false" sId="1">
    <nc r="C35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ОТ ПРОДАЖИ МАТЕРИАЛЬНЫХ И НЕМАТЕРИАЛЬНЫХ АКТИВОВ</t>
        </r>
      </is>
    </nc>
  </rcc>
  <rcc rId="3698" ua="false" sId="1">
    <nc r="B36" t="inlineStr">
      <is>
        <r>
          <rPr>
            <sz val="11"/>
            <color rgb="FF000000"/>
            <rFont val="Calibri"/>
            <family val="2"/>
            <charset val="204"/>
          </rPr>
          <t xml:space="preserve">1 14 06013 05 0000 430</t>
        </r>
      </is>
    </nc>
  </rcc>
  <rcc rId="3699" ua="false" sId="1">
    <nc r="D36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3700" ua="false" sId="1">
    <nc r="E3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3701" ua="false" sId="1">
    <nc r="F36" t="n">
      <v>0</v>
    </nc>
  </rcc>
  <rcc rId="3702" ua="false" sId="1">
    <nc r="G36" t="n">
      <v>10.2</v>
    </nc>
  </rcc>
  <rcc rId="3703" ua="false" sId="1">
    <nc r="F35" t="n">
      <f>SUM(F36)</f>
    </nc>
  </rcc>
  <rcc rId="3704" ua="false" sId="1">
    <nc r="G35" t="n">
      <f>SUM(G36)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cc rId="3705" ua="false" sId="1">
    <oc r="F7" t="n">
      <f>SUM(F8,F10,F15,F20,F22,F26,F31,F37)</f>
    </oc>
    <nc r="F7" t="n">
      <f>SUM(F8,F10,F15,F20,F22,F26,F31,F35,F37)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cc rId="3706" ua="false" sId="1">
    <oc r="F38" t="n">
      <v>3.8</v>
    </oc>
    <nc r="F38" t="n">
      <v>7.9</v>
    </nc>
  </rcc>
  <rcc rId="3707" ua="false" sId="1">
    <oc r="G38" t="n">
      <v>3.1</v>
    </oc>
    <nc r="G38" t="n">
      <v>4</v>
    </nc>
  </rcc>
  <rcc rId="3708" ua="false" sId="1">
    <oc r="F39" t="n">
      <v>3.5</v>
    </oc>
    <nc r="F39" t="n">
      <v>1.5</v>
    </nc>
  </rcc>
  <rcc rId="3709" ua="false" sId="1">
    <oc r="G39" t="n">
      <v>0</v>
    </oc>
    <nc r="G39" t="n">
      <v>2.5</v>
    </nc>
  </rcc>
  <rcc rId="3710" ua="false" sId="1">
    <oc r="F40" t="n">
      <v>6.2</v>
    </oc>
    <nc r="F40" t="n">
      <v>7.1</v>
    </nc>
  </rcc>
  <rcc rId="3711" ua="false" sId="1">
    <oc r="G40" t="n">
      <v>3.1</v>
    </oc>
    <nc r="G40" t="n">
      <v>0</v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rc rId="3712" ua="false" sId="1" eol="0" ref="41:41" action="insertRow"/>
  <rcc rId="3713" ua="false" sId="1">
    <nc r="B41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8 140</t>
        </r>
      </is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714" ua="false" sId="1">
    <nc r="C4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      </r>
      </is>
    </nc>
  </rcc>
  <rcc rId="3715" ua="false" sId="1">
    <nc r="D41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3716" ua="false" sId="1">
    <nc r="E41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3717" ua="false" sId="1">
    <nc r="F41" t="n">
      <v>0</v>
    </nc>
  </rcc>
  <rcc rId="3718" ua="false" sId="1">
    <nc r="G41" t="n">
      <v>2</v>
    </nc>
  </rcc>
  <rrc rId="3719" ua="false" sId="1" eol="0" ref="43:43" action="insertRow"/>
  <rcc rId="3720" ua="false" sId="1">
    <oc r="F43" t="n">
      <v>5.5</v>
    </oc>
    <nc r="F43" t="n">
      <v>1.6</v>
    </nc>
  </rcc>
  <rcc rId="3721" ua="false" sId="1">
    <oc r="G43" t="n">
      <v>1.4</v>
    </oc>
    <nc r="G43" t="n">
      <v>0</v>
    </nc>
  </rcc>
  <rrc rId="3722" ua="false" sId="1" eol="0" ref="44:44" action="insertRow"/>
  <rcc rId="3723" ua="false" sId="1">
    <oc r="F44" t="n">
      <v>1.1</v>
    </oc>
    <nc r="F44" t="n">
      <v>0</v>
    </nc>
  </rcc>
  <rcc rId="3724" ua="false" sId="1">
    <oc r="G44" t="n">
      <v>0.1</v>
    </oc>
    <nc r="G44" t="n">
      <v>4.4</v>
    </nc>
  </rcc>
  <rcc rId="3725" ua="false" sId="1">
    <oc r="F45" t="n">
      <v>0.6</v>
    </oc>
    <nc r="F45" t="n">
      <v>0.4</v>
    </nc>
  </rcc>
  <rcc rId="3726" ua="false" sId="1">
    <oc r="G45" t="n">
      <v>0.4</v>
    </oc>
    <nc r="G45" t="n">
      <v>0.1</v>
    </nc>
  </rcc>
  <rcc rId="3727" ua="false" sId="1">
    <oc r="F46" t="n">
      <v>47.6</v>
    </oc>
    <nc r="F46" t="n">
      <v>82.7</v>
    </nc>
  </rcc>
  <rcc rId="3728" ua="false" sId="1">
    <oc r="G46" t="n">
      <v>51.2</v>
    </oc>
    <nc r="G46" t="n">
      <v>19.2</v>
    </nc>
  </rcc>
  <rcc rId="3729" ua="false" sId="1">
    <oc r="F47" t="n">
      <v>3</v>
    </oc>
    <nc r="F47" t="n">
      <v>1.1</v>
    </nc>
  </rcc>
  <rcc rId="3730" ua="false" sId="1">
    <oc r="G47" t="n">
      <v>1</v>
    </oc>
    <nc r="G47" t="n">
      <v>0</v>
    </nc>
  </rcc>
  <rcc rId="3731" ua="false" sId="1">
    <oc r="F48" t="n">
      <v>4.8</v>
    </oc>
    <nc r="F48" t="n">
      <v>0</v>
    </nc>
  </rcc>
  <rcc rId="3732" ua="false" sId="1">
    <oc r="G48" t="n">
      <v>0</v>
    </oc>
    <nc r="G48" t="n">
      <v>0.5</v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cc rId="3733" ua="false" sId="1">
    <oc r="F49" t="n">
      <v>0</v>
    </oc>
    <nc r="F49" t="n">
      <v>10</v>
    </nc>
  </rcc>
  <rcc rId="3734" ua="false" sId="1">
    <oc r="G49" t="n">
      <v>10</v>
    </oc>
    <nc r="G49" t="n">
      <v>5.5</v>
    </nc>
  </rcc>
  <rcc rId="3735" ua="false" sId="1">
    <oc r="F50" t="n">
      <v>35.9</v>
    </oc>
    <nc r="F50" t="n">
      <v>15</v>
    </nc>
  </rcc>
  <rcc rId="3736" ua="false" sId="1">
    <oc r="G50" t="n">
      <v>15</v>
    </oc>
    <nc r="G50" t="n">
      <v>35.8</v>
    </nc>
  </rcc>
  <rcc rId="3737" ua="false" sId="1">
    <oc r="F51" t="n">
      <v>0</v>
    </oc>
    <nc r="F51" t="n">
      <v>1.5</v>
    </nc>
  </rcc>
  <rcc rId="3738" ua="false" sId="1">
    <oc r="G51" t="n">
      <v>1.5</v>
    </oc>
    <nc r="G51" t="n">
      <v>0</v>
    </nc>
  </rcc>
  <rcc rId="3739" ua="false" sId="1">
    <oc r="F53" t="n">
      <v>1.5</v>
    </oc>
    <nc r="F53" t="n">
      <v>0.3</v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rc rId="3740" ua="false" sId="1" eol="0" ref="54:54" action="insertRow"/>
  <rcc rId="3741" ua="false" sId="1">
    <nc r="B54" t="inlineStr">
      <is>
        <r>
          <rPr>
            <sz val="11"/>
            <color rgb="FF000000"/>
            <rFont val="Calibri"/>
            <family val="2"/>
            <charset val="204"/>
          </rPr>
          <t xml:space="preserve">1 16 01153 01 0005 140</t>
        </r>
      </is>
    </nc>
  </rcc>
  <rcc rId="3742" ua="false" sId="1">
    <nc r="C5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      </r>
      </is>
    </nc>
  </rcc>
  <rcc rId="3743" ua="false" sId="1">
    <nc r="D54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3744" ua="false" sId="1">
    <nc r="F54" t="n">
      <v>0</v>
    </nc>
  </rcc>
  <rcc rId="3745" ua="false" sId="1">
    <nc r="G54" t="n">
      <v>0.1</v>
    </nc>
  </rcc>
  <rcc rId="3746" ua="false" sId="1">
    <oc r="F55" t="n">
      <v>0.2</v>
    </oc>
    <nc r="F55" t="n">
      <v>0.7</v>
    </nc>
  </rcc>
  <rcc rId="3747" ua="false" sId="1">
    <oc r="G55" t="n">
      <v>0.7</v>
    </oc>
    <nc r="G55" t="n">
      <v>0</v>
    </nc>
  </rcc>
  <rcc rId="3748" ua="false" sId="1">
    <oc r="F56" t="n">
      <v>0.2</v>
    </oc>
    <nc r="F56" t="n">
      <v>0</v>
    </nc>
  </rcc>
  <rcc rId="3749" ua="false" sId="1">
    <oc r="G56" t="n">
      <v>0</v>
    </oc>
    <nc r="G56" t="n">
      <v>0.2</v>
    </nc>
  </rcc>
  <rcc rId="3750" ua="false" sId="1">
    <oc r="F57" t="n">
      <v>1.4</v>
    </oc>
    <nc r="F57" t="n">
      <v>1.6</v>
    </nc>
  </rcc>
  <rcc rId="3751" ua="false" sId="1">
    <oc r="B58" t="inlineStr">
      <is>
        <r>
          <rPr>
            <sz val="11"/>
            <color rgb="FF000000"/>
            <rFont val="Calibri"/>
            <family val="2"/>
            <charset val="204"/>
          </rPr>
          <t xml:space="preserve">1 16 01173 01 0008 140</t>
        </r>
      </is>
    </oc>
    <nc r="B58" t="inlineStr">
      <is>
        <r>
          <rPr>
            <sz val="11"/>
            <color rgb="FF000000"/>
            <rFont val="Calibri"/>
            <family val="2"/>
            <charset val="204"/>
          </rPr>
          <t xml:space="preserve">1 16 01173 01 0009 140</t>
        </r>
      </is>
    </nc>
  </rcc>
  <rcc rId="3752" ua="false" sId="1">
    <oc r="F58" t="n">
      <v>0.1</v>
    </oc>
    <nc r="F58" t="n">
      <v>0</v>
    </nc>
  </rcc>
  <rcc rId="3753" ua="false" sId="1">
    <oc r="G58" t="n">
      <v>0</v>
    </oc>
    <nc r="G58" t="n">
      <v>0.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22" ua="false" sId="1" eol="0" ref="170:170" action="insertRow"/>
  <rrc rId="23" ua="false" sId="1" eol="0" ref="166:166" action="insertRow"/>
  <rcc rId="24" ua="false" sId="1">
    <nc r="H166" t="n">
      <v>0</v>
    </nc>
  </rcc>
  <rcc rId="25" ua="false" sId="1">
    <nc r="I166" t="n">
      <v>0</v>
    </nc>
  </rcc>
  <rcc rId="26" ua="false" sId="1">
    <nc r="J166" t="n">
      <v>0.7</v>
    </nc>
  </rcc>
  <rcc rId="27" ua="false" sId="1">
    <nc r="A166" t="inlineStr">
      <is>
        <r>
          <rPr>
            <sz val="11"/>
            <color rgb="FF000000"/>
            <rFont val="Calibri"/>
            <family val="2"/>
            <charset val="204"/>
          </rPr>
          <t xml:space="preserve">11632 0 00000000000000 0 20 0028</t>
        </r>
      </is>
    </nc>
  </rcc>
  <rcc rId="28" ua="false" sId="1">
    <nc r="C166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9" ua="false" sId="1">
    <nc r="D166" t="inlineStr">
      <is>
        <r>
          <rPr>
            <sz val="11"/>
            <color rgb="FF000000"/>
            <rFont val="Calibri"/>
            <family val="2"/>
            <charset val="204"/>
          </rPr>
          <t xml:space="preserve">1 16 32000 05 0000 140</t>
        </r>
      </is>
    </nc>
  </rcc>
  <rcc rId="30" ua="false" sId="1">
    <nc r="E166" t="inlineStr">
      <is>
        <r>
          <rPr>
            <sz val="11"/>
            <color rgb="FF000000"/>
            <rFont val="Calibri"/>
            <family val="2"/>
            <charset val="204"/>
          </rPr>
      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      </r>
      </is>
    </nc>
  </rcc>
  <rcc rId="31" ua="false" sId="1">
    <nc r="F166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32" ua="false" sId="1">
    <nc r="G166" t="inlineStr">
      <is>
        <r>
          <rPr>
            <sz val="11"/>
            <color rgb="FF000000"/>
            <rFont val="Calibri"/>
            <family val="2"/>
            <charset val="204"/>
          </rPr>
          <t xml:space="preserve">Муниципальное учреждение "Отдел по культуре, молодежной политике и спорту Администрации Чаинского района Томской области"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572" ua="false" sId="1">
    <oc r="K16" t="n">
      <v>2598068.9</v>
    </oc>
    <nc r="K16" t="n">
      <v>1384.5</v>
    </nc>
  </rcc>
  <rcc rId="573" ua="false" sId="1">
    <oc r="L16" t="n">
      <v>3274997.4</v>
    </oc>
    <nc r="L16" t="n">
      <v>1592.2</v>
    </nc>
  </rcc>
  <rcc rId="574" ua="false" sId="1">
    <oc r="M16" t="n">
      <v>3596137.1</v>
    </oc>
    <nc r="M16" t="n">
      <v>1654.3</v>
    </nc>
  </rcc>
  <rcc rId="575" ua="false" sId="1">
    <nc r="K17" t="n">
      <v>2965.8</v>
    </nc>
  </rcc>
  <rcc rId="576" ua="false" sId="1">
    <nc r="L17" t="n">
      <v>640.3</v>
    </nc>
  </rcc>
  <rcc rId="577" ua="false" sId="1">
    <nc r="M17" t="n">
      <v>0</v>
    </nc>
  </rcc>
  <rcc rId="578" ua="false" sId="1">
    <nc r="K18" t="n">
      <v>173.5</v>
    </nc>
  </rcc>
  <rcc rId="579" ua="false" sId="1">
    <nc r="L18" t="n">
      <v>173.5</v>
    </nc>
  </rcc>
  <rcc rId="580" ua="false" sId="1">
    <nc r="M18" t="n">
      <v>173.5</v>
    </nc>
  </rcc>
  <rcc rId="581" ua="false" sId="1">
    <nc r="K19" t="n">
      <v>12.3</v>
    </nc>
  </rcc>
  <rcc rId="582" ua="false" sId="1">
    <nc r="L19" t="n">
      <v>12.8</v>
    </nc>
  </rcc>
  <rcc rId="583" ua="false" sId="1">
    <nc r="M19" t="n">
      <v>13.3</v>
    </nc>
  </rcc>
  <rcc rId="584" ua="false" sId="1">
    <oc r="K21" t="n">
      <v>20</v>
    </oc>
    <nc r="K21" t="n">
      <v>802.5</v>
    </nc>
  </rcc>
  <rcc rId="585" ua="false" sId="1">
    <oc r="L21" t="n">
      <v>20.8</v>
    </oc>
    <nc r="L21" t="n">
      <v>831.4</v>
    </nc>
  </rcc>
  <rcc rId="586" ua="false" sId="1">
    <oc r="M21" t="n">
      <v>21.6</v>
    </oc>
    <nc r="M21" t="n">
      <v>863.9</v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754" ua="false" sId="1">
    <oc r="F59" t="n">
      <v>30</v>
    </oc>
    <nc r="F59" t="n">
      <v>28.9</v>
    </nc>
  </rcc>
  <rcc rId="3755" ua="false" sId="1">
    <oc r="G59" t="n">
      <v>13.5</v>
    </oc>
    <nc r="G59" t="n">
      <v>0</v>
    </nc>
  </rcc>
  <rcc rId="3756" ua="false" sId="1">
    <oc r="F60" t="n">
      <v>6.7</v>
    </oc>
    <nc r="F60" t="n">
      <v>3.9</v>
    </nc>
  </rcc>
  <rcc rId="3757" ua="false" sId="1">
    <oc r="G60" t="n">
      <v>3.7</v>
    </oc>
    <nc r="G60" t="n">
      <v>7.1</v>
    </nc>
  </rcc>
  <rrc rId="3758" ua="false" sId="1" eol="0" ref="61:61" action="insertRow"/>
  <rcc rId="3759" ua="false" sId="1">
    <nc r="B61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0030 140</t>
        </r>
      </is>
    </nc>
  </rcc>
  <rcc rId="3760" ua="false" sId="1">
    <nc r="C6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      </r>
      </is>
    </nc>
  </rcc>
  <rcc rId="3761" ua="false" sId="1">
    <nc r="D61" t="inlineStr">
      <is>
        <r>
          <rPr>
            <sz val="11"/>
            <color rgb="FF000000"/>
            <rFont val="Calibri"/>
            <family val="2"/>
            <charset val="204"/>
          </rPr>
          <t xml:space="preserve">815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762" ua="false" sId="1">
    <nc r="F61" t="n">
      <v>0</v>
    </nc>
  </rcc>
  <rcc rId="3763" ua="false" sId="1">
    <nc r="G61" t="n">
      <v>2.5</v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764" ua="false" sId="1">
    <oc r="F64" t="n">
      <v>4.8</v>
    </oc>
    <nc r="F64" t="n">
      <v>2.7</v>
    </nc>
  </rcc>
  <rcc rId="3765" ua="false" sId="1">
    <oc r="G64" t="n">
      <v>2.5</v>
    </oc>
    <nc r="G64" t="n">
      <v>1.5</v>
    </nc>
  </rcc>
  <rcc rId="3766" ua="false" sId="1">
    <oc r="F65" t="n">
      <v>0</v>
    </oc>
    <nc r="F65" t="n">
      <v>2.7</v>
    </nc>
  </rcc>
  <rcc rId="3767" ua="false" sId="1">
    <oc r="F66" t="n">
      <v>25</v>
    </oc>
    <nc r="F66" t="n">
      <v>26.7</v>
    </nc>
  </rcc>
  <rcc rId="3768" ua="false" sId="1">
    <oc r="F67" t="n">
      <v>0</v>
    </oc>
    <nc r="F67" t="n">
      <v>0.3</v>
    </nc>
  </rcc>
  <rcc rId="3769" ua="false" sId="1">
    <oc r="F68" t="n">
      <v>0</v>
    </oc>
    <nc r="F68" t="n">
      <v>0.2</v>
    </nc>
  </rcc>
  <rcc rId="3770" ua="false" sId="1">
    <oc r="G68" t="n">
      <v>0.2</v>
    </oc>
    <nc r="G68" t="n">
      <v>0</v>
    </nc>
  </rcc>
  <rcc rId="3771" ua="false" sId="1">
    <oc r="F69" t="n">
      <v>54.5</v>
    </oc>
    <nc r="F69" t="n">
      <v>167.2</v>
    </nc>
  </rcc>
  <rcc rId="3772" ua="false" sId="1">
    <oc r="G69" t="n">
      <v>91.1</v>
    </oc>
    <nc r="G69" t="n">
      <v>145.6</v>
    </nc>
  </rcc>
  <rcc rId="3773" ua="false" sId="1">
    <oc r="F70" t="n">
      <v>1.2</v>
    </oc>
    <nc r="F70" t="n">
      <v>1.6</v>
    </nc>
  </rcc>
  <rcc rId="3774" ua="false" sId="1">
    <oc r="G70" t="n">
      <v>1.5</v>
    </oc>
    <nc r="G70" t="n">
      <v>7.7</v>
    </nc>
  </rcc>
  <rcc rId="3775" ua="false" sId="1">
    <oc r="F71" t="n">
      <v>16.6</v>
    </oc>
    <nc r="F71" t="n">
      <v>24.2</v>
    </nc>
  </rcc>
  <rcc rId="3776" ua="false" sId="1">
    <oc r="G71" t="n">
      <v>22.6</v>
    </oc>
    <nc r="G71" t="n">
      <v>0.7</v>
    </nc>
  </rcc>
  <rrc rId="3777" ua="false" sId="1" eol="0" ref="72:72" action="insertRow"/>
  <rcc rId="3778" ua="false" sId="1">
    <oc r="F72" t="n">
      <v>42.6</v>
    </oc>
    <nc r="F72" t="n">
      <v>74.8</v>
    </nc>
  </rcc>
  <rcc rId="3779" ua="false" sId="1">
    <oc r="G72" t="n">
      <v>52.2</v>
    </oc>
    <nc r="G72" t="n">
      <v>35.3</v>
    </nc>
  </rcc>
  <rrc rId="3780" ua="false" sId="1" eol="0" ref="73:73" action="insertRow"/>
  <rcc rId="3781" ua="false" sId="1">
    <oc r="F73" t="n">
      <v>14</v>
    </oc>
    <nc r="F73" t="n">
      <v>10.7</v>
    </nc>
  </rcc>
  <rrc rId="3782" ua="false" sId="1" eol="0" ref="74:74" action="insertRow"/>
  <rcc rId="3783" ua="false" sId="1">
    <oc r="F74" t="n">
      <v>147.4</v>
    </oc>
    <nc r="F74" t="n">
      <v>342</v>
    </nc>
  </rcc>
  <rcc rId="3784" ua="false" sId="1">
    <oc r="G74" t="n">
      <v>342.1</v>
    </oc>
    <nc r="G74" t="n">
      <v>75</v>
    </nc>
  </rcc>
  <rcc rId="3785" ua="false" sId="1">
    <oc r="F37" t="n">
      <f>SUM(F38:F74)</f>
    </oc>
    <nc r="F37" t="n">
      <f>SUM(F38:F74)</f>
    </nc>
  </rcc>
  <rcc rId="3786" ua="false" sId="1">
    <oc r="G38" t="n">
      <v>4</v>
    </oc>
    <nc r="G38" t="n">
      <v>3.9</v>
    </nc>
  </rcc>
  <rcc rId="3787" ua="false" sId="1">
    <oc r="G50" t="n">
      <v>35.8</v>
    </oc>
    <nc r="G50" t="n">
      <v>35.7</v>
    </nc>
  </rcc>
  <rcc rId="3788" ua="false" sId="1">
    <oc r="G7" t="n">
      <f>SUM(G8,G10,G15,G20,G22,G26,G31,G37)</f>
    </oc>
    <nc r="G7" t="n">
      <f>SUM(G8,G10,G15,G20,G22,G26,G31,G35,G37)</f>
    </nc>
  </rcc>
  <rcc rId="3789" ua="false" sId="1">
    <oc r="H7" t="n">
      <f>SUM(H8,H10,H15,H20,H22,H26,H31,H37)</f>
    </oc>
    <nc r="H7" t="n">
      <f>SUM(H8,H10,H15,H20,H22,H26,H31,H35,H37)</f>
    </nc>
  </rcc>
  <rcc rId="3790" ua="false" sId="1">
    <oc r="I7" t="n">
      <f>SUM(I8,I10,I15,I20,I22,I26,I31,I37)</f>
    </oc>
    <nc r="I7" t="n">
      <f>SUM(I8,I10,I15,I20,I22,I26,I31,I35,I37)</f>
    </nc>
  </rcc>
  <rcc rId="3791" ua="false" sId="1">
    <oc r="J7" t="n">
      <f>SUM(J8,J10,J15,J20,J22,J26,J31,J37)</f>
    </oc>
    <nc r="J7" t="n">
      <f>SUM(J8,J10,J15,J20,J22,J26,J31,J35,J37)</f>
    </nc>
  </rcc>
  <rcc rId="3792" ua="false" sId="1">
    <oc r="K7" t="n">
      <f>SUM(K8,K10,K15,K20,K22,K26,K31,K37)</f>
    </oc>
    <nc r="K7" t="n">
      <f>SUM(K8,K10,K15,K20,K22,K26,K31,K35,K37)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cc rId="3793" ua="false" sId="1">
    <oc r="F78" t="n">
      <v>77997.8</v>
    </oc>
    <nc r="F78" t="n">
      <v>85277.8</v>
    </nc>
  </rcc>
  <rcc rId="3794" ua="false" sId="1">
    <oc r="G78" t="n">
      <v>58498.2</v>
    </oc>
    <nc r="G78" t="n">
      <v>63957.6</v>
    </nc>
  </rcc>
  <rcc rId="3795" ua="false" sId="1">
    <oc r="F79" t="n">
      <v>60160.3</v>
    </oc>
    <nc r="F79" t="n">
      <v>76586.9</v>
    </nc>
  </rcc>
  <rcc rId="3796" ua="false" sId="1">
    <oc r="G79" t="n">
      <v>44913.2</v>
    </oc>
    <nc r="G79" t="n">
      <v>60192.5</v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797" ua="false" sId="1">
    <oc r="B81" t="inlineStr">
      <is>
        <r>
          <rPr>
            <sz val="11"/>
            <color rgb="FF000000"/>
            <rFont val="Calibri"/>
            <family val="2"/>
            <charset val="204"/>
          </rPr>
          <t xml:space="preserve">2 02 25169 05 0000 150</t>
        </r>
      </is>
    </oc>
    <nc r="B81" t="inlineStr">
      <is>
        <r>
          <rPr>
            <sz val="11"/>
            <color rgb="FF000000"/>
            <rFont val="Calibri"/>
            <family val="2"/>
            <charset val="204"/>
          </rPr>
          <t xml:space="preserve">2 02 25179 05 0000 150</t>
        </r>
      </is>
    </nc>
  </rcc>
  <rcc rId="3798" ua="false" sId="1">
    <oc r="F81" t="n">
      <v>957.1</v>
    </oc>
    <nc r="F81" t="n">
      <v>1559.7</v>
    </nc>
  </rcc>
  <rcc rId="3799" ua="false" sId="1">
    <oc r="G81" t="n">
      <v>957.1</v>
    </oc>
    <nc r="G81" t="n">
      <v>1075.4</v>
    </nc>
  </rcc>
  <rrc rId="3800" ua="false" sId="1" eol="0" ref="86:86" action="insertRow"/>
  <rrc rId="3801" ua="false" sId="1" eol="0" ref="82:82" action="insertRow"/>
  <rcc rId="3802" ua="false" sId="1">
    <oc r="F82" t="n">
      <v>5401.4</v>
    </oc>
    <nc r="F82" t="n">
      <v>5743</v>
    </nc>
  </rcc>
  <rcc rId="3803" ua="false" sId="1">
    <oc r="G82" t="n">
      <v>3396.8</v>
    </oc>
    <nc r="G82" t="n">
      <v>3854.3</v>
    </nc>
  </rcc>
  <rcc rId="3804" ua="false" sId="1">
    <oc r="F86" t="n">
      <v>215.1</v>
    </oc>
    <nc r="F86" t="n">
      <v>437.8</v>
    </nc>
  </rcc>
  <rcc rId="3805" ua="false" sId="1">
    <oc r="G86" t="n">
      <v>215.1</v>
    </oc>
    <nc r="G86" t="n">
      <v>437.8</v>
    </nc>
  </rcc>
  <rrc rId="3806" ua="false" sId="1" eol="0" ref="85:85" action="insertRow"/>
  <rrc rId="3807" ua="false" sId="1" eol="0" ref="84:84" action="insertRow"/>
  <rrc rId="3808" ua="false" sId="1" eol="0" ref="83:83" action="insertRow"/>
  <rcc rId="3809" ua="false" sId="1">
    <oc r="F83" t="n">
      <v>175.3</v>
    </oc>
    <nc r="F83" t="n">
      <v>437.8</v>
    </nc>
  </rcc>
  <rcc rId="3810" ua="false" sId="1">
    <oc r="G83" t="n">
      <v>175.3</v>
    </oc>
    <nc r="G83" t="n">
      <v>437.8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811" ua="false" sId="1">
    <oc r="F84" t="n">
      <v>1562.4</v>
    </oc>
    <nc r="F84" t="n">
      <v>548.7</v>
    </nc>
  </rcc>
  <rcc rId="3812" ua="false" sId="1">
    <oc r="G84" t="n">
      <v>1562.4</v>
    </oc>
    <nc r="G84" t="n">
      <v>548.7</v>
    </nc>
  </rcc>
  <rcc rId="3813" ua="false" sId="1">
    <oc r="F85" t="n">
      <v>205.8</v>
    </oc>
    <nc r="F85" t="n">
      <v>316</v>
    </nc>
  </rcc>
  <rcc rId="3814" ua="false" sId="1">
    <oc r="G85" t="n">
      <v>205.8</v>
    </oc>
    <nc r="G85" t="n">
      <v>316</v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815" ua="false" sId="1">
    <oc r="B86" t="inlineStr">
      <is>
        <r>
          <rPr>
            <sz val="11"/>
            <color rgb="FF000000"/>
            <rFont val="Calibri"/>
            <family val="2"/>
            <charset val="204"/>
          </rPr>
          <t xml:space="preserve">2 02 25750 05 0000 150</t>
        </r>
      </is>
    </oc>
    <nc r="B86" t="inlineStr">
      <is>
        <r>
          <rPr>
            <sz val="11"/>
            <color rgb="FF000000"/>
            <rFont val="Calibri"/>
            <family val="2"/>
            <charset val="204"/>
          </rPr>
          <t xml:space="preserve">2 02 25599 05 0000 150</t>
        </r>
      </is>
    </nc>
  </rcc>
  <rcc rId="3816" ua="false" sId="1">
    <oc r="F86" t="n">
      <v>97472.3</v>
    </oc>
    <nc r="F86" t="n">
      <v>4268.6</v>
    </nc>
  </rcc>
  <rcc rId="3817" ua="false" sId="1">
    <oc r="G86" t="n">
      <v>8664.2</v>
    </oc>
    <nc r="G86" t="n">
      <v>0</v>
    </nc>
  </rcc>
  <rrc rId="3818" ua="false" sId="1" eol="0" ref="87:87" action="insertRow"/>
</revisions>
</file>

<file path=xl/revisions/revisionLog307.xml><?xml version="1.0" encoding="utf-8"?>
<revisions xmlns="http://schemas.openxmlformats.org/spreadsheetml/2006/main" xmlns:r="http://schemas.openxmlformats.org/officeDocument/2006/relationships">
  <rcc rId="3819" ua="false" sId="1">
    <oc r="F87" t="n">
      <v>119615.2</v>
    </oc>
    <nc r="F87" t="n">
      <v>82920.3</v>
    </nc>
  </rcc>
  <rcc rId="3820" ua="false" sId="1">
    <oc r="G87" t="n">
      <v>72569.7</v>
    </oc>
    <nc r="G87" t="n">
      <v>47610.6</v>
    </nc>
  </rcc>
  <rcc rId="3821" ua="false" sId="1">
    <oc r="F88" t="n">
      <v>14674</v>
    </oc>
    <nc r="F88" t="n">
      <v>18764.4</v>
    </nc>
  </rcc>
  <rcc rId="3822" ua="false" sId="1">
    <oc r="G88" t="n">
      <v>9573</v>
    </oc>
    <nc r="G88" t="n">
      <v>12029.6</v>
    </nc>
  </rcc>
  <rcc rId="3823" ua="false" sId="1">
    <oc r="F89" t="n">
      <v>28394</v>
    </oc>
    <nc r="F89" t="n">
      <v>40001.7</v>
    </nc>
  </rcc>
  <rcc rId="3824" ua="false" sId="1">
    <oc r="G89" t="n">
      <v>18092.9</v>
    </oc>
    <nc r="G89" t="n">
      <v>27296.8</v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cc rId="3825" ua="false" sId="1">
    <oc r="F85" t="n">
      <v>316</v>
    </oc>
    <nc r="F85" t="n">
      <v>315.9</v>
    </nc>
  </rcc>
  <rcc rId="3826" ua="false" sId="1">
    <oc r="G85" t="n">
      <v>316</v>
    </oc>
    <nc r="G85" t="n">
      <v>315.9</v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3827" ua="false" sId="1">
    <oc r="G88" t="n">
      <v>12029.6</v>
    </oc>
    <nc r="G88" t="n">
      <v>12029.7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587" ua="false" sId="1">
    <oc r="K24" t="n">
      <v>11733.7</v>
    </oc>
    <nc r="K24" t="n">
      <v>0</v>
    </nc>
  </rcc>
  <rcc rId="588" ua="false" sId="1">
    <oc r="L24" t="n">
      <v>12156.1</v>
    </oc>
    <nc r="L24" t="n">
      <v>0</v>
    </nc>
  </rcc>
  <rcc rId="589" ua="false" sId="1">
    <oc r="M24" t="n">
      <v>12630.2</v>
    </oc>
    <nc r="M24" t="n">
      <v>0</v>
    </nc>
  </rcc>
  <rcc rId="590" ua="false" sId="1">
    <oc r="K27" t="n">
      <v>7393</v>
    </oc>
    <nc r="K27" t="n">
      <v>0</v>
    </nc>
  </rcc>
  <rcc rId="591" ua="false" sId="1">
    <oc r="L27" t="n">
      <v>3325</v>
    </oc>
    <nc r="L27" t="n">
      <v>0</v>
    </nc>
  </rcc>
  <rcc rId="592" ua="false" sId="1">
    <oc r="K29" t="n">
      <v>13119.5</v>
    </oc>
    <nc r="K29" t="n">
      <v>637</v>
    </nc>
  </rcc>
  <rcc rId="593" ua="false" sId="1">
    <oc r="L29" t="n">
      <v>13631.2</v>
    </oc>
    <nc r="L29" t="n">
      <v>637</v>
    </nc>
  </rcc>
  <rcc rId="594" ua="false" sId="1">
    <oc r="M29" t="n">
      <v>14162.8</v>
    </oc>
    <nc r="M29" t="n">
      <v>637</v>
    </nc>
  </rcc>
  <rcc rId="595" ua="false" sId="1">
    <oc r="K30" t="n">
      <v>0</v>
    </oc>
    <nc r="K30" t="n">
      <v>1071.4</v>
    </nc>
  </rcc>
  <rcc rId="596" ua="false" sId="1">
    <oc r="L30" t="n">
      <v>0</v>
    </oc>
    <nc r="L30" t="n">
      <v>1110</v>
    </nc>
  </rcc>
  <rcc rId="597" ua="false" sId="1">
    <oc r="M30" t="n">
      <v>0</v>
    </oc>
    <nc r="M30" t="n">
      <v>1153.3</v>
    </nc>
  </rcc>
  <rcc rId="598" ua="false" sId="1">
    <oc r="K31" t="n">
      <v>2610</v>
    </oc>
    <nc r="K31" t="n">
      <v>1.1</v>
    </nc>
  </rcc>
  <rcc rId="599" ua="false" sId="1">
    <oc r="L31" t="n">
      <v>2704</v>
    </oc>
    <nc r="L31" t="n">
      <v>0</v>
    </nc>
  </rcc>
  <rcc rId="600" ua="false" sId="1">
    <oc r="M31" t="n">
      <v>2806</v>
    </oc>
    <nc r="M31" t="n">
      <v>0</v>
    </nc>
  </rcc>
  <rcc rId="601" ua="false" sId="1">
    <oc r="K32" t="n">
      <v>12315</v>
    </oc>
    <nc r="K32" t="n">
      <v>268.7</v>
    </nc>
  </rcc>
  <rcc rId="602" ua="false" sId="1">
    <oc r="L32" t="n">
      <v>12757</v>
    </oc>
    <nc r="L32" t="n">
      <v>278.4</v>
    </nc>
  </rcc>
  <rcc rId="603" ua="false" sId="1">
    <oc r="M32" t="n">
      <v>13254.2</v>
    </oc>
    <nc r="M32" t="n">
      <v>289.2</v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3828" ua="false" sId="1">
    <oc r="F91" t="n">
      <v>16084.7</v>
    </oc>
    <nc r="F91" t="n">
      <v>20148.4</v>
    </nc>
  </rcc>
  <rcc rId="3829" ua="false" sId="1">
    <oc r="G91" t="n">
      <v>13338.2</v>
    </oc>
    <nc r="G91" t="n">
      <v>17899.6</v>
    </nc>
  </rcc>
  <rcc rId="3830" ua="false" sId="1">
    <oc r="F92" t="n">
      <v>14990.3</v>
    </oc>
    <nc r="F92" t="n">
      <v>15127.8</v>
    </nc>
  </rcc>
  <rcc rId="3831" ua="false" sId="1">
    <oc r="G92" t="n">
      <v>11242.8</v>
    </oc>
    <nc r="G92" t="n">
      <v>11345.4</v>
    </nc>
  </rcc>
  <rcc rId="3832" ua="false" sId="1">
    <oc r="F93" t="n">
      <v>266107.9</v>
    </oc>
    <nc r="F93" t="n">
      <v>280247.2</v>
    </nc>
  </rcc>
  <rcc rId="3833" ua="false" sId="1">
    <oc r="G93" t="n">
      <v>186100.4</v>
    </oc>
    <nc r="G93" t="n">
      <v>208895.2</v>
    </nc>
  </rcc>
  <rcc rId="3834" ua="false" sId="1">
    <oc r="F94" t="n">
      <v>19076.8</v>
    </oc>
    <nc r="F94" t="n">
      <v>18443.8</v>
    </nc>
  </rcc>
  <rcc rId="3835" ua="false" sId="1">
    <oc r="G94" t="n">
      <v>12598.7</v>
    </oc>
    <nc r="G94" t="n">
      <v>10860.8</v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cc rId="3836" ua="false" sId="1">
    <oc r="F95" t="n">
      <v>2963.4</v>
    </oc>
    <nc r="F95" t="n">
      <v>2365.3</v>
    </nc>
  </rcc>
  <rcc rId="3837" ua="false" sId="1">
    <oc r="G95" t="n">
      <v>1543.4</v>
    </oc>
    <nc r="G95" t="n">
      <v>838.5</v>
    </nc>
  </rcc>
  <rcc rId="3838" ua="false" sId="1">
    <oc r="F96" t="n">
      <v>855.7</v>
    </oc>
    <nc r="F96" t="n">
      <v>980.5</v>
    </nc>
  </rcc>
  <rcc rId="3839" ua="false" sId="1">
    <oc r="G96" t="n">
      <v>577.9</v>
    </oc>
    <nc r="G96" t="n">
      <v>699.5</v>
    </nc>
  </rcc>
  <rcc rId="3840" ua="false" sId="1">
    <oc r="F97" t="n">
      <v>25</v>
    </oc>
    <nc r="F97" t="n">
      <v>2</v>
    </nc>
  </rcc>
  <rcc rId="3841" ua="false" sId="1">
    <oc r="G97" t="n">
      <v>17</v>
    </oc>
    <nc r="G97" t="n">
      <v>0</v>
    </nc>
  </rcc>
  <rcc rId="3842" ua="false" sId="1">
    <oc r="F98" t="n">
      <v>697</v>
    </oc>
    <nc r="F98" t="n">
      <v>122.8</v>
    </nc>
  </rcc>
  <rcc rId="3843" ua="false" sId="1">
    <oc r="G98" t="n">
      <v>416.5</v>
    </oc>
    <nc r="G98" t="n">
      <v>85.4</v>
    </nc>
  </rcc>
  <rcc rId="3844" ua="false" sId="1">
    <oc r="B99" t="inlineStr">
      <is>
        <r>
          <rPr>
            <sz val="11"/>
            <color rgb="FF000000"/>
            <rFont val="Calibri"/>
            <family val="2"/>
            <charset val="204"/>
          </rPr>
          <t xml:space="preserve">2 02 35508 05 0000 150</t>
        </r>
      </is>
    </oc>
    <nc r="B99" t="inlineStr">
      <is>
        <r>
          <rPr>
            <sz val="11"/>
            <color rgb="FF000000"/>
            <rFont val="Calibri"/>
            <family val="2"/>
            <charset val="204"/>
          </rPr>
          <t xml:space="preserve">2 02 35502 05 0000 150</t>
        </r>
      </is>
    </nc>
  </rcc>
  <rcc rId="3845" ua="false" sId="1">
    <oc r="F99" t="n">
      <v>694.5</v>
    </oc>
    <nc r="F99" t="n">
      <v>985.8</v>
    </nc>
  </rcc>
  <rcc rId="3846" ua="false" sId="1">
    <oc r="G99" t="n">
      <v>654.4</v>
    </oc>
    <nc r="G99" t="n">
      <v>985.8</v>
    </nc>
  </rcc>
  <rcc rId="3847" ua="false" sId="1">
    <oc r="G91" t="n">
      <v>17899.6</v>
    </oc>
    <nc r="G91" t="n">
      <v>17899.5</v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3848" ua="false" sId="1">
    <oc r="F101" t="n">
      <v>85.2</v>
    </oc>
    <nc r="F101" t="n">
      <v>97.5</v>
    </nc>
  </rcc>
  <rcc rId="3849" ua="false" sId="1">
    <oc r="G101" t="n">
      <v>85.2</v>
    </oc>
    <nc r="G101" t="n">
      <v>97.5</v>
    </nc>
  </rcc>
  <rcc rId="3850" ua="false" sId="1">
    <oc r="F102" t="n">
      <v>6766.1</v>
    </oc>
    <nc r="F102" t="n">
      <v>6863.9</v>
    </nc>
  </rcc>
  <rcc rId="3851" ua="false" sId="1">
    <oc r="G102" t="n">
      <v>4867</v>
    </oc>
    <nc r="G102" t="n">
      <v>5008.7</v>
    </nc>
  </rcc>
  <rcc rId="3852" ua="false" sId="1">
    <oc r="F103" t="n">
      <v>53.9</v>
    </oc>
    <nc r="F103" t="n">
      <v>57.4</v>
    </nc>
  </rcc>
  <rcc rId="3853" ua="false" sId="1">
    <oc r="G103" t="n">
      <v>53.9</v>
    </oc>
    <nc r="G103" t="n">
      <v>57.4</v>
    </nc>
  </rcc>
  <rcc rId="3854" ua="false" sId="1">
    <oc r="F104" t="n">
      <v>17392.9</v>
    </oc>
    <nc r="F104" t="n">
      <v>17342.6</v>
    </nc>
  </rcc>
  <rcc rId="3855" ua="false" sId="1">
    <oc r="G104" t="n">
      <v>12913.7</v>
    </oc>
    <nc r="G104" t="n">
      <v>13046.8</v>
    </nc>
  </rcc>
  <rrc rId="3856" ua="false" sId="1" eol="0" ref="105:105" action="insertRow"/>
  <rcc rId="3857" ua="false" sId="1">
    <oc r="F106" t="n">
      <v>2069.5</v>
    </oc>
    <nc r="F106" t="n">
      <v>2200</v>
    </nc>
  </rcc>
  <rcc rId="3858" ua="false" sId="1">
    <oc r="G106" t="n">
      <v>1369.5</v>
    </oc>
    <nc r="G106" t="n">
      <v>2000</v>
    </nc>
  </rcc>
  <rcc rId="3859" ua="false" sId="1">
    <oc r="F107" t="n">
      <v>13340.1</v>
    </oc>
    <nc r="F107" t="n">
      <v>33237.5</v>
    </nc>
  </rcc>
  <rcc rId="3860" ua="false" sId="1">
    <oc r="G107" t="n">
      <v>4675.6</v>
    </oc>
    <nc r="G107" t="n">
      <v>10465</v>
    </nc>
  </rcc>
  <rcc rId="3861" ua="false" sId="1">
    <oc r="F108" t="n">
      <v>39</v>
    </oc>
    <nc r="F108" t="n">
      <v>70</v>
    </nc>
  </rcc>
  <rcc rId="3862" ua="false" sId="1">
    <oc r="G108" t="n">
      <v>39</v>
    </oc>
    <nc r="G108" t="n">
      <v>0</v>
    </nc>
  </rcc>
  <rcc rId="3863" ua="false" sId="1">
    <nc r="B105" t="inlineStr">
      <is>
        <r>
          <rPr>
            <sz val="11"/>
            <color rgb="FF000000"/>
            <rFont val="Calibri"/>
            <family val="2"/>
            <charset val="204"/>
          </rPr>
          <t xml:space="preserve">2 02 45454 05 0000 150</t>
        </r>
      </is>
    </nc>
  </rcc>
  <rcc rId="3864" ua="false" sId="1">
    <nc r="D105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3865" ua="false" sId="1">
    <nc r="F105" t="n">
      <v>10000</v>
    </nc>
  </rcc>
  <rcc rId="3866" ua="false" sId="1">
    <nc r="G105" t="n">
      <v>7254.7</v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3867" ua="false" sId="1">
    <oc r="G105" t="n">
      <v>7254.7</v>
    </oc>
    <nc r="G105" t="n">
      <v>7254.8</v>
    </nc>
  </rcc>
  <rrc rId="3868" ua="false" sId="1" eol="0" ref="110:110" action="insertRow"/>
  <rrc rId="3869" ua="false" sId="1" eol="0" ref="109:109" action="insertRow"/>
</revisions>
</file>

<file path=xl/revisions/revisionLog314.xml><?xml version="1.0" encoding="utf-8"?>
<revisions xmlns="http://schemas.openxmlformats.org/spreadsheetml/2006/main" xmlns:r="http://schemas.openxmlformats.org/officeDocument/2006/relationships">
  <rcc rId="3870" ua="false" sId="1">
    <oc r="B110" t="inlineStr">
      <is>
        <r>
          <rPr>
            <sz val="11"/>
            <color rgb="FF000000"/>
            <rFont val="Calibri"/>
            <family val="2"/>
            <charset val="204"/>
          </rPr>
          <t xml:space="preserve">2 19 35304 05 0000 150</t>
        </r>
      </is>
    </oc>
    <nc r="B110" t="inlineStr">
      <is>
        <r>
          <rPr>
            <sz val="11"/>
            <color rgb="FF000000"/>
            <rFont val="Calibri"/>
            <family val="2"/>
            <charset val="204"/>
          </rPr>
          <t xml:space="preserve">2 19 45303 05 0000 150</t>
        </r>
      </is>
    </nc>
  </rcc>
  <rrc rId="3871" ua="false" sId="1" eol="0" ref="111:111" action="insertRow"/>
  <rcc rId="3872" ua="false" sId="1">
    <oc r="F110" t="n">
      <v>-50.9</v>
    </oc>
    <nc r="F110" t="n">
      <v>-71.6</v>
    </nc>
  </rcc>
  <rcc rId="3873" ua="false" sId="1">
    <oc r="G110" t="n">
      <v>-50.9</v>
    </oc>
    <nc r="G110" t="n">
      <v>-71.6</v>
    </nc>
  </rcc>
  <rcc rId="3874" ua="false" sId="1">
    <oc r="F112" t="n">
      <v>-733.9</v>
    </oc>
    <nc r="F112" t="n">
      <v>-1219.8</v>
    </nc>
  </rcc>
  <rcc rId="3875" ua="false" sId="1">
    <oc r="G112" t="n">
      <v>-733.9</v>
    </oc>
    <nc r="G112" t="n">
      <v>-1219.8</v>
    </nc>
  </rcc>
  <rcc rId="3876" ua="false" sId="1">
    <oc r="F113" t="n">
      <v>-70</v>
    </oc>
    <nc r="F113" t="n">
      <v>-15.7</v>
    </nc>
  </rcc>
  <rcc rId="3877" ua="false" sId="1">
    <oc r="G113" t="n">
      <v>-70</v>
    </oc>
    <nc r="G113" t="n">
      <v>-15.7</v>
    </nc>
  </rcc>
  <rcc rId="3878" ua="false" sId="1">
    <oc r="F111" t="n">
      <v>-13772.7</v>
    </oc>
    <nc r="F111" t="n">
      <v>-1984.2</v>
    </nc>
  </rcc>
  <rcc rId="3879" ua="false" sId="1">
    <oc r="G111" t="n">
      <v>-13772.7</v>
    </oc>
    <nc r="G111" t="n">
      <v>-1984.2</v>
    </nc>
  </rcc>
  <rcc rId="3880" ua="false" sId="1">
    <oc r="F91" t="n">
      <v>20148.4</v>
    </oc>
    <nc r="F91" t="n">
      <v>20148.3</v>
    </nc>
  </rcc>
  <rcc rId="3881" ua="false" sId="1">
    <oc r="F75" t="e">
      <f>SUM(F76,#REF!,F109)</f>
    </oc>
    <nc r="F75" t="n">
      <f>SUM(F76,F109)</f>
    </nc>
  </rcc>
  <rcc rId="3882" ua="false" sId="1">
    <oc r="G75" t="e">
      <f>SUM(G76,#REF!,G109)</f>
    </oc>
    <nc r="G75" t="n">
      <f>SUM(G76,G109)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3883" ua="false" sId="1">
    <oc r="H11" t="n">
      <v>945</v>
    </oc>
    <nc r="H11" t="n">
      <v>1089</v>
    </nc>
  </rcc>
  <rcc rId="3884" ua="false" sId="1">
    <oc r="H12" t="n">
      <v>7</v>
    </oc>
    <nc r="H12" t="n">
      <v>5</v>
    </nc>
  </rcc>
  <rcc rId="3885" ua="false" sId="1">
    <oc r="H13" t="n">
      <v>1311</v>
    </oc>
    <nc r="H13" t="n">
      <v>1239</v>
    </nc>
  </rcc>
  <rcc rId="3886" ua="false" sId="1">
    <oc r="H14" t="n">
      <v>-150</v>
    </oc>
    <nc r="H14" t="n">
      <v>-115</v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cc rId="3887" ua="false" sId="1">
    <oc r="H16" t="n">
      <v>3510.2</v>
    </oc>
    <nc r="H16" t="n">
      <v>3332.1</v>
    </nc>
  </rcc>
  <rcc rId="3888" ua="false" sId="1">
    <oc r="H18" t="n">
      <v>442.8</v>
    </oc>
    <nc r="H18" t="n">
      <v>415.5</v>
    </nc>
  </rcc>
  <rcc rId="3889" ua="false" sId="1">
    <oc r="H19" t="n">
      <v>1181.7</v>
    </oc>
    <nc r="H19" t="n">
      <v>1263.2</v>
    </nc>
  </rcc>
  <rcc rId="3890" ua="false" sId="1">
    <oc r="H21" t="n">
      <v>943.5</v>
    </oc>
    <nc r="H21" t="n">
      <v>1008.6</v>
    </nc>
  </rcc>
  <rcc rId="3891" ua="false" sId="1">
    <oc r="H23" t="n">
      <v>637</v>
    </oc>
    <nc r="H23" t="n">
      <v>429</v>
    </nc>
  </rcc>
  <rcc rId="3892" ua="false" sId="1">
    <oc r="H24" t="n">
      <v>1095.5</v>
    </oc>
    <nc r="H24" t="n">
      <v>1065.2</v>
    </nc>
  </rcc>
  <rcc rId="3893" ua="false" sId="1">
    <oc r="H25" t="n">
      <v>362.3</v>
    </oc>
    <nc r="H25" t="n">
      <v>433.2</v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3894" ua="false" sId="1">
    <oc r="H27" t="n">
      <v>16.1</v>
    </oc>
    <nc r="H27" t="n">
      <v>14.7</v>
    </nc>
  </rcc>
  <rcc rId="3895" ua="false" sId="1">
    <oc r="H28" t="n">
      <v>0.1</v>
    </oc>
    <nc r="H28" t="n">
      <v>0</v>
    </nc>
  </rcc>
  <rcc rId="3896" ua="false" sId="1">
    <oc r="H29" t="n">
      <v>1</v>
    </oc>
    <nc r="H29" t="n">
      <v>0.9</v>
    </nc>
  </rcc>
  <rcc rId="3897" ua="false" sId="1">
    <oc r="H30" t="n">
      <v>71.9</v>
    </oc>
    <nc r="H30" t="n">
      <v>0</v>
    </nc>
  </rcc>
  <rcc rId="3898" ua="false" sId="1">
    <oc r="I27" t="n">
      <v>9</v>
    </oc>
    <nc r="I27" t="n">
      <v>10.3</v>
    </nc>
  </rcc>
  <rcc rId="3899" ua="false" sId="1">
    <oc r="I28" t="n">
      <v>0.1</v>
    </oc>
    <nc r="I28" t="n">
      <v>0</v>
    </nc>
  </rcc>
  <rcc rId="3900" ua="false" sId="1">
    <oc r="I29" t="n">
      <v>0.4</v>
    </oc>
    <nc r="I29" t="n">
      <v>0.5</v>
    </nc>
  </rcc>
  <rcc rId="3901" ua="false" sId="1">
    <oc r="I30" t="n">
      <v>50</v>
    </oc>
    <nc r="I30" t="n">
      <v>41.7</v>
    </nc>
  </rcc>
  <rcc rId="3902" ua="false" sId="1">
    <oc r="J27" t="n">
      <v>9</v>
    </oc>
    <nc r="J27" t="n">
      <v>10.3</v>
    </nc>
  </rcc>
  <rcc rId="3903" ua="false" sId="1">
    <oc r="J28" t="n">
      <v>0.1</v>
    </oc>
    <nc r="J28" t="n">
      <v>0</v>
    </nc>
  </rcc>
  <rcc rId="3904" ua="false" sId="1">
    <oc r="J29" t="n">
      <v>0.4</v>
    </oc>
    <nc r="J29" t="n">
      <v>0.5</v>
    </nc>
  </rcc>
  <rcc rId="3905" ua="false" sId="1">
    <oc r="J30" t="n">
      <v>50</v>
    </oc>
    <nc r="J30" t="n">
      <v>41.7</v>
    </nc>
  </rcc>
  <rcc rId="3906" ua="false" sId="1">
    <oc r="K27" t="n">
      <v>9</v>
    </oc>
    <nc r="K27" t="n">
      <v>10.3</v>
    </nc>
  </rcc>
  <rcc rId="3907" ua="false" sId="1">
    <oc r="K28" t="n">
      <v>0.1</v>
    </oc>
    <nc r="K28" t="n">
      <v>0</v>
    </nc>
  </rcc>
  <rcc rId="3908" ua="false" sId="1">
    <oc r="K29" t="n">
      <v>0.4</v>
    </oc>
    <nc r="K29" t="n">
      <v>0.5</v>
    </nc>
  </rcc>
  <rcc rId="3909" ua="false" sId="1">
    <oc r="K30" t="n">
      <v>50</v>
    </oc>
    <nc r="K30" t="n">
      <v>41.7</v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cc rId="3910" ua="false" sId="1">
    <oc r="H33" t="n">
      <v>34.3</v>
    </oc>
    <nc r="H33" t="n">
      <v>19</v>
    </nc>
  </rcc>
  <rcc rId="3911" ua="false" sId="1">
    <nc r="H36" t="n">
      <v>10.2</v>
    </nc>
  </rcc>
  <rcc rId="3912" ua="false" sId="1">
    <oc r="H38" t="n">
      <v>7.4</v>
    </oc>
    <nc r="H38" t="n">
      <v>7.9</v>
    </nc>
  </rcc>
  <rcc rId="3913" ua="false" sId="1">
    <oc r="H39" t="n">
      <v>1.4</v>
    </oc>
    <nc r="H39" t="n">
      <v>1.5</v>
    </nc>
  </rcc>
  <rcc rId="3914" ua="false" sId="1">
    <oc r="H40" t="n">
      <v>6.2</v>
    </oc>
    <nc r="H40" t="n">
      <v>7.1</v>
    </nc>
  </rcc>
  <rcc rId="3915" ua="false" sId="1">
    <nc r="H41" t="n">
      <v>2</v>
    </nc>
  </rcc>
  <rcc rId="3916" ua="false" sId="1">
    <oc r="H43" t="n">
      <v>1.4</v>
    </oc>
    <nc r="H43" t="n">
      <v>0</v>
    </nc>
  </rcc>
  <rcc rId="3917" ua="false" sId="1">
    <oc r="H44" t="n">
      <v>0.1</v>
    </oc>
    <nc r="H44" t="n">
      <v>4.4</v>
    </nc>
  </rcc>
  <rcc rId="3918" ua="false" sId="1">
    <oc r="H48" t="n">
      <v>0</v>
    </oc>
    <nc r="H48" t="n">
      <v>0.5</v>
    </nc>
  </rcc>
  <rcc rId="3919" ua="false" sId="1">
    <oc r="H47" t="n">
      <v>1</v>
    </oc>
    <nc r="H47" t="n">
      <v>0</v>
    </nc>
  </rcc>
  <rcc rId="3920" ua="false" sId="1">
    <oc r="H45" t="n">
      <v>0.4</v>
    </oc>
    <nc r="H45" t="n">
      <v>0.1</v>
    </nc>
  </rcc>
  <rcc rId="3921" ua="false" sId="1">
    <oc r="H50" t="n">
      <v>15</v>
    </oc>
    <nc r="H50" t="n">
      <v>35.7</v>
    </nc>
  </rcc>
  <rcc rId="3922" ua="false" sId="1">
    <oc r="H46" t="n">
      <v>77.3</v>
    </oc>
    <nc r="H46" t="n">
      <v>76.5</v>
    </nc>
  </rcc>
  <rcc rId="3923" ua="false" sId="1">
    <oc r="H49" t="n">
      <v>10</v>
    </oc>
    <nc r="H49" t="n">
      <v>5.5</v>
    </nc>
  </rcc>
  <rcc rId="3924" ua="false" sId="1">
    <oc r="H51" t="n">
      <v>1.5</v>
    </oc>
    <nc r="H51" t="n">
      <v>0</v>
    </nc>
  </rcc>
  <rcc rId="3925" ua="false" sId="1">
    <oc r="H56" t="n">
      <v>0</v>
    </oc>
    <nc r="H56" t="n">
      <v>0.2</v>
    </nc>
  </rcc>
  <rcc rId="3926" ua="false" sId="1">
    <nc r="H54" t="n">
      <v>0.1</v>
    </nc>
  </rcc>
  <rcc rId="3927" ua="false" sId="1">
    <oc r="H55" t="n">
      <v>0.7</v>
    </oc>
    <nc r="H55" t="n">
      <v>0.2</v>
    </nc>
  </rcc>
  <rcc rId="3928" ua="false" sId="1">
    <oc r="H58" t="n">
      <v>0</v>
    </oc>
    <nc r="H58" t="n">
      <v>0.5</v>
    </nc>
  </rcc>
  <rcc rId="3929" ua="false" sId="1">
    <oc r="H57" t="n">
      <v>1.5</v>
    </oc>
    <nc r="H57" t="n">
      <v>1</v>
    </nc>
  </rcc>
  <rcc rId="3930" ua="false" sId="1">
    <oc r="H59" t="n">
      <v>27</v>
    </oc>
    <nc r="H59" t="n">
      <v>0</v>
    </nc>
  </rcc>
  <rcc rId="3931" ua="false" sId="1">
    <oc r="H60" t="n">
      <v>3.7</v>
    </oc>
    <nc r="H60" t="n">
      <v>7.1</v>
    </nc>
  </rcc>
  <rcc rId="3932" ua="false" sId="1">
    <nc r="H61" t="n">
      <v>2.5</v>
    </nc>
  </rcc>
  <rcc rId="3933" ua="false" sId="1">
    <oc r="H62" t="n">
      <v>12.3</v>
    </oc>
    <nc r="H62" t="n">
      <v>0</v>
    </nc>
  </rcc>
  <rcc rId="3934" ua="false" sId="1">
    <oc r="H64" t="n">
      <v>2.5</v>
    </oc>
    <nc r="H64" t="n">
      <v>2.7</v>
    </nc>
  </rcc>
  <rcc rId="3935" ua="false" sId="1">
    <oc r="H65" t="n">
      <v>2.5</v>
    </oc>
    <nc r="H65" t="n">
      <v>2.7</v>
    </nc>
  </rcc>
  <rcc rId="3936" ua="false" sId="1">
    <oc r="H66" t="n">
      <v>25</v>
    </oc>
    <nc r="H66" t="n">
      <v>26.7</v>
    </nc>
  </rcc>
  <rcc rId="3937" ua="false" sId="1">
    <oc r="H69" t="n">
      <v>133</v>
    </oc>
    <nc r="H69" t="n">
      <v>167.2</v>
    </nc>
  </rcc>
  <rcc rId="3938" ua="false" sId="1">
    <oc r="H70" t="n">
      <v>1.5</v>
    </oc>
    <nc r="H70" t="n">
      <v>1.6</v>
    </nc>
  </rcc>
  <rcc rId="3939" ua="false" sId="1">
    <oc r="H71" t="n">
      <v>22.6</v>
    </oc>
    <nc r="H71" t="n">
      <v>0.7</v>
    </nc>
  </rcc>
  <rcc rId="3940" ua="false" sId="1">
    <oc r="H72" t="n">
      <v>70</v>
    </oc>
    <nc r="H72" t="n">
      <v>74.8</v>
    </nc>
  </rcc>
  <rcc rId="3941" ua="false" sId="1">
    <oc r="H73" t="n">
      <v>10</v>
    </oc>
    <nc r="H73" t="n">
      <v>10.7</v>
    </nc>
  </rcc>
  <rcc rId="3942" ua="false" sId="1">
    <oc r="H74" t="n">
      <v>342.1</v>
    </oc>
    <nc r="H74" t="n">
      <v>75</v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cc rId="3943" ua="false" sId="1">
    <oc r="H78" t="n">
      <v>77997.8</v>
    </oc>
    <nc r="H78" t="n">
      <v>85277.8</v>
    </nc>
  </rcc>
  <rcc rId="3944" ua="false" sId="1">
    <oc r="H79" t="n">
      <v>60160.3</v>
    </oc>
    <nc r="H79" t="n">
      <v>76586.9</v>
    </nc>
  </rcc>
  <rcc rId="3945" ua="false" sId="1">
    <oc r="H81" t="n">
      <v>957.1</v>
    </oc>
    <nc r="H81" t="n">
      <v>1559.7</v>
    </nc>
  </rcc>
  <rcc rId="3946" ua="false" sId="1">
    <oc r="H82" t="n">
      <v>5274.4</v>
    </oc>
    <nc r="H82" t="n">
      <v>5743</v>
    </nc>
  </rcc>
  <rcc rId="3947" ua="false" sId="1">
    <oc r="H83" t="n">
      <v>175.3</v>
    </oc>
    <nc r="H83" t="n">
      <v>437.8</v>
    </nc>
  </rcc>
  <rcc rId="3948" ua="false" sId="1">
    <oc r="H84" t="n">
      <v>1562.4</v>
    </oc>
    <nc r="H84" t="n">
      <v>548.7</v>
    </nc>
  </rcc>
  <rcc rId="3949" ua="false" sId="1">
    <oc r="H85" t="n">
      <v>205.8</v>
    </oc>
    <nc r="H85" t="n">
      <v>315.9</v>
    </nc>
  </rcc>
  <rcc rId="3950" ua="false" sId="1">
    <oc r="H86" t="n">
      <v>97472.3</v>
    </oc>
    <nc r="H86" t="n">
      <v>4268.6</v>
    </nc>
  </rcc>
  <rcc rId="3951" ua="false" sId="1">
    <oc r="H87" t="n">
      <v>150354.8</v>
    </oc>
    <nc r="H87" t="n">
      <v>82920.3</v>
    </nc>
  </rcc>
  <rcc rId="3952" ua="false" sId="1">
    <oc r="H88" t="n">
      <v>14674</v>
    </oc>
    <nc r="H88" t="n">
      <v>18764.4</v>
    </nc>
  </rcc>
  <rcc rId="3953" ua="false" sId="1">
    <oc r="H89" t="n">
      <v>28394</v>
    </oc>
    <nc r="H89" t="n">
      <v>40001.7</v>
    </nc>
  </rcc>
  <rcc rId="3954" ua="false" sId="1">
    <oc r="H91" t="n">
      <v>16773.6</v>
    </oc>
    <nc r="H91" t="n">
      <v>20148.3</v>
    </nc>
  </rcc>
  <rcc rId="3955" ua="false" sId="1">
    <oc r="H92" t="n">
      <v>14990.3</v>
    </oc>
    <nc r="H92" t="n">
      <v>15127.8</v>
    </nc>
  </rcc>
  <rcc rId="3956" ua="false" sId="1">
    <oc r="H93" t="n">
      <v>266107.9</v>
    </oc>
    <nc r="H93" t="n">
      <v>280247.2</v>
    </nc>
  </rcc>
  <rcc rId="3957" ua="false" sId="1">
    <oc r="H94" t="n">
      <v>19076.8</v>
    </oc>
    <nc r="H94" t="n">
      <v>18443.8</v>
    </nc>
  </rcc>
  <rcc rId="3958" ua="false" sId="1">
    <oc r="H95" t="n">
      <v>2963.4</v>
    </oc>
    <nc r="H95" t="n">
      <v>2365.3</v>
    </nc>
  </rcc>
  <rcc rId="3959" ua="false" sId="1">
    <oc r="H96" t="n">
      <v>855.7</v>
    </oc>
    <nc r="H96" t="n">
      <v>980.5</v>
    </nc>
  </rcc>
  <rcc rId="3960" ua="false" sId="1">
    <oc r="H97" t="n">
      <v>25</v>
    </oc>
    <nc r="H97" t="n">
      <v>2</v>
    </nc>
  </rcc>
  <rcc rId="3961" ua="false" sId="1">
    <oc r="H98" t="n">
      <v>697</v>
    </oc>
    <nc r="H98" t="n">
      <v>122.8</v>
    </nc>
  </rcc>
  <rcc rId="3962" ua="false" sId="1">
    <oc r="H99" t="n">
      <v>694.5</v>
    </oc>
    <nc r="H99" t="n">
      <v>985.8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604" ua="false" sId="1">
    <oc r="K39" t="n">
      <v>17723.3</v>
    </oc>
    <nc r="K39" t="n">
      <v>19.8</v>
    </nc>
  </rcc>
  <rcc rId="605" ua="false" sId="1">
    <oc r="K40" t="n">
      <v>8058.9</v>
    </oc>
    <nc r="K40" t="n">
      <v>5.7</v>
    </nc>
  </rcc>
  <rcc rId="606" ua="false" sId="1">
    <oc r="K46" t="n">
      <v>11703.1</v>
    </oc>
    <nc r="K46" t="n">
      <v>23.5</v>
    </nc>
  </rcc>
  <rcc rId="607" ua="false" sId="1">
    <oc r="L39" t="n">
      <v>17723.3</v>
    </oc>
    <nc r="L39" t="n">
      <v>20.5</v>
    </nc>
  </rcc>
  <rcc rId="608" ua="false" sId="1">
    <oc r="L40" t="n">
      <v>8058.9</v>
    </oc>
    <nc r="L40" t="n">
      <v>5.9</v>
    </nc>
  </rcc>
  <rcc rId="609" ua="false" sId="1">
    <oc r="L46" t="n">
      <v>11703.1</v>
    </oc>
    <nc r="L46" t="n">
      <v>24.4</v>
    </nc>
  </rcc>
  <rcc rId="610" ua="false" sId="1">
    <oc r="M39" t="n">
      <v>17723.3</v>
    </oc>
    <nc r="M39" t="n">
      <v>21.3</v>
    </nc>
  </rcc>
  <rcc rId="611" ua="false" sId="1">
    <oc r="M40" t="n">
      <v>8058.9</v>
    </oc>
    <nc r="M40" t="n">
      <v>6.1</v>
    </nc>
  </rcc>
  <rcc rId="612" ua="false" sId="1">
    <oc r="M46" t="n">
      <v>11703.1</v>
    </oc>
    <nc r="M46" t="n">
      <v>25.3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cc rId="3963" ua="false" sId="1">
    <oc r="H101" t="n">
      <v>85.2</v>
    </oc>
    <nc r="H101" t="n">
      <v>97.5</v>
    </nc>
  </rcc>
  <rcc rId="3964" ua="false" sId="1">
    <oc r="H102" t="n">
      <v>6766.1</v>
    </oc>
    <nc r="H102" t="n">
      <v>6863.9</v>
    </nc>
  </rcc>
  <rcc rId="3965" ua="false" sId="1">
    <oc r="H103" t="n">
      <v>53.9</v>
    </oc>
    <nc r="H103" t="n">
      <v>57.4</v>
    </nc>
  </rcc>
  <rcc rId="3966" ua="false" sId="1">
    <nc r="H105" t="n">
      <v>10000</v>
    </nc>
  </rcc>
  <rcc rId="3967" ua="false" sId="1">
    <oc r="H106" t="n">
      <v>2069.5</v>
    </oc>
    <nc r="H106" t="n">
      <v>2200</v>
    </nc>
  </rcc>
  <rcc rId="3968" ua="false" sId="1">
    <oc r="H107" t="n">
      <v>13647.2</v>
    </oc>
    <nc r="H107" t="n">
      <v>33237.5</v>
    </nc>
  </rcc>
  <rcc rId="3969" ua="false" sId="1">
    <oc r="H108" t="n">
      <v>39</v>
    </oc>
    <nc r="H108" t="n">
      <v>70</v>
    </nc>
  </rcc>
  <rcc rId="3970" ua="false" sId="1">
    <oc r="H110" t="n">
      <v>-50.9</v>
    </oc>
    <nc r="H110" t="n">
      <v>-71.6</v>
    </nc>
  </rcc>
  <rcc rId="3971" ua="false" sId="1">
    <oc r="H111" t="n">
      <v>-13772.7</v>
    </oc>
    <nc r="H111" t="n">
      <v>-1984.2</v>
    </nc>
  </rcc>
  <rcc rId="3972" ua="false" sId="1">
    <oc r="H112" t="n">
      <v>-733.9</v>
    </oc>
    <nc r="H112" t="n">
      <v>-1219.8</v>
    </nc>
  </rcc>
  <rcc rId="3973" ua="false" sId="1">
    <oc r="H113" t="n">
      <v>-70</v>
    </oc>
    <nc r="H113" t="n">
      <v>-15.7</v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cc rId="3974" ua="false" sId="1">
    <oc r="I11" t="n">
      <v>1039</v>
    </oc>
    <nc r="I11" t="n">
      <v>1295</v>
    </nc>
  </rcc>
  <rcc rId="3975" ua="false" sId="1">
    <oc r="I13" t="n">
      <v>1265</v>
    </oc>
    <nc r="I13" t="n">
      <v>1399</v>
    </nc>
  </rcc>
  <rcc rId="3976" ua="false" sId="1">
    <oc r="I14" t="n">
      <v>-150</v>
    </oc>
    <nc r="I14" t="n">
      <v>-185</v>
    </nc>
  </rcc>
  <rcc rId="3977" ua="false" sId="1">
    <oc r="J11" t="n">
      <v>1129</v>
    </oc>
    <nc r="J11" t="n">
      <v>1378</v>
    </nc>
  </rcc>
  <rcc rId="3978" ua="false" sId="1">
    <oc r="J12" t="n">
      <v>8</v>
    </oc>
    <nc r="J12" t="n">
      <v>7</v>
    </nc>
  </rcc>
  <rcc rId="3979" ua="false" sId="1">
    <oc r="J13" t="n">
      <v>1374</v>
    </oc>
    <nc r="J13" t="n">
      <v>1488</v>
    </nc>
  </rcc>
  <rcc rId="3980" ua="false" sId="1">
    <oc r="J14" t="n">
      <v>-164</v>
    </oc>
    <nc r="J14" t="n">
      <v>-189</v>
    </nc>
  </rcc>
  <rcc rId="3981" ua="false" sId="1">
    <oc r="K11" t="n">
      <v>1192</v>
    </oc>
    <nc r="K11" t="n">
      <v>1431</v>
    </nc>
  </rcc>
  <rcc rId="3982" ua="false" sId="1">
    <oc r="K12" t="n">
      <v>8</v>
    </oc>
    <nc r="K12" t="n">
      <v>7</v>
    </nc>
  </rcc>
  <rcc rId="3983" ua="false" sId="1">
    <oc r="K13" t="n">
      <v>1451</v>
    </oc>
    <nc r="K13" t="n">
      <v>1545</v>
    </nc>
  </rcc>
  <rcc rId="3984" ua="false" sId="1">
    <oc r="K14" t="n">
      <v>-167</v>
    </oc>
    <nc r="K14" t="n">
      <v>-196</v>
    </nc>
  </rcc>
  <rcc rId="3985" ua="false" sId="1">
    <oc r="I16" t="n">
      <v>3752.4</v>
    </oc>
    <nc r="I16" t="n">
      <v>3480.5</v>
    </nc>
  </rcc>
  <rcc rId="3986" ua="false" sId="1">
    <oc r="J16" t="n">
      <v>3917.5</v>
    </oc>
    <nc r="J16" t="n">
      <v>3619.7</v>
    </nc>
  </rcc>
  <rcc rId="3987" ua="false" sId="1">
    <oc r="K16" t="n">
      <v>4078.1</v>
    </oc>
    <nc r="K16" t="n">
      <v>3764.5</v>
    </nc>
  </rcc>
  <rcc rId="3988" ua="false" sId="1">
    <oc r="I18" t="n">
      <v>442.8</v>
    </oc>
    <nc r="I18" t="n">
      <v>415.5</v>
    </nc>
  </rcc>
  <rcc rId="3989" ua="false" sId="1">
    <oc r="J18" t="n">
      <v>442.8</v>
    </oc>
    <nc r="J18" t="n">
      <v>415.5</v>
    </nc>
  </rcc>
  <rcc rId="3990" ua="false" sId="1">
    <oc r="K18" t="n">
      <v>442.8</v>
    </oc>
    <nc r="K18" t="n">
      <v>415.5</v>
    </nc>
  </rcc>
  <rcc rId="3991" ua="false" sId="1">
    <oc r="I19" t="n">
      <v>1263.2</v>
    </oc>
    <nc r="I19" t="n">
      <v>1325.1</v>
    </nc>
  </rcc>
  <rcc rId="3992" ua="false" sId="1">
    <oc r="J19" t="n">
      <v>1318.8</v>
    </oc>
    <nc r="J19" t="n">
      <v>1378.1</v>
    </nc>
  </rcc>
  <rcc rId="3993" ua="false" sId="1">
    <oc r="K19" t="n">
      <v>1372.9</v>
    </oc>
    <nc r="K19" t="n">
      <v>1433.2</v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3994" ua="false" sId="1">
    <oc r="I21" t="n">
      <v>1008.6</v>
    </oc>
    <nc r="I21" t="n">
      <v>1058</v>
    </nc>
  </rcc>
  <rcc rId="3995" ua="false" sId="1">
    <oc r="J21" t="n">
      <v>1053</v>
    </oc>
    <nc r="J21" t="n">
      <v>1100.3</v>
    </nc>
  </rcc>
  <rcc rId="3996" ua="false" sId="1">
    <oc r="K21" t="n">
      <v>1096.2</v>
    </oc>
    <nc r="K21" t="n">
      <v>1144.4</v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3997" ua="false" sId="1">
    <oc r="I23" t="n">
      <v>637</v>
    </oc>
    <nc r="I23" t="n">
      <v>429</v>
    </nc>
  </rcc>
  <rcc rId="3998" ua="false" sId="1">
    <oc r="J23" t="n">
      <v>637</v>
    </oc>
    <nc r="J23" t="n">
      <v>429</v>
    </nc>
  </rcc>
  <rcc rId="3999" ua="false" sId="1">
    <oc r="K23" t="n">
      <v>637</v>
    </oc>
    <nc r="K23" t="n">
      <v>429</v>
    </nc>
  </rcc>
  <rcc rId="4000" ua="false" sId="1">
    <oc r="I24" t="n">
      <v>1171.1</v>
    </oc>
    <nc r="I24" t="n">
      <v>955.7</v>
    </nc>
  </rcc>
  <rcc rId="4001" ua="false" sId="1">
    <oc r="J24" t="n">
      <v>1222.6</v>
    </oc>
    <nc r="J24" t="n">
      <v>993.9</v>
    </nc>
  </rcc>
  <rcc rId="4002" ua="false" sId="1">
    <oc r="K24" t="n">
      <v>1272.7</v>
    </oc>
    <nc r="K24" t="n">
      <v>1033.7</v>
    </nc>
  </rcc>
  <rcc rId="4003" ua="false" sId="1">
    <oc r="I25" t="n">
      <v>387.3</v>
    </oc>
    <nc r="I25" t="n">
      <v>454.4</v>
    </nc>
  </rcc>
  <rcc rId="4004" ua="false" sId="1">
    <oc r="J25" t="n">
      <v>404.3</v>
    </oc>
    <nc r="J25" t="n">
      <v>472.6</v>
    </nc>
  </rcc>
  <rcc rId="4005" ua="false" sId="1">
    <oc r="K25" t="n">
      <v>420.9</v>
    </oc>
    <nc r="K25" t="n">
      <v>491.5</v>
    </nc>
  </rcc>
  <rcc rId="4006" ua="false" sId="1">
    <nc r="I36" t="n">
      <v>0</v>
    </nc>
  </rcc>
  <rcc rId="4007" ua="false" sId="1">
    <nc r="J36" t="n">
      <v>0</v>
    </nc>
  </rcc>
  <rcc rId="4008" ua="false" sId="1">
    <nc r="K36" t="n">
      <v>0</v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09" ua="false" sId="1">
    <oc r="I38" t="n">
      <v>7.9</v>
    </oc>
    <nc r="I38" t="n">
      <v>0</v>
    </nc>
  </rcc>
  <rcc rId="4010" ua="false" sId="1">
    <oc r="I39" t="n">
      <v>1.5</v>
    </oc>
    <nc r="I39" t="n">
      <v>2.5</v>
    </nc>
  </rcc>
  <rcc rId="4011" ua="false" sId="1">
    <oc r="J39" t="n">
      <v>1.6</v>
    </oc>
    <nc r="J39" t="n">
      <v>2.5</v>
    </nc>
  </rcc>
  <rcc rId="4012" ua="false" sId="1">
    <oc r="K39" t="n">
      <v>1.7</v>
    </oc>
    <nc r="K39" t="n">
      <v>2.5</v>
    </nc>
  </rcc>
  <rcc rId="4013" ua="false" sId="1">
    <oc r="J38" t="n">
      <v>8.2</v>
    </oc>
    <nc r="J38" t="n">
      <v>0</v>
    </nc>
  </rcc>
  <rcc rId="4014" ua="false" sId="1">
    <oc r="K38" t="n">
      <v>8.5</v>
    </oc>
    <nc r="K38" t="n">
      <v>0</v>
    </nc>
  </rcc>
  <rcc rId="4015" ua="false" sId="1">
    <oc r="I40" t="n">
      <v>7.1</v>
    </oc>
    <nc r="I40" t="n">
      <v>9.6</v>
    </nc>
  </rcc>
  <rcc rId="4016" ua="false" sId="1">
    <oc r="J40" t="n">
      <v>7.4</v>
    </oc>
    <nc r="J40" t="n">
      <v>9.6</v>
    </nc>
  </rcc>
  <rcc rId="4017" ua="false" sId="1">
    <oc r="K40" t="n">
      <v>7.7</v>
    </oc>
    <nc r="K40" t="n">
      <v>9.6</v>
    </nc>
  </rcc>
  <rcc rId="4018" ua="false" sId="1">
    <nc r="I41" t="n">
      <v>0.7</v>
    </nc>
  </rcc>
  <rcc rId="4019" ua="false" sId="1">
    <nc r="J41" t="n">
      <v>0.7</v>
    </nc>
  </rcc>
  <rcc rId="4020" ua="false" sId="1">
    <nc r="K41" t="n">
      <v>0.7</v>
    </nc>
  </rcc>
  <rrc rId="4021" ua="false" sId="1" eol="0" ref="42:42" action="insertRow"/>
  <rcc rId="4022" ua="false" sId="1">
    <nc r="B42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9 140</t>
        </r>
      </is>
    </nc>
  </rcc>
  <rcc rId="4023" ua="false" sId="1">
    <nc r="C4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      </r>
      </is>
    </nc>
  </rcc>
  <rcc rId="4024" ua="false" sId="1">
    <nc r="D42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4025" ua="false" sId="1">
    <nc r="E42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4026" ua="false" sId="1">
    <nc r="F42" t="n">
      <v>0</v>
    </nc>
  </rcc>
  <rcc rId="4027" ua="false" sId="1">
    <nc r="G42" t="n">
      <v>0</v>
    </nc>
  </rcc>
  <rcc rId="4028" ua="false" sId="1">
    <nc r="H42" t="n">
      <v>0</v>
    </nc>
  </rcc>
  <rcc rId="4029" ua="false" sId="1">
    <nc r="I42" t="n">
      <v>8.3</v>
    </nc>
  </rcc>
  <rcc rId="4030" ua="false" sId="1">
    <nc r="J42" t="n">
      <v>8.3</v>
    </nc>
  </rcc>
  <rcc rId="4031" ua="false" sId="1">
    <nc r="K42" t="n">
      <v>8.3</v>
    </nc>
  </rcc>
  <rcc rId="4032" ua="false" sId="1">
    <oc r="I43" t="n">
      <v>1.6</v>
    </oc>
    <nc r="I43" t="n">
      <v>5.5</v>
    </nc>
  </rcc>
  <rcc rId="4033" ua="false" sId="1">
    <oc r="J43" t="n">
      <v>1.7</v>
    </oc>
    <nc r="J43" t="n">
      <v>5.5</v>
    </nc>
  </rcc>
  <rcc rId="4034" ua="false" sId="1">
    <oc r="K43" t="n">
      <v>1.8</v>
    </oc>
    <nc r="K43" t="n">
      <v>5.5</v>
    </nc>
  </rcc>
  <rcc rId="4035" ua="false" sId="1">
    <oc r="I45" t="n">
      <v>0.4</v>
    </oc>
    <nc r="I45" t="n">
      <v>1.7</v>
    </nc>
  </rcc>
  <rcc rId="4036" ua="false" sId="1">
    <oc r="J45" t="n">
      <v>0.4</v>
    </oc>
    <nc r="J45" t="n">
      <v>1.7</v>
    </nc>
  </rcc>
  <rcc rId="4037" ua="false" sId="1">
    <oc r="K45" t="n">
      <v>0.4</v>
    </oc>
    <nc r="K45" t="n">
      <v>1.7</v>
    </nc>
  </rcc>
  <rcc rId="4038" ua="false" sId="1">
    <oc r="I46" t="n">
      <v>82.7</v>
    </oc>
    <nc r="I46" t="n">
      <v>146</v>
    </nc>
  </rcc>
  <rcc rId="4039" ua="false" sId="1">
    <oc r="J46" t="n">
      <v>86.3</v>
    </oc>
    <nc r="J46" t="n">
      <v>146</v>
    </nc>
  </rcc>
  <rcc rId="4040" ua="false" sId="1">
    <oc r="K46" t="n">
      <v>89.8</v>
    </oc>
    <nc r="K46" t="n">
      <v>146</v>
    </nc>
  </rcc>
  <rcc rId="4041" ua="false" sId="1">
    <oc r="I47" t="n">
      <v>1.1</v>
    </oc>
    <nc r="I47" t="n">
      <v>2</v>
    </nc>
  </rcc>
  <rcc rId="4042" ua="false" sId="1">
    <oc r="J47" t="n">
      <v>1.2</v>
    </oc>
    <nc r="J47" t="n">
      <v>2</v>
    </nc>
  </rcc>
  <rcc rId="4043" ua="false" sId="1">
    <oc r="K47" t="n">
      <v>1.2</v>
    </oc>
    <nc r="K47" t="n">
      <v>2</v>
    </nc>
  </rcc>
  <rcc rId="4044" ua="false" sId="1">
    <oc r="I49" t="n">
      <v>10</v>
    </oc>
    <nc r="I49" t="n">
      <v>6.1</v>
    </nc>
  </rcc>
  <rcc rId="4045" ua="false" sId="1">
    <oc r="J49" t="n">
      <v>10.4</v>
    </oc>
    <nc r="J49" t="n">
      <v>6.1</v>
    </nc>
  </rcc>
  <rcc rId="4046" ua="false" sId="1">
    <oc r="K49" t="n">
      <v>10.8</v>
    </oc>
    <nc r="K49" t="n">
      <v>6.1</v>
    </nc>
  </rcc>
  <rcc rId="4047" ua="false" sId="1">
    <oc r="I50" t="n">
      <v>15</v>
    </oc>
    <nc r="I50" t="n">
      <v>45</v>
    </nc>
  </rcc>
  <rcc rId="4048" ua="false" sId="1">
    <oc r="J50" t="n">
      <v>15.7</v>
    </oc>
    <nc r="J50" t="n">
      <v>45</v>
    </nc>
  </rcc>
  <rcc rId="4049" ua="false" sId="1">
    <oc r="K50" t="n">
      <v>16.3</v>
    </oc>
    <nc r="K50" t="n">
      <v>45</v>
    </nc>
  </rcc>
  <rcc rId="4050" ua="false" sId="1">
    <oc r="I51" t="n">
      <v>1.5</v>
    </oc>
    <nc r="I51" t="n">
      <v>1</v>
    </nc>
  </rcc>
  <rcc rId="4051" ua="false" sId="1">
    <oc r="J51" t="n">
      <v>1.6</v>
    </oc>
    <nc r="J51" t="n">
      <v>1</v>
    </nc>
  </rcc>
  <rcc rId="4052" ua="false" sId="1">
    <oc r="K51" t="n">
      <v>1.7</v>
    </oc>
    <nc r="K51" t="n">
      <v>1</v>
    </nc>
  </rcc>
  <rcc rId="4053" ua="false" sId="1">
    <oc r="I53" t="n">
      <v>0.3</v>
    </oc>
    <nc r="I53" t="n">
      <v>1.1</v>
    </nc>
  </rcc>
  <rcc rId="4054" ua="false" sId="1">
    <oc r="J53" t="n">
      <v>0.3</v>
    </oc>
    <nc r="J53" t="n">
      <v>1.1</v>
    </nc>
  </rcc>
  <rcc rId="4055" ua="false" sId="1">
    <oc r="K53" t="n">
      <v>0.3</v>
    </oc>
    <nc r="K53" t="n">
      <v>1.1</v>
    </nc>
  </rcc>
  <rrc rId="4056" ua="false" sId="1" eol="0" ref="52:52" action="insertRow"/>
  <rcc rId="4057" ua="false" sId="1">
    <nc r="B52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0016 140</t>
        </r>
      </is>
    </nc>
  </rcc>
  <rcc rId="4058" ua="false" sId="1">
    <nc r="D52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4059" ua="false" sId="1">
    <nc r="E52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4060" ua="false" sId="1">
    <nc r="F52" t="n">
      <v>0</v>
    </nc>
  </rcc>
  <rcc rId="4061" ua="false" sId="1">
    <nc r="G52" t="n">
      <v>0</v>
    </nc>
  </rcc>
  <rcc rId="4062" ua="false" sId="1">
    <nc r="H52" t="n">
      <v>0</v>
    </nc>
  </rcc>
  <rcc rId="4063" ua="false" sId="1">
    <nc r="I52" t="n">
      <v>1.3</v>
    </nc>
  </rcc>
  <rcc rId="4064" ua="false" sId="1">
    <nc r="J52" t="n">
      <v>1.3</v>
    </nc>
  </rcc>
  <rcc rId="4065" ua="false" sId="1">
    <nc r="K52" t="n">
      <v>1.3</v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cc rId="4066" ua="false" sId="1">
    <nc r="I54" t="n">
      <v>0.1</v>
    </nc>
  </rcc>
  <rcc rId="4067" ua="false" sId="1">
    <nc r="J54" t="n">
      <v>0.1</v>
    </nc>
  </rcc>
  <rcc rId="4068" ua="false" sId="1">
    <nc r="K54" t="n">
      <v>0.1</v>
    </nc>
  </rcc>
  <rcc rId="4069" ua="false" sId="1">
    <oc r="I55" t="n">
      <v>0.7</v>
    </oc>
    <nc r="I55" t="n">
      <v>0.8</v>
    </nc>
  </rcc>
  <rcc rId="4070" ua="false" sId="1">
    <oc r="J55" t="n">
      <v>0.7</v>
    </oc>
    <nc r="J55" t="n">
      <v>0.8</v>
    </nc>
  </rcc>
  <rcc rId="4071" ua="false" sId="1">
    <oc r="K55" t="n">
      <v>0.7</v>
    </oc>
    <nc r="K55" t="n">
      <v>0.8</v>
    </nc>
  </rcc>
  <rcc rId="4072" ua="false" sId="1">
    <oc r="I56" t="n">
      <v>0</v>
    </oc>
    <nc r="I56" t="n">
      <v>3.5</v>
    </nc>
  </rcc>
  <rcc rId="4073" ua="false" sId="1">
    <oc r="J56" t="n">
      <v>0</v>
    </oc>
    <nc r="J56" t="n">
      <v>3.5</v>
    </nc>
  </rcc>
  <rcc rId="4074" ua="false" sId="1">
    <oc r="K56" t="n">
      <v>0</v>
    </oc>
    <nc r="K56" t="n">
      <v>3.5</v>
    </nc>
  </rcc>
  <rcc rId="4075" ua="false" sId="1">
    <oc r="I57" t="n">
      <v>1.6</v>
    </oc>
    <nc r="I57" t="n">
      <v>0.7</v>
    </nc>
  </rcc>
  <rcc rId="4076" ua="false" sId="1">
    <oc r="J57" t="n">
      <v>1.7</v>
    </oc>
    <nc r="J57" t="n">
      <v>0.7</v>
    </nc>
  </rcc>
  <rcc rId="4077" ua="false" sId="1">
    <oc r="K57" t="n">
      <v>1.8</v>
    </oc>
    <nc r="K57" t="n">
      <v>0.7</v>
    </nc>
  </rcc>
  <rcc rId="4078" ua="false" sId="1">
    <oc r="I58" t="n">
      <v>0</v>
    </oc>
    <nc r="I58" t="n">
      <v>0.3</v>
    </nc>
  </rcc>
  <rcc rId="4079" ua="false" sId="1">
    <oc r="J58" t="n">
      <v>0</v>
    </oc>
    <nc r="J58" t="n">
      <v>0.3</v>
    </nc>
  </rcc>
  <rcc rId="4080" ua="false" sId="1">
    <oc r="K58" t="n">
      <v>0</v>
    </oc>
    <nc r="K58" t="n">
      <v>0.3</v>
    </nc>
  </rcc>
  <rcc rId="4081" ua="false" sId="1">
    <oc r="I59" t="n">
      <v>28.9</v>
    </oc>
    <nc r="I59" t="n">
      <v>17</v>
    </nc>
  </rcc>
  <rcc rId="4082" ua="false" sId="1">
    <oc r="J59" t="n">
      <v>30.2</v>
    </oc>
    <nc r="J59" t="n">
      <v>17</v>
    </nc>
  </rcc>
  <rcc rId="4083" ua="false" sId="1">
    <oc r="K59" t="n">
      <v>31.4</v>
    </oc>
    <nc r="K59" t="n">
      <v>17</v>
    </nc>
  </rcc>
  <rcc rId="4084" ua="false" sId="1">
    <oc r="I60" t="n">
      <v>3.9</v>
    </oc>
    <nc r="I60" t="n">
      <v>14.2</v>
    </nc>
  </rcc>
  <rcc rId="4085" ua="false" sId="1">
    <oc r="J60" t="n">
      <v>4.1</v>
    </oc>
    <nc r="J60" t="n">
      <v>14.2</v>
    </nc>
  </rcc>
  <rcc rId="4086" ua="false" sId="1">
    <oc r="K60" t="n">
      <v>4.3</v>
    </oc>
    <nc r="K60" t="n">
      <v>14.2</v>
    </nc>
  </rcc>
  <rcc rId="4087" ua="false" sId="1">
    <nc r="I61" t="n">
      <v>0</v>
    </nc>
  </rcc>
  <rcc rId="4088" ua="false" sId="1">
    <nc r="J61" t="n">
      <v>0</v>
    </nc>
  </rcc>
  <rcc rId="4089" ua="false" sId="1">
    <nc r="K61" t="n">
      <v>0</v>
    </nc>
  </rcc>
  <rcc rId="4090" ua="false" sId="1">
    <oc r="I62" t="n">
      <v>13.2</v>
    </oc>
    <nc r="I62" t="n">
      <v>3.3</v>
    </nc>
  </rcc>
  <rcc rId="4091" ua="false" sId="1">
    <oc r="J62" t="n">
      <v>13.8</v>
    </oc>
    <nc r="J62" t="n">
      <v>3.3</v>
    </nc>
  </rcc>
  <rcc rId="4092" ua="false" sId="1">
    <oc r="K62" t="n">
      <v>14.4</v>
    </oc>
    <nc r="K62" t="n">
      <v>3.3</v>
    </nc>
  </rcc>
  <rrc rId="4093" ua="false" sId="1" eol="0" ref="63:63" action="insertRow"/>
  <rcc rId="4094" ua="false" sId="1">
    <nc r="B63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9000 140</t>
        </r>
      </is>
    </nc>
  </rcc>
  <rcc rId="4095" ua="false" sId="1">
    <nc r="C6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      </r>
      </is>
    </nc>
  </rcc>
  <rcc rId="4096" ua="false" sId="1">
    <nc r="D63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4097" ua="false" sId="1">
    <nc r="E63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4098" ua="false" sId="1">
    <nc r="F63" t="n">
      <v>0</v>
    </nc>
  </rcc>
  <rcc rId="4099" ua="false" sId="1">
    <nc r="G63" t="n">
      <v>0</v>
    </nc>
  </rcc>
  <rcc rId="4100" ua="false" sId="1">
    <nc r="H63" t="n">
      <v>0</v>
    </nc>
  </rcc>
  <rcc rId="4101" ua="false" sId="1">
    <nc r="I63" t="n">
      <v>4.3</v>
    </nc>
  </rcc>
  <rcc rId="4102" ua="false" sId="1">
    <nc r="J63" t="n">
      <v>4.3</v>
    </nc>
  </rcc>
  <rcc rId="4103" ua="false" sId="1">
    <nc r="K63" t="n">
      <v>4.3</v>
    </nc>
  </rcc>
  <rcc rId="4104" ua="false" sId="1">
    <oc r="I64" t="n">
      <v>2.7</v>
    </oc>
    <nc r="I64" t="n">
      <v>3.4</v>
    </nc>
  </rcc>
  <rcc rId="4105" ua="false" sId="1">
    <oc r="J64" t="n">
      <v>2.8</v>
    </oc>
    <nc r="J64" t="n">
      <v>3.4</v>
    </nc>
  </rcc>
  <rcc rId="4106" ua="false" sId="1">
    <oc r="K64" t="n">
      <v>7.5</v>
    </oc>
    <nc r="K64" t="n">
      <v>3.4</v>
    </nc>
  </rcc>
  <rcc rId="4107" ua="false" sId="1">
    <oc r="I65" t="n">
      <v>2.7</v>
    </oc>
    <nc r="I65" t="n">
      <v>1.7</v>
    </nc>
  </rcc>
  <rcc rId="4108" ua="false" sId="1">
    <oc r="J65" t="n">
      <v>2.8</v>
    </oc>
    <nc r="J65" t="n">
      <v>1.7</v>
    </nc>
  </rcc>
  <rcc rId="4109" ua="false" sId="1">
    <oc r="K65" t="n">
      <v>2.9</v>
    </oc>
    <nc r="K65" t="n">
      <v>1.7</v>
    </nc>
  </rcc>
  <rcc rId="4110" ua="false" sId="1">
    <oc r="I66" t="n">
      <v>26.7</v>
    </oc>
    <nc r="I66" t="n">
      <v>26.6</v>
    </nc>
  </rcc>
  <rcc rId="4111" ua="false" sId="1">
    <oc r="J66" t="n">
      <v>27.9</v>
    </oc>
    <nc r="J66" t="n">
      <v>26.6</v>
    </nc>
  </rcc>
  <rcc rId="4112" ua="false" sId="1">
    <oc r="K66" t="n">
      <v>29</v>
    </oc>
    <nc r="K66" t="n">
      <v>26.6</v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113" ua="false" sId="1">
    <oc r="I67" t="n">
      <v>0.3</v>
    </oc>
    <nc r="I67" t="n">
      <v>0.2</v>
    </nc>
  </rcc>
  <rcc rId="4114" ua="false" sId="1">
    <oc r="J67" t="n">
      <v>0.3</v>
    </oc>
    <nc r="J67" t="n">
      <v>0.2</v>
    </nc>
  </rcc>
  <rcc rId="4115" ua="false" sId="1">
    <oc r="K67" t="n">
      <v>0.3</v>
    </oc>
    <nc r="K67" t="n">
      <v>0.2</v>
    </nc>
  </rcc>
  <rcc rId="4116" ua="false" sId="1">
    <oc r="I68" t="n">
      <v>0.2</v>
    </oc>
    <nc r="I68" t="n">
      <v>0</v>
    </nc>
  </rcc>
  <rcc rId="4117" ua="false" sId="1">
    <oc r="J68" t="n">
      <v>0.2</v>
    </oc>
    <nc r="J68" t="n">
      <v>0</v>
    </nc>
  </rcc>
  <rcc rId="4118" ua="false" sId="1">
    <oc r="K68" t="n">
      <v>0.2</v>
    </oc>
    <nc r="K68" t="n">
      <v>0</v>
    </nc>
  </rcc>
  <rcc rId="4119" ua="false" sId="1">
    <oc r="I69" t="n">
      <v>167.2</v>
    </oc>
    <nc r="I69" t="n">
      <v>156.5</v>
    </nc>
  </rcc>
  <rcc rId="4120" ua="false" sId="1">
    <oc r="J69" t="n">
      <v>174.4</v>
    </oc>
    <nc r="J69" t="n">
      <v>156.5</v>
    </nc>
  </rcc>
  <rcc rId="4121" ua="false" sId="1">
    <oc r="K69" t="n">
      <v>177.3</v>
    </oc>
    <nc r="K69" t="n">
      <v>156.5</v>
    </nc>
  </rcc>
  <rcc rId="4122" ua="false" sId="1">
    <oc r="I70" t="n">
      <v>1.6</v>
    </oc>
    <nc r="I70" t="n">
      <v>0</v>
    </nc>
  </rcc>
  <rcc rId="4123" ua="false" sId="1">
    <oc r="J70" t="n">
      <v>1.7</v>
    </oc>
    <nc r="J70" t="n">
      <v>0</v>
    </nc>
  </rcc>
  <rcc rId="4124" ua="false" sId="1">
    <oc r="K70" t="n">
      <v>1.8</v>
    </oc>
    <nc r="K70" t="n">
      <v>0</v>
    </nc>
  </rcc>
  <rcc rId="4125" ua="false" sId="1">
    <oc r="I71" t="n">
      <v>24.2</v>
    </oc>
    <nc r="I71" t="n">
      <v>21</v>
    </nc>
  </rcc>
  <rcc rId="4126" ua="false" sId="1">
    <oc r="J71" t="n">
      <v>25.3</v>
    </oc>
    <nc r="J71" t="n">
      <v>21</v>
    </nc>
  </rcc>
  <rcc rId="4127" ua="false" sId="1">
    <oc r="K71" t="n">
      <v>26.3</v>
    </oc>
    <nc r="K71" t="n">
      <v>21</v>
    </nc>
  </rcc>
  <rcc rId="4128" ua="false" sId="1">
    <oc r="I72" t="n">
      <v>74.8</v>
    </oc>
    <nc r="I72" t="n">
      <v>0</v>
    </nc>
  </rcc>
  <rcc rId="4129" ua="false" sId="1">
    <oc r="J72" t="n">
      <v>78.1</v>
    </oc>
    <nc r="J72" t="n">
      <v>0</v>
    </nc>
  </rcc>
  <rcc rId="4130" ua="false" sId="1">
    <oc r="K72" t="n">
      <v>81.3</v>
    </oc>
    <nc r="K72" t="n">
      <v>0</v>
    </nc>
  </rcc>
  <rcc rId="4131" ua="false" sId="1">
    <oc r="I73" t="n">
      <v>10.7</v>
    </oc>
    <nc r="I73" t="n">
      <v>0</v>
    </nc>
  </rcc>
  <rcc rId="4132" ua="false" sId="1">
    <oc r="J73" t="n">
      <v>11.2</v>
    </oc>
    <nc r="J73" t="n">
      <v>0</v>
    </nc>
  </rcc>
  <rcc rId="4133" ua="false" sId="1">
    <oc r="K73" t="n">
      <v>11.6</v>
    </oc>
    <nc r="K73" t="n">
      <v>0</v>
    </nc>
  </rcc>
  <rcc rId="4134" ua="false" sId="1">
    <oc r="I74" t="n">
      <v>342</v>
    </oc>
    <nc r="I74" t="n">
      <v>0</v>
    </nc>
  </rcc>
  <rcc rId="4135" ua="false" sId="1">
    <oc r="J74" t="n">
      <v>357</v>
    </oc>
    <nc r="J74" t="n">
      <v>0</v>
    </nc>
  </rcc>
  <rcc rId="4136" ua="false" sId="1">
    <oc r="K74" t="n">
      <v>371.6</v>
    </oc>
    <nc r="K74" t="n">
      <v>0</v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137" ua="false" sId="1">
    <oc r="J39" t="n">
      <v>2.5</v>
    </oc>
    <nc r="J39" t="n">
      <v>2.6</v>
    </nc>
  </rcc>
  <rcc rId="4138" ua="false" sId="1">
    <oc r="J40" t="n">
      <v>9.6</v>
    </oc>
    <nc r="J40" t="n">
      <v>10</v>
    </nc>
  </rcc>
  <rcc rId="4139" ua="false" sId="1">
    <oc r="J42" t="n">
      <v>8.3</v>
    </oc>
    <nc r="J42" t="n">
      <v>8.6</v>
    </nc>
  </rcc>
  <rcc rId="4140" ua="false" sId="1">
    <oc r="J43" t="n">
      <v>5.5</v>
    </oc>
    <nc r="J43" t="n">
      <v>5.7</v>
    </nc>
  </rcc>
  <rcc rId="4141" ua="false" sId="1">
    <oc r="J45" t="n">
      <v>1.7</v>
    </oc>
    <nc r="J45" t="n">
      <v>1.8</v>
    </nc>
  </rcc>
  <rcc rId="4142" ua="false" sId="1">
    <oc r="J46" t="n">
      <v>146</v>
    </oc>
    <nc r="J46" t="n">
      <v>151.8</v>
    </nc>
  </rcc>
  <rcc rId="4143" ua="false" sId="1">
    <oc r="J47" t="n">
      <v>2</v>
    </oc>
    <nc r="J47" t="n">
      <v>2.1</v>
    </nc>
  </rcc>
  <rcc rId="4144" ua="false" sId="1">
    <oc r="J49" t="n">
      <v>6.1</v>
    </oc>
    <nc r="J49" t="n">
      <v>6.3</v>
    </nc>
  </rcc>
  <rcc rId="4145" ua="false" sId="1">
    <oc r="J50" t="n">
      <v>45</v>
    </oc>
    <nc r="J50" t="n">
      <v>46.8</v>
    </nc>
  </rcc>
  <rcc rId="4146" ua="false" sId="1">
    <oc r="J56" t="n">
      <v>3.5</v>
    </oc>
    <nc r="J56" t="n">
      <v>3.6</v>
    </nc>
  </rcc>
  <rcc rId="4147" ua="false" sId="1">
    <oc r="J59" t="n">
      <v>17</v>
    </oc>
    <nc r="J59" t="n">
      <v>17.7</v>
    </nc>
  </rcc>
  <rcc rId="4148" ua="false" sId="1">
    <oc r="J62" t="n">
      <v>3.3</v>
    </oc>
    <nc r="J62" t="n">
      <v>3.4</v>
    </nc>
  </rcc>
  <rcc rId="4149" ua="false" sId="1">
    <oc r="J63" t="n">
      <v>4.3</v>
    </oc>
    <nc r="J63" t="n">
      <v>4.5</v>
    </nc>
  </rcc>
  <rcc rId="4150" ua="false" sId="1">
    <oc r="J64" t="n">
      <v>3.4</v>
    </oc>
    <nc r="J64" t="n">
      <v>3.5</v>
    </nc>
  </rcc>
  <rcc rId="4151" ua="false" sId="1">
    <oc r="J65" t="n">
      <v>1.7</v>
    </oc>
    <nc r="J65" t="n">
      <v>1.8</v>
    </nc>
  </rcc>
  <rcc rId="4152" ua="false" sId="1">
    <oc r="J66" t="n">
      <v>26.6</v>
    </oc>
    <nc r="J66" t="n">
      <v>27.7</v>
    </nc>
  </rcc>
  <rcc rId="4153" ua="false" sId="1">
    <oc r="J69" t="n">
      <v>156.5</v>
    </oc>
    <nc r="J69" t="n">
      <v>162.8</v>
    </nc>
  </rcc>
  <rcc rId="4154" ua="false" sId="1">
    <oc r="J71" t="n">
      <v>21</v>
    </oc>
    <nc r="J71" t="n">
      <v>21.8</v>
    </nc>
  </rcc>
  <rcc rId="4155" ua="false" sId="1">
    <oc r="J60" t="n">
      <v>14.2</v>
    </oc>
    <nc r="J60" t="n">
      <v>14.8</v>
    </nc>
  </rcc>
  <rcc rId="4156" ua="false" sId="1">
    <oc r="J52" t="n">
      <v>1.3</v>
    </oc>
    <nc r="J52" t="n">
      <v>1.4</v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157" ua="false" sId="1">
    <oc r="J41" t="n">
      <v>0.7</v>
    </oc>
    <nc r="J41" t="n">
      <v>0.8</v>
    </nc>
  </rcc>
  <rcc rId="4158" ua="false" sId="1">
    <oc r="J57" t="n">
      <v>0.7</v>
    </oc>
    <nc r="J57" t="n">
      <v>0.8</v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159" ua="false" sId="1">
    <oc r="K39" t="n">
      <v>2.5</v>
    </oc>
    <nc r="K39" t="n">
      <v>2.7</v>
    </nc>
  </rcc>
  <rcc rId="4160" ua="false" sId="1">
    <oc r="K40" t="n">
      <v>9.6</v>
    </oc>
    <nc r="K40" t="n">
      <v>10.4</v>
    </nc>
  </rcc>
  <rcc rId="4161" ua="false" sId="1">
    <oc r="K41" t="n">
      <v>0.7</v>
    </oc>
    <nc r="K41" t="n">
      <v>0.8</v>
    </nc>
  </rcc>
  <rcc rId="4162" ua="false" sId="1">
    <oc r="K42" t="n">
      <v>8.3</v>
    </oc>
    <nc r="K42" t="n">
      <v>8.9</v>
    </nc>
  </rcc>
  <rcc rId="4163" ua="false" sId="1">
    <oc r="K43" t="n">
      <v>5.5</v>
    </oc>
    <nc r="K43" t="n">
      <v>5.9</v>
    </nc>
  </rcc>
  <rcc rId="4164" ua="false" sId="1">
    <oc r="K45" t="n">
      <v>1.7</v>
    </oc>
    <nc r="K45" t="n">
      <v>1.9</v>
    </nc>
  </rcc>
  <rcc rId="4165" ua="false" sId="1">
    <oc r="K46" t="n">
      <v>146</v>
    </oc>
    <nc r="K46" t="n">
      <v>157.9</v>
    </nc>
  </rcc>
  <rcc rId="4166" ua="false" sId="1">
    <oc r="K47" t="n">
      <v>2</v>
    </oc>
    <nc r="K47" t="n">
      <v>2.2</v>
    </nc>
  </rcc>
  <rcc rId="4167" ua="false" sId="1">
    <oc r="K49" t="n">
      <v>6.1</v>
    </oc>
    <nc r="K49" t="n">
      <v>6.6</v>
    </nc>
  </rcc>
  <rcc rId="4168" ua="false" sId="1">
    <oc r="K50" t="n">
      <v>45</v>
    </oc>
    <nc r="K50" t="n">
      <v>48.7</v>
    </nc>
  </rcc>
  <rcc rId="4169" ua="false" sId="1">
    <oc r="K52" t="n">
      <v>1.3</v>
    </oc>
    <nc r="K52" t="n">
      <v>1.6</v>
    </nc>
  </rcc>
  <rcc rId="4170" ua="false" sId="1">
    <oc r="K56" t="n">
      <v>3.5</v>
    </oc>
    <nc r="K56" t="n">
      <v>3.7</v>
    </nc>
  </rcc>
  <rcc rId="4171" ua="false" sId="1">
    <oc r="K57" t="n">
      <v>0.7</v>
    </oc>
    <nc r="K57" t="n">
      <v>0.8</v>
    </nc>
  </rcc>
  <rcc rId="4172" ua="false" sId="1">
    <oc r="K59" t="n">
      <v>17</v>
    </oc>
    <nc r="K59" t="n">
      <v>18.4</v>
    </nc>
  </rcc>
  <rcc rId="4173" ua="false" sId="1">
    <oc r="K60" t="n">
      <v>14.2</v>
    </oc>
    <nc r="K60" t="n">
      <v>15.4</v>
    </nc>
  </rcc>
  <rcc rId="4174" ua="false" sId="1">
    <oc r="K62" t="n">
      <v>3.3</v>
    </oc>
    <nc r="K62" t="n">
      <v>3.5</v>
    </nc>
  </rcc>
  <rcc rId="4175" ua="false" sId="1">
    <oc r="K63" t="n">
      <v>4.3</v>
    </oc>
    <nc r="K63" t="n">
      <v>4.7</v>
    </nc>
  </rcc>
  <rcc rId="4176" ua="false" sId="1">
    <oc r="K64" t="n">
      <v>3.4</v>
    </oc>
    <nc r="K64" t="n">
      <v>3.6</v>
    </nc>
  </rcc>
  <rcc rId="4177" ua="false" sId="1">
    <oc r="K65" t="n">
      <v>1.7</v>
    </oc>
    <nc r="K65" t="n">
      <v>1.9</v>
    </nc>
  </rcc>
  <rcc rId="4178" ua="false" sId="1">
    <oc r="K66" t="n">
      <v>26.6</v>
    </oc>
    <nc r="K66" t="n">
      <v>28.8</v>
    </nc>
  </rcc>
  <rcc rId="4179" ua="false" sId="1">
    <oc r="K69" t="n">
      <v>156.5</v>
    </oc>
    <nc r="K69" t="n">
      <v>169.3</v>
    </nc>
  </rcc>
  <rcc rId="4180" ua="false" sId="1">
    <oc r="K71" t="n">
      <v>21</v>
    </oc>
    <nc r="K71" t="n">
      <v>22.7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613" ua="false" sId="1">
    <oc r="K90" t="n">
      <v>1302</v>
    </oc>
    <nc r="K90" t="n">
      <v>285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181" ua="false" sId="1">
    <oc r="I78" t="n">
      <v>85277.8</v>
    </oc>
    <nc r="I78" t="n">
      <v>82999</v>
    </nc>
  </rcc>
  <rcc rId="4182" ua="false" sId="1">
    <oc r="J78" t="n">
      <v>58129.2</v>
    </oc>
    <nc r="J78" t="n">
      <v>46637.1</v>
    </nc>
  </rcc>
  <rcc rId="4183" ua="false" sId="1">
    <oc r="K78" t="n">
      <v>52495.2</v>
    </oc>
    <nc r="K78" t="n">
      <v>39845.8</v>
    </nc>
  </rcc>
  <rcc rId="4184" ua="false" sId="1">
    <oc r="I79" t="n">
      <v>58700</v>
    </oc>
    <nc r="I79" t="n">
      <v>58730.4</v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185" ua="false" sId="1">
    <oc r="I83" t="n">
      <v>21.7</v>
    </oc>
    <nc r="I83" t="n">
      <v>18.6</v>
    </nc>
  </rcc>
  <rcc rId="4186" ua="false" sId="1">
    <oc r="I85" t="n">
      <v>5.7</v>
    </oc>
    <nc r="I85" t="n">
      <v>5.4</v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87" ua="false" sId="1">
    <oc r="I89" t="n">
      <v>3617</v>
    </oc>
    <nc r="I89" t="n">
      <v>4249</v>
    </nc>
  </rcc>
  <rcc rId="4188" ua="false" sId="1">
    <oc r="J89" t="n">
      <v>3617</v>
    </oc>
    <nc r="J89" t="n">
      <v>4249</v>
    </nc>
  </rcc>
  <rcc rId="4189" ua="false" sId="1">
    <oc r="K89" t="n">
      <v>3617</v>
    </oc>
    <nc r="K89" t="n">
      <v>4249</v>
    </nc>
  </rcc>
  <rcc rId="4190" ua="false" sId="1">
    <oc r="I88" t="n">
      <v>7743</v>
    </oc>
    <nc r="I88" t="n">
      <v>2119.5</v>
    </nc>
  </rcc>
  <rcc rId="4191" ua="false" sId="1">
    <oc r="J88" t="n">
      <v>7743</v>
    </oc>
    <nc r="J88" t="n">
      <v>2119.5</v>
    </nc>
  </rcc>
  <rcc rId="4192" ua="false" sId="1">
    <oc r="K88" t="n">
      <v>7743</v>
    </oc>
    <nc r="K88" t="n">
      <v>2119.5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93" ua="false" sId="1">
    <oc r="I87" t="n">
      <v>53025.9</v>
    </oc>
    <nc r="I87" t="n">
      <v>58710.6</v>
    </nc>
  </rcc>
  <rcc rId="4194" ua="false" sId="1">
    <oc r="J87" t="n">
      <v>52359.5</v>
    </oc>
    <nc r="J87" t="n">
      <v>54422.1</v>
    </nc>
  </rcc>
  <rcc rId="4195" ua="false" sId="1">
    <oc r="K87" t="n">
      <v>52359.5</v>
    </oc>
    <nc r="K87" t="n">
      <v>54422.1</v>
    </nc>
  </rcc>
  <rcc rId="4196" ua="false" sId="1">
    <oc r="I88" t="n">
      <v>2119.5</v>
    </oc>
    <nc r="I88" t="n">
      <v>6243.5</v>
    </nc>
  </rcc>
  <rcc rId="4197" ua="false" sId="1">
    <oc r="J88" t="n">
      <v>2119.5</v>
    </oc>
    <nc r="J88" t="n">
      <v>6243.5</v>
    </nc>
  </rcc>
  <rcc rId="4198" ua="false" sId="1">
    <oc r="K88" t="n">
      <v>2119.5</v>
    </oc>
    <nc r="K88" t="n">
      <v>6243.5</v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99" ua="false" sId="1">
    <oc r="I92" t="n">
      <v>15127.8</v>
    </oc>
    <nc r="I92" t="n">
      <v>15736.5</v>
    </nc>
  </rcc>
  <rcc rId="4200" ua="false" sId="1">
    <oc r="J92" t="n">
      <v>15207.6</v>
    </oc>
    <nc r="J92" t="n">
      <v>15765.8</v>
    </nc>
  </rcc>
  <rcc rId="4201" ua="false" sId="1">
    <oc r="K92" t="n">
      <v>15281.7</v>
    </oc>
    <nc r="K92" t="n">
      <v>15812.6</v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202" ua="false" sId="1">
    <oc r="I93" t="n">
      <v>266656.6</v>
    </oc>
    <nc r="I93" t="n">
      <v>283524.4</v>
    </nc>
  </rcc>
  <rcc rId="4203" ua="false" sId="1">
    <oc r="J93" t="n">
      <v>266645.5</v>
    </oc>
    <nc r="J93" t="n">
      <v>283524.4</v>
    </nc>
  </rcc>
  <rcc rId="4204" ua="false" sId="1">
    <oc r="K93" t="n">
      <v>266645.5</v>
    </oc>
    <nc r="K93" t="n">
      <v>283524.4</v>
    </nc>
  </rcc>
</revisions>
</file>

<file path=xl/revisions/revisionLog336.xml><?xml version="1.0" encoding="utf-8"?>
<revisions xmlns="http://schemas.openxmlformats.org/spreadsheetml/2006/main" xmlns:r="http://schemas.openxmlformats.org/officeDocument/2006/relationships">
  <rcc rId="4205" ua="false" sId="1">
    <oc r="I91" t="n">
      <v>17647.6</v>
    </oc>
    <nc r="I91" t="n">
      <v>21407.1</v>
    </nc>
  </rcc>
  <rcc rId="4206" ua="false" sId="1">
    <oc r="J91" t="n">
      <v>17647.6</v>
    </oc>
    <nc r="J91" t="n">
      <v>21407.1</v>
    </nc>
  </rcc>
  <rcc rId="4207" ua="false" sId="1">
    <oc r="K91" t="n">
      <v>17647.6</v>
    </oc>
    <nc r="K91" t="n">
      <v>21407.1</v>
    </nc>
  </rcc>
  <rcc rId="4208" ua="false" sId="1">
    <nc r="L91" t="n">
      <f>I91+I92+I93</f>
    </nc>
  </rcc>
  <rcc rId="4209" ua="false" sId="1">
    <nc r="L92" t="n">
      <f>J91+J92+J93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cc rId="4210" ua="false" sId="1">
    <oc r="K91" t="n">
      <v>21407.1</v>
    </oc>
    <nc r="K91" t="n">
      <v>21383.3</v>
    </nc>
  </rcc>
  <rcc rId="4211" ua="false" sId="1">
    <oc r="L91" t="n">
      <f>I91+I92+I93</f>
    </oc>
    <nc r="L91"/>
  </rcc>
  <rcc rId="4212" ua="false" sId="1">
    <oc r="L92" t="n">
      <f>J91+J92+J93</f>
    </oc>
    <nc r="L92"/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213" ua="false" sId="1">
    <oc r="I94" t="n">
      <v>18443.8</v>
    </oc>
    <nc r="I94" t="n">
      <v>18049.2</v>
    </nc>
  </rcc>
  <rcc rId="4214" ua="false" sId="1">
    <oc r="J94" t="n">
      <v>18443.8</v>
    </oc>
    <nc r="J94" t="n">
      <v>18049.2</v>
    </nc>
  </rcc>
  <rcc rId="4215" ua="false" sId="1">
    <oc r="K94" t="n">
      <v>18443.8</v>
    </oc>
    <nc r="K94" t="n">
      <v>18049.2</v>
    </nc>
  </rcc>
  <rcc rId="4216" ua="false" sId="1">
    <oc r="I95" t="n">
      <v>1581</v>
    </oc>
    <nc r="I95" t="n">
      <v>4845.8</v>
    </nc>
  </rcc>
  <rcc rId="4217" ua="false" sId="1">
    <oc r="J95" t="n">
      <v>1581</v>
    </oc>
    <nc r="J95" t="n">
      <v>4845.8</v>
    </nc>
  </rcc>
  <rcc rId="4218" ua="false" sId="1">
    <oc r="K95" t="n">
      <v>1581</v>
    </oc>
    <nc r="K95" t="n">
      <v>4845.8</v>
    </nc>
  </rcc>
  <rcc rId="4219" ua="false" sId="1">
    <oc r="I99" t="n">
      <v>97.2</v>
    </oc>
    <nc r="I99" t="n">
      <v>155.3</v>
    </nc>
  </rcc>
  <rcc rId="4220" ua="false" sId="1">
    <oc r="J99" t="n">
      <v>97.2</v>
    </oc>
    <nc r="J99" t="n">
      <v>90.4</v>
    </nc>
  </rcc>
  <rcc rId="4221" ua="false" sId="1">
    <oc r="K99" t="n">
      <v>97.2</v>
    </oc>
    <nc r="K99" t="n">
      <v>102.8</v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cc rId="4222" ua="false" sId="1">
    <oc r="I102" t="n">
      <v>6863.9</v>
    </oc>
    <nc r="I102" t="n">
      <v>7118.2</v>
    </nc>
  </rcc>
  <rcc rId="4223" ua="false" sId="1">
    <oc r="J102" t="n">
      <v>6863.9</v>
    </oc>
    <nc r="J102" t="n">
      <v>7152</v>
    </nc>
  </rcc>
  <rcc rId="4224" ua="false" sId="1">
    <oc r="K102" t="n">
      <v>6863.9</v>
    </oc>
    <nc r="K102" t="n">
      <v>7187.6</v>
    </nc>
  </rcc>
  <rcc rId="4225" ua="false" sId="1">
    <oc r="I103" t="n">
      <v>57.4</v>
    </oc>
    <nc r="I103" t="n">
      <v>62.1</v>
    </nc>
  </rcc>
  <rcc rId="4226" ua="false" sId="1">
    <oc r="J103" t="n">
      <v>57.4</v>
    </oc>
    <nc r="J103" t="n">
      <v>62.1</v>
    </nc>
  </rcc>
  <rcc rId="4227" ua="false" sId="1">
    <oc r="K103" t="n">
      <v>57.4</v>
    </oc>
    <nc r="K103" t="n">
      <v>62.1</v>
    </nc>
  </rcc>
  <rcc rId="4228" ua="false" sId="1">
    <oc r="I101" t="n">
      <v>97.5</v>
    </oc>
    <nc r="I101" t="n">
      <v>104.4</v>
    </nc>
  </rcc>
  <rcc rId="4229" ua="false" sId="1">
    <oc r="J101" t="n">
      <v>97.5</v>
    </oc>
    <nc r="J101" t="n">
      <v>104.4</v>
    </nc>
  </rcc>
  <rcc rId="4230" ua="false" sId="1">
    <oc r="K101" t="n">
      <v>97.5</v>
    </oc>
    <nc r="K101" t="n">
      <v>104.4</v>
    </nc>
  </rcc>
  <rcc rId="4231" ua="false" sId="1">
    <nc r="I105" t="n">
      <v>0</v>
    </nc>
  </rcc>
  <rcc rId="4232" ua="false" sId="1">
    <nc r="J105" t="n">
      <v>0</v>
    </nc>
  </rcc>
  <rcc rId="4233" ua="false" sId="1">
    <nc r="K105" t="n">
      <v>0</v>
    </nc>
  </rcc>
  <rcc rId="4234" ua="false" sId="1">
    <oc r="I106" t="n">
      <v>100</v>
    </oc>
    <nc r="I106" t="n">
      <v>120</v>
    </nc>
  </rcc>
  <rcc rId="4235" ua="false" sId="1">
    <oc r="J106" t="n">
      <v>100</v>
    </oc>
    <nc r="J106" t="n">
      <v>120</v>
    </nc>
  </rcc>
  <rcc rId="4236" ua="false" sId="1">
    <oc r="K106" t="n">
      <v>100</v>
    </oc>
    <nc r="K106" t="n">
      <v>120</v>
    </nc>
  </rcc>
  <rcc rId="4237" ua="false" sId="1">
    <oc r="I107" t="n">
      <v>2759.5</v>
    </oc>
    <nc r="I107" t="n">
      <v>1801.4</v>
    </nc>
  </rcc>
  <rcc rId="4238" ua="false" sId="1">
    <oc r="J107" t="n">
      <v>2759.5</v>
    </oc>
    <nc r="J107" t="n">
      <v>1801.4</v>
    </nc>
  </rcc>
  <rcc rId="4239" ua="false" sId="1">
    <oc r="K107" t="n">
      <v>2759.5</v>
    </oc>
    <nc r="K107" t="n">
      <v>1801.4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614" ua="false" sId="1">
    <oc r="K128" t="n">
      <v>2546</v>
    </oc>
    <nc r="K128" t="n">
      <v>0.2</v>
    </nc>
  </rcc>
  <rcc rId="615" ua="false" sId="1">
    <oc r="L128" t="n">
      <v>2642.7</v>
    </oc>
    <nc r="L128" t="n">
      <v>0.2</v>
    </nc>
  </rcc>
  <rcc rId="616" ua="false" sId="1">
    <oc r="M128" t="n">
      <v>2748.4</v>
    </oc>
    <nc r="M128" t="n">
      <v>0.2</v>
    </nc>
  </rcc>
  <rcc rId="617" ua="false" sId="1">
    <oc r="K134" t="n">
      <v>1800</v>
    </oc>
    <nc r="K134" t="n">
      <v>67.3</v>
    </nc>
  </rcc>
  <rcc rId="618" ua="false" sId="1">
    <oc r="L134" t="n">
      <v>1800</v>
    </oc>
    <nc r="L134" t="n">
      <v>69.7</v>
    </nc>
  </rcc>
  <rcc rId="619" ua="false" sId="1">
    <oc r="M134" t="n">
      <v>1800</v>
    </oc>
    <nc r="M134" t="n">
      <v>72.4</v>
    </nc>
  </rcc>
  <rcc rId="620" ua="false" sId="1">
    <oc r="K161" t="n">
      <v>12</v>
    </oc>
    <nc r="K161" t="n">
      <v>78.3</v>
    </nc>
  </rcc>
  <rcc rId="621" ua="false" sId="1">
    <oc r="L161" t="n">
      <v>12</v>
    </oc>
    <nc r="L161" t="n">
      <v>81.1</v>
    </nc>
  </rcc>
  <rcc rId="622" ua="false" sId="1">
    <oc r="M161" t="n">
      <v>12</v>
    </oc>
    <nc r="M161" t="n">
      <v>84.3</v>
    </nc>
  </rcc>
  <rcc rId="623" ua="false" sId="1">
    <oc r="K162" t="n">
      <v>5879.5</v>
    </oc>
    <nc r="K162" t="n">
      <v>0</v>
    </nc>
  </rcc>
  <rcc rId="624" ua="false" sId="1">
    <oc r="L162" t="n">
      <v>6102.9</v>
    </oc>
    <nc r="L162" t="n">
      <v>0</v>
    </nc>
  </rcc>
  <rcc rId="625" ua="false" sId="1">
    <oc r="M162" t="n">
      <v>6347</v>
    </oc>
    <nc r="M162" t="n">
      <v>0</v>
    </nc>
  </rcc>
  <rcc rId="626" ua="false" sId="1">
    <oc r="K163" t="n">
      <v>366527.5</v>
    </oc>
    <nc r="K163" t="n">
      <v>0</v>
    </nc>
  </rcc>
  <rcc rId="627" ua="false" sId="1">
    <oc r="L163" t="n">
      <v>380455.5</v>
    </oc>
    <nc r="L163" t="n">
      <v>0</v>
    </nc>
  </rcc>
  <rcc rId="628" ua="false" sId="1">
    <oc r="M163" t="n">
      <v>395673.7</v>
    </oc>
    <nc r="M163" t="n">
      <v>0</v>
    </nc>
  </rcc>
  <rcc rId="629" ua="false" sId="1">
    <oc r="K164" t="n">
      <v>7</v>
    </oc>
    <nc r="K164" t="n">
      <v>6.3</v>
    </nc>
  </rcc>
  <rcc rId="630" ua="false" sId="1">
    <oc r="L164" t="n">
      <v>7.3</v>
    </oc>
    <nc r="L164" t="n">
      <v>6.5</v>
    </nc>
  </rcc>
  <rcc rId="631" ua="false" sId="1">
    <oc r="M164" t="n">
      <v>7.6</v>
    </oc>
    <nc r="M164" t="n">
      <v>6.8</v>
    </nc>
  </rcc>
  <rcc rId="632" ua="false" sId="1">
    <oc r="K165" t="n">
      <v>18.5</v>
    </oc>
    <nc r="K165" t="n">
      <v>0</v>
    </nc>
  </rcc>
  <rcc rId="633" ua="false" sId="1">
    <oc r="L165" t="n">
      <v>18.5</v>
    </oc>
    <nc r="L165" t="n">
      <v>0</v>
    </nc>
  </rcc>
  <rcc rId="634" ua="false" sId="1">
    <oc r="M165" t="n">
      <v>18.5</v>
    </oc>
    <nc r="M165" t="n">
      <v>0</v>
    </nc>
  </rcc>
  <rcc rId="635" ua="false" sId="1">
    <nc r="K166" t="n">
      <v>0</v>
    </nc>
  </rcc>
  <rcc rId="636" ua="false" sId="1">
    <nc r="L166" t="n">
      <v>0</v>
    </nc>
  </rcc>
  <rcc rId="637" ua="false" sId="1">
    <nc r="M166" t="n">
      <v>0</v>
    </nc>
  </rcc>
  <rcc rId="638" ua="false" sId="1">
    <oc r="K168" t="n">
      <v>12.5</v>
    </oc>
    <nc r="K168" t="n">
      <v>0</v>
    </nc>
  </rcc>
  <rcc rId="639" ua="false" sId="1">
    <oc r="L168" t="n">
      <f>12.5+1.1</f>
    </oc>
    <nc r="L168" t="n">
      <v>0</v>
    </nc>
  </rcc>
  <rcc rId="640" ua="false" sId="1">
    <oc r="M168" t="n">
      <f>12.5+2.3</f>
    </oc>
    <nc r="M168" t="n">
      <v>0</v>
    </nc>
  </rcc>
  <rcc rId="641" ua="false" sId="1">
    <oc r="K169" t="n">
      <v>134.2</v>
    </oc>
    <nc r="K169" t="n">
      <v>0</v>
    </nc>
  </rcc>
  <rcc rId="642" ua="false" sId="1">
    <oc r="L169" t="n">
      <v>139.2</v>
    </oc>
    <nc r="L169" t="n">
      <v>0</v>
    </nc>
  </rcc>
  <rcc rId="643" ua="false" sId="1">
    <oc r="M169" t="n">
      <v>144.8</v>
    </oc>
    <nc r="M169" t="n">
      <v>0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240" ua="false" sId="1">
    <oc r="A9" t="inlineStr">
      <is>
        <r>
          <rPr>
            <sz val="11"/>
            <color rgb="FF000000"/>
            <rFont val="Calibri"/>
            <family val="2"/>
            <charset val="204"/>
          </rPr>
          <t xml:space="preserve">10101 0 00100169656000 0 23 0001</t>
        </r>
      </is>
    </oc>
    <nc r="A9" t="inlineStr">
      <is>
        <r>
          <rPr>
            <sz val="11"/>
            <color rgb="FF000000"/>
            <rFont val="Calibri"/>
            <family val="2"/>
            <charset val="204"/>
          </rPr>
          <t xml:space="preserve">10102 00001 01 70 69656000 000001 001</t>
        </r>
      </is>
    </nc>
  </rcc>
  <rcc rId="4241" ua="false" sId="1">
    <o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1 0 00200169656000 0 23 0001</t>
        </r>
      </is>
    </oc>
    <n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2 00002 01 70 69656000 000001 001</t>
        </r>
      </is>
    </nc>
  </rcc>
  <rcc rId="4242" ua="false" sId="1">
    <o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1 0 00200269656000 0 23 0001</t>
        </r>
      </is>
    </oc>
    <n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2 00002 01 70 69656000 000002 001</t>
        </r>
      </is>
    </nc>
  </rcc>
  <rcc rId="4243" ua="false" sId="1">
    <o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1 0 00200369656000 0 23 0001</t>
        </r>
      </is>
    </oc>
    <n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2 00002 01 70 69656000 000003 001</t>
        </r>
      </is>
    </nc>
  </rcc>
  <rcc rId="4244" ua="false" sId="1">
    <o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1 0 00200469656000 0 23 0001</t>
        </r>
      </is>
    </oc>
    <n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2 00002 01 70 69656000 000004 001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cc rId="4245" ua="false" sId="1">
    <o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1 0 00300169656000 0 23 0001</t>
        </r>
      </is>
    </oc>
    <n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1 00003 01 70 69656000 000001 001</t>
        </r>
      </is>
    </nc>
  </rcc>
  <rcc rId="4246" ua="false" sId="1">
    <o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2 0 00400169656000 0 23 0001</t>
        </r>
      </is>
    </oc>
    <n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2 00004 01 70 69656000 000001 001</t>
        </r>
      </is>
    </nc>
  </rcc>
  <rcc rId="4247" ua="false" sId="1">
    <o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1 0 00500169656000 0 23 0001</t>
        </r>
      </is>
    </oc>
    <n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3 00005 01 70 69656000 000001 001</t>
        </r>
      </is>
    </nc>
  </rcc>
  <rcc rId="4248" ua="false" sId="1">
    <o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2 0 00600169656000 0 23 0001</t>
        </r>
      </is>
    </oc>
    <n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4 00006 01 70 69656000 000001 001</t>
        </r>
      </is>
    </nc>
  </rcc>
  <rcc rId="4249" ua="false" sId="1">
    <oc r="A21" t="inlineStr">
      <is>
        <r>
          <rPr>
            <sz val="11"/>
            <color rgb="FF000000"/>
            <rFont val="Calibri"/>
            <family val="2"/>
            <charset val="204"/>
          </rPr>
          <t xml:space="preserve">10801 0 00700169656000 0 23 0001</t>
        </r>
      </is>
    </oc>
    <nc r="A21" t="inlineStr">
      <is>
        <r>
          <rPr>
            <sz val="11"/>
            <color rgb="FF000000"/>
            <rFont val="Calibri"/>
            <family val="2"/>
            <charset val="204"/>
          </rPr>
          <t xml:space="preserve">10803 00007 01 70 69656000 000001 001</t>
        </r>
      </is>
    </nc>
  </rcc>
  <rcc rId="4250" ua="false" sId="1">
    <oc r="A23" t="inlineStr">
      <is>
        <r>
          <rPr>
            <sz val="11"/>
            <color rgb="FF000000"/>
            <rFont val="Calibri"/>
            <family val="2"/>
            <charset val="204"/>
          </rPr>
          <t xml:space="preserve">11105 0 00800169656000 0 23 0001</t>
        </r>
      </is>
    </oc>
    <nc r="A23" t="inlineStr">
      <is>
        <r>
          <rPr>
            <sz val="11"/>
            <color rgb="FF000000"/>
            <rFont val="Calibri"/>
            <family val="2"/>
            <charset val="204"/>
          </rPr>
          <t xml:space="preserve">11105 00008 01 70 69656000 000001 001</t>
        </r>
      </is>
    </nc>
  </rcc>
  <rcc rId="4251" ua="false" sId="1">
    <o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800269656000 0 23 0001</t>
        </r>
      </is>
    </oc>
    <n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0008 01 70 69656000 000002 001</t>
        </r>
      </is>
    </nc>
  </rcc>
  <rcc rId="4252" ua="false" sId="1">
    <oc r="A25" t="inlineStr">
      <is>
        <r>
          <rPr>
            <sz val="11"/>
            <color rgb="FF000000"/>
            <rFont val="Calibri"/>
            <family val="2"/>
            <charset val="204"/>
          </rPr>
          <t xml:space="preserve">11105 0 00900169656000 0 23 0001</t>
        </r>
      </is>
    </oc>
    <nc r="A25" t="inlineStr">
      <is>
        <r>
          <rPr>
            <sz val="11"/>
            <color rgb="FF000000"/>
            <rFont val="Calibri"/>
            <family val="2"/>
            <charset val="204"/>
          </rPr>
          <t xml:space="preserve">11109 00009 01 70 69656000 000001 001</t>
        </r>
      </is>
    </nc>
  </rcc>
  <rcc rId="4253" ua="false" sId="1">
    <oc r="A27" t="inlineStr">
      <is>
        <r>
          <rPr>
            <sz val="11"/>
            <color rgb="FF000000"/>
            <rFont val="Calibri"/>
            <family val="2"/>
            <charset val="204"/>
          </rPr>
          <t xml:space="preserve">11201 0 01000169656000 0 23 0001</t>
        </r>
      </is>
    </oc>
    <nc r="A27" t="inlineStr">
      <is>
        <r>
          <rPr>
            <sz val="11"/>
            <color rgb="FF000000"/>
            <rFont val="Calibri"/>
            <family val="2"/>
            <charset val="204"/>
          </rPr>
          <t xml:space="preserve">11201 00010 01 70 69656000 000001 001</t>
        </r>
      </is>
    </nc>
  </rcc>
  <rcc rId="4254" ua="false" sId="1">
    <oc r="A28" t="inlineStr">
      <is>
        <r>
          <rPr>
            <sz val="11"/>
            <color rgb="FF000000"/>
            <rFont val="Calibri"/>
            <family val="2"/>
            <charset val="204"/>
          </rPr>
          <t xml:space="preserve">11201 0 01000269656000 0 23 0001</t>
        </r>
      </is>
    </oc>
    <nc r="A28" t="inlineStr">
      <is>
        <r>
          <rPr>
            <sz val="11"/>
            <color rgb="FF000000"/>
            <rFont val="Calibri"/>
            <family val="2"/>
            <charset val="204"/>
          </rPr>
          <t xml:space="preserve">11201 00010 01 70 69656000 000002 001</t>
        </r>
      </is>
    </nc>
  </rcc>
  <rcc rId="4255" ua="false" sId="1">
    <oc r="A29" t="inlineStr">
      <is>
        <r>
          <rPr>
            <sz val="11"/>
            <color rgb="FF000000"/>
            <rFont val="Calibri"/>
            <family val="2"/>
            <charset val="204"/>
          </rPr>
          <t xml:space="preserve">11201 0 01000369656000 0 23 0001</t>
        </r>
      </is>
    </oc>
    <nc r="A29" t="inlineStr">
      <is>
        <r>
          <rPr>
            <sz val="11"/>
            <color rgb="FF000000"/>
            <rFont val="Calibri"/>
            <family val="2"/>
            <charset val="204"/>
          </rPr>
          <t xml:space="preserve">11201 00010 01 70 69656000 000003 001</t>
        </r>
      </is>
    </nc>
  </rcc>
  <rcc rId="4256" ua="false" sId="1">
    <o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1 0 01000469656000 0 23 0001</t>
        </r>
      </is>
    </oc>
    <n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1 00010 01 70 69656000 000004 001</t>
        </r>
      </is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cc rId="4257" ua="false" sId="1">
    <oc r="A33" t="inlineStr">
      <is>
        <r>
          <rPr>
            <sz val="11"/>
            <color rgb="FF000000"/>
            <rFont val="Calibri"/>
            <family val="2"/>
            <charset val="204"/>
          </rPr>
          <t xml:space="preserve">11305 0 01100169656000 0 23 0001</t>
        </r>
      </is>
    </oc>
    <nc r="A33" t="inlineStr">
      <is>
        <r>
          <rPr>
            <sz val="11"/>
            <color rgb="FF000000"/>
            <rFont val="Calibri"/>
            <family val="2"/>
            <charset val="204"/>
          </rPr>
          <t xml:space="preserve">11302 00011 01 70 69656000 000001 001</t>
        </r>
      </is>
    </nc>
  </rcc>
  <rcc rId="4258" ua="false" sId="1">
    <oc r="A38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169656000 0 23 0001</t>
        </r>
      </is>
    </oc>
    <nc r="A38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1 001</t>
        </r>
      </is>
    </nc>
  </rcc>
  <rcc rId="4259" ua="false" sId="1">
    <oc r="A39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269656000 0 23 0001</t>
        </r>
      </is>
    </oc>
    <nc r="A39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2 001</t>
        </r>
      </is>
    </nc>
  </rcc>
  <rcc rId="4260" ua="false" sId="1">
    <oc r="A40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369656000 0 23 0001</t>
        </r>
      </is>
    </oc>
    <nc r="A40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3 001</t>
        </r>
      </is>
    </nc>
  </rcc>
  <rcc rId="4261" ua="false" sId="1">
    <nc r="A41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4 001</t>
        </r>
      </is>
    </nc>
  </rcc>
  <rcc rId="4262" ua="false" sId="1">
    <nc r="A42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5 001</t>
        </r>
      </is>
    </nc>
  </rcc>
  <rcc rId="4263" ua="false" sId="1">
    <oc r="A43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569656000 0 23 0001</t>
        </r>
      </is>
    </oc>
    <nc r="A43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6 001</t>
        </r>
      </is>
    </nc>
  </rcc>
  <rcc rId="4264" ua="false" sId="1">
    <oc r="A44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769656000 0 23 0001</t>
        </r>
      </is>
    </oc>
    <nc r="A44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7 001</t>
        </r>
      </is>
    </nc>
  </rcc>
  <rcc rId="4265" ua="false" sId="1">
    <o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869656000 0 23 0001</t>
        </r>
      </is>
    </oc>
    <n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8 001</t>
        </r>
      </is>
    </nc>
  </rcc>
  <rcc rId="4266" ua="false" sId="1">
    <oc r="A46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969656000 0 23 0001</t>
        </r>
      </is>
    </oc>
    <nc r="A46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9 001</t>
        </r>
      </is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67" ua="false" sId="1">
    <nc r="A36" t="inlineStr">
      <is>
        <r>
          <rPr>
            <sz val="11"/>
            <color rgb="FF000000"/>
            <rFont val="Calibri"/>
            <family val="2"/>
            <charset val="204"/>
          </rPr>
          <t xml:space="preserve">11406 00012 01 70 69656000 000001 001</t>
        </r>
      </is>
    </nc>
  </rcc>
  <rcc rId="4268" ua="false" sId="1">
    <oc r="A38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1 001</t>
        </r>
      </is>
    </oc>
    <nc r="A38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01 001</t>
        </r>
      </is>
    </nc>
  </rcc>
  <rcc rId="4269" ua="false" sId="1">
    <oc r="A39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2 001</t>
        </r>
      </is>
    </oc>
    <nc r="A39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02 001</t>
        </r>
      </is>
    </nc>
  </rcc>
  <rcc rId="4270" ua="false" sId="1">
    <oc r="A40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3 001</t>
        </r>
      </is>
    </oc>
    <nc r="A40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03 001</t>
        </r>
      </is>
    </nc>
  </rcc>
  <rcc rId="4271" ua="false" sId="1">
    <oc r="A41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4 001</t>
        </r>
      </is>
    </oc>
    <nc r="A41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04 001</t>
        </r>
      </is>
    </nc>
  </rcc>
  <rcc rId="4272" ua="false" sId="1">
    <oc r="A42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5 001</t>
        </r>
      </is>
    </oc>
    <nc r="A42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05 001</t>
        </r>
      </is>
    </nc>
  </rcc>
  <rcc rId="4273" ua="false" sId="1">
    <oc r="A43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6 001</t>
        </r>
      </is>
    </oc>
    <nc r="A43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06 001</t>
        </r>
      </is>
    </nc>
  </rcc>
  <rcc rId="4274" ua="false" sId="1">
    <oc r="A44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7 001</t>
        </r>
      </is>
    </oc>
    <nc r="A44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07 001</t>
        </r>
      </is>
    </nc>
  </rcc>
  <rcc rId="4275" ua="false" sId="1">
    <o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8 001</t>
        </r>
      </is>
    </oc>
    <n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08 001</t>
        </r>
      </is>
    </nc>
  </rcc>
  <rcc rId="4276" ua="false" sId="1">
    <oc r="A46" t="inlineStr">
      <is>
        <r>
          <rPr>
            <sz val="11"/>
            <color rgb="FF000000"/>
            <rFont val="Calibri"/>
            <family val="2"/>
            <charset val="204"/>
          </rPr>
          <t xml:space="preserve">11601 00012 01 70 69656000 000009 001</t>
        </r>
      </is>
    </oc>
    <nc r="A46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09 001</t>
        </r>
      </is>
    </nc>
  </rcc>
  <rcc rId="4277" ua="false" sId="1">
    <oc r="A47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069656000 0 23 0001</t>
        </r>
      </is>
    </oc>
    <nc r="A47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10 001</t>
        </r>
      </is>
    </nc>
  </rcc>
  <rcc rId="4278" ua="false" sId="1">
    <oc r="A48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169656000 0 23 0001</t>
        </r>
      </is>
    </oc>
    <nc r="A48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11 001</t>
        </r>
      </is>
    </nc>
  </rcc>
  <rcc rId="4279" ua="false" sId="1">
    <oc r="A49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269656000 0 23 0001</t>
        </r>
      </is>
    </oc>
    <nc r="A49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12 001</t>
        </r>
      </is>
    </nc>
  </rcc>
  <rcc rId="4280" ua="false" sId="1">
    <oc r="A50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369656000 0 23 0001</t>
        </r>
      </is>
    </oc>
    <nc r="A50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13 001</t>
        </r>
      </is>
    </nc>
  </rcc>
  <rcc rId="4281" ua="false" sId="1">
    <oc r="A51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469656000 0 23 0001</t>
        </r>
      </is>
    </oc>
    <nc r="A51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14 001</t>
        </r>
      </is>
    </nc>
  </rcc>
  <rcc rId="4282" ua="false" sId="1">
    <nc r="A52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15 001</t>
        </r>
      </is>
    </nc>
  </rcc>
  <rcc rId="4283" ua="false" sId="1">
    <o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569656000 0 23 0001</t>
        </r>
      </is>
    </oc>
    <n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16 001</t>
        </r>
      </is>
    </nc>
  </rcc>
  <rcc rId="4284" ua="false" sId="1">
    <nc r="A54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17 001</t>
        </r>
      </is>
    </nc>
  </rcc>
  <rcc rId="4285" ua="false" sId="1">
    <oc r="A55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669656000 0 23 0001</t>
        </r>
      </is>
    </oc>
    <nc r="A55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18 001</t>
        </r>
      </is>
    </nc>
  </rcc>
  <rcc rId="4286" ua="false" sId="1">
    <oc r="A56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769656000 0 23 0001</t>
        </r>
      </is>
    </oc>
    <nc r="A56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19 001</t>
        </r>
      </is>
    </nc>
  </rcc>
  <rcc rId="4287" ua="false" sId="1">
    <oc r="A57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869656000 0 23 0001</t>
        </r>
      </is>
    </oc>
    <nc r="A57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20 001</t>
        </r>
      </is>
    </nc>
  </rcc>
  <rcc rId="4288" ua="false" sId="1">
    <oc r="A58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969656000 0 23 0001</t>
        </r>
      </is>
    </oc>
    <nc r="A58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21 001</t>
        </r>
      </is>
    </nc>
  </rcc>
  <rcc rId="4289" ua="false" sId="1">
    <oc r="A59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069656000 0 23 0001</t>
        </r>
      </is>
    </oc>
    <nc r="A59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22 001</t>
        </r>
      </is>
    </nc>
  </rcc>
  <rcc rId="4290" ua="false" sId="1">
    <oc r="A60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169656000 0 23 0001</t>
        </r>
      </is>
    </oc>
    <nc r="A60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23 001</t>
        </r>
      </is>
    </nc>
  </rcc>
  <rcc rId="4291" ua="false" sId="1">
    <nc r="A61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24 001</t>
        </r>
      </is>
    </nc>
  </rcc>
  <rcc rId="4292" ua="false" sId="1">
    <oc r="A62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269656000 0 23 0001</t>
        </r>
      </is>
    </oc>
    <nc r="A62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25 001</t>
        </r>
      </is>
    </nc>
  </rcc>
  <rcc rId="4293" ua="false" sId="1">
    <nc r="A63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26 001</t>
        </r>
      </is>
    </nc>
  </rcc>
  <rcc rId="4294" ua="false" sId="1">
    <o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369656000 0 23 0001</t>
        </r>
      </is>
    </oc>
    <n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27 001</t>
        </r>
      </is>
    </nc>
  </rcc>
  <rcc rId="4295" ua="false" sId="1">
    <oc r="A65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469656000 0 23 0001</t>
        </r>
      </is>
    </oc>
    <nc r="A65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28 001</t>
        </r>
      </is>
    </nc>
  </rcc>
  <rcc rId="4296" ua="false" sId="1">
    <o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569656000 0 23 0001</t>
        </r>
      </is>
    </oc>
    <n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29 001</t>
        </r>
      </is>
    </nc>
  </rcc>
  <rcc rId="4297" ua="false" sId="1">
    <o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669656000 0 23 0001</t>
        </r>
      </is>
    </oc>
    <n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30 001</t>
        </r>
      </is>
    </nc>
  </rcc>
  <rcc rId="4298" ua="false" sId="1">
    <oc r="A68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769656000 0 23 0001</t>
        </r>
      </is>
    </oc>
    <nc r="A68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31 001</t>
        </r>
      </is>
    </nc>
  </rcc>
  <rcc rId="4299" ua="false" sId="1">
    <oc r="A69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869656000 0 23 0001</t>
        </r>
      </is>
    </oc>
    <nc r="A69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32 001</t>
        </r>
      </is>
    </nc>
  </rcc>
  <rcc rId="4300" ua="false" sId="1">
    <oc r="A70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969656000 0 23 0001</t>
        </r>
      </is>
    </oc>
    <nc r="A70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33 001</t>
        </r>
      </is>
    </nc>
  </rcc>
  <rcc rId="4301" ua="false" sId="1">
    <oc r="A71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3069656000 0 23 0001</t>
        </r>
      </is>
    </oc>
    <nc r="A71" t="inlineStr">
      <is>
        <r>
          <rPr>
            <sz val="11"/>
            <color rgb="FF000000"/>
            <rFont val="Calibri"/>
            <family val="2"/>
            <charset val="204"/>
          </rPr>
          <t xml:space="preserve">11601 00013 01 70 69656000 000034 001</t>
        </r>
      </is>
    </nc>
  </rcc>
  <rcc rId="4302" ua="false" sId="1">
    <oc r="A72" t="inlineStr">
      <is>
        <r>
          <rPr>
            <sz val="11"/>
            <color rgb="FF000000"/>
            <rFont val="Calibri"/>
            <family val="2"/>
            <charset val="204"/>
          </rPr>
          <t xml:space="preserve">11601 0 01300269656000 0 23 0001</t>
        </r>
      </is>
    </oc>
    <nc r="A72" t="inlineStr">
      <is>
        <r>
          <rPr>
            <sz val="11"/>
            <color rgb="FF000000"/>
            <rFont val="Calibri"/>
            <family val="2"/>
            <charset val="204"/>
          </rPr>
          <t xml:space="preserve">11610 00014 01 70 69656000 000001 001</t>
        </r>
      </is>
    </nc>
  </rcc>
  <rcc rId="4303" ua="false" sId="1">
    <oc r="A73" t="inlineStr">
      <is>
        <r>
          <rPr>
            <sz val="11"/>
            <color rgb="FF000000"/>
            <rFont val="Calibri"/>
            <family val="2"/>
            <charset val="204"/>
          </rPr>
          <t xml:space="preserve">11601 0 01300469656000 0 23 0001</t>
        </r>
      </is>
    </oc>
    <nc r="A73" t="inlineStr">
      <is>
        <r>
          <rPr>
            <sz val="11"/>
            <color rgb="FF000000"/>
            <rFont val="Calibri"/>
            <family val="2"/>
            <charset val="204"/>
          </rPr>
          <t xml:space="preserve">11610 00014 01 70 69656000 000002 001</t>
        </r>
      </is>
    </nc>
  </rcc>
  <rcc rId="4304" ua="false" sId="1">
    <oc r="A74" t="inlineStr">
      <is>
        <r>
          <rPr>
            <sz val="11"/>
            <color rgb="FF000000"/>
            <rFont val="Calibri"/>
            <family val="2"/>
            <charset val="204"/>
          </rPr>
          <t xml:space="preserve">11601 0 01400169656000 0 23 0001</t>
        </r>
      </is>
    </oc>
    <nc r="A74" t="inlineStr">
      <is>
        <r>
          <rPr>
            <sz val="11"/>
            <color rgb="FF000000"/>
            <rFont val="Calibri"/>
            <family val="2"/>
            <charset val="204"/>
          </rPr>
          <t xml:space="preserve">11611 00015 01 70 69656000 000001 001</t>
        </r>
      </is>
    </nc>
  </rcc>
  <rcc rId="4305" ua="false" sId="1">
    <oc r="A78" t="inlineStr">
      <is>
        <r>
          <rPr>
            <sz val="11"/>
            <color rgb="FF000000"/>
            <rFont val="Calibri"/>
            <family val="2"/>
            <charset val="204"/>
          </rPr>
          <t xml:space="preserve">20205 0 01500169656000 0 23 0001</t>
        </r>
      </is>
    </oc>
    <nc r="A78" t="inlineStr">
      <is>
        <r>
          <rPr>
            <sz val="11"/>
            <color rgb="FF000000"/>
            <rFont val="Calibri"/>
            <family val="2"/>
            <charset val="204"/>
          </rPr>
          <t xml:space="preserve">20215 00016 01 70 69656000 000001 001</t>
        </r>
      </is>
    </nc>
  </rcc>
  <rcc rId="4306" ua="false" sId="1">
    <oc r="A79" t="inlineStr">
      <is>
        <r>
          <rPr>
            <sz val="11"/>
            <color rgb="FF000000"/>
            <rFont val="Calibri"/>
            <family val="2"/>
            <charset val="204"/>
          </rPr>
          <t xml:space="preserve">20205 0 01500269656000 0 23 0001</t>
        </r>
      </is>
    </oc>
    <nc r="A79" t="inlineStr">
      <is>
        <r>
          <rPr>
            <sz val="11"/>
            <color rgb="FF000000"/>
            <rFont val="Calibri"/>
            <family val="2"/>
            <charset val="204"/>
          </rPr>
          <t xml:space="preserve">20215 00016 01 70 69656000 000002 001</t>
        </r>
      </is>
    </nc>
  </rcc>
  <rcc rId="4307" ua="false" sId="1">
    <oc r="A81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169656000 0 23 0001</t>
        </r>
      </is>
    </oc>
    <nc r="A81" t="inlineStr">
      <is>
        <r>
          <rPr>
            <sz val="11"/>
            <color rgb="FF000000"/>
            <rFont val="Calibri"/>
            <family val="2"/>
            <charset val="204"/>
          </rPr>
          <t xml:space="preserve">20225 00017 01 70 69656000 000001 001</t>
        </r>
      </is>
    </nc>
  </rcc>
  <rcc rId="4308" ua="false" sId="1">
    <oc r="A82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469656000 0 23 0001</t>
        </r>
      </is>
    </oc>
    <nc r="A82" t="inlineStr">
      <is>
        <r>
          <rPr>
            <sz val="11"/>
            <color rgb="FF000000"/>
            <rFont val="Calibri"/>
            <family val="2"/>
            <charset val="204"/>
          </rPr>
          <t xml:space="preserve">20225 00017 01 70 69656000 000002 001</t>
        </r>
      </is>
    </nc>
  </rcc>
  <rcc rId="4309" ua="false" sId="1">
    <oc r="A83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869656000 0 23 0001</t>
        </r>
      </is>
    </oc>
    <nc r="A83" t="inlineStr">
      <is>
        <r>
          <rPr>
            <sz val="11"/>
            <color rgb="FF000000"/>
            <rFont val="Calibri"/>
            <family val="2"/>
            <charset val="204"/>
          </rPr>
          <t xml:space="preserve">20225 00017 01 70 69656000 000003 001</t>
        </r>
      </is>
    </nc>
  </rcc>
  <rcc rId="4310" ua="false" sId="1">
    <oc r="A84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969656000 0 23 0001</t>
        </r>
      </is>
    </oc>
    <nc r="A84" t="inlineStr">
      <is>
        <r>
          <rPr>
            <sz val="11"/>
            <color rgb="FF000000"/>
            <rFont val="Calibri"/>
            <family val="2"/>
            <charset val="204"/>
          </rPr>
          <t xml:space="preserve">20225 00017 01 70 69656000 000004 001</t>
        </r>
      </is>
    </nc>
  </rcc>
  <rcc rId="4311" ua="false" sId="1">
    <oc r="A85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1069656000 0 23 0001</t>
        </r>
      </is>
    </oc>
    <nc r="A85" t="inlineStr">
      <is>
        <r>
          <rPr>
            <sz val="11"/>
            <color rgb="FF000000"/>
            <rFont val="Calibri"/>
            <family val="2"/>
            <charset val="204"/>
          </rPr>
          <t xml:space="preserve">20225 00017 01 70 69656000 000005 001</t>
        </r>
      </is>
    </nc>
  </rcc>
  <rcc rId="4312" ua="false" sId="1">
    <oc r="A86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1169656000 0 23 0001</t>
        </r>
      </is>
    </oc>
    <nc r="A86" t="inlineStr">
      <is>
        <r>
          <rPr>
            <sz val="11"/>
            <color rgb="FF000000"/>
            <rFont val="Calibri"/>
            <family val="2"/>
            <charset val="204"/>
          </rPr>
          <t xml:space="preserve">20225 00017 01 70 69656000 000006 001</t>
        </r>
      </is>
    </nc>
  </rcc>
  <rcc rId="4313" ua="false" sId="1">
    <oc r="A87" t="inlineStr">
      <is>
        <r>
          <rPr>
            <sz val="11"/>
            <color rgb="FF000000"/>
            <rFont val="Calibri"/>
            <family val="2"/>
            <charset val="204"/>
          </rPr>
          <t xml:space="preserve">20205 0 01700169656000 0 23 0001</t>
        </r>
      </is>
    </oc>
    <nc r="A87" t="inlineStr">
      <is>
        <r>
          <rPr>
            <sz val="11"/>
            <color rgb="FF000000"/>
            <rFont val="Calibri"/>
            <family val="2"/>
            <charset val="204"/>
          </rPr>
          <t xml:space="preserve">20229 00018 01 70 69656000 000001 001</t>
        </r>
      </is>
    </nc>
  </rcc>
  <rcc rId="4314" ua="false" sId="1">
    <oc r="A88" t="inlineStr">
      <is>
        <r>
          <rPr>
            <sz val="11"/>
            <color rgb="FF000000"/>
            <rFont val="Calibri"/>
            <family val="2"/>
            <charset val="204"/>
          </rPr>
          <t xml:space="preserve">20205 0 01700269656000 0 23 0001</t>
        </r>
      </is>
    </oc>
    <nc r="A88" t="inlineStr">
      <is>
        <r>
          <rPr>
            <sz val="11"/>
            <color rgb="FF000000"/>
            <rFont val="Calibri"/>
            <family val="2"/>
            <charset val="204"/>
          </rPr>
          <t xml:space="preserve">20229 00018 01 70 69656000 000002 001</t>
        </r>
      </is>
    </nc>
  </rcc>
  <rcc rId="4315" ua="false" sId="1">
    <oc r="A89" t="inlineStr">
      <is>
        <r>
          <rPr>
            <sz val="11"/>
            <color rgb="FF000000"/>
            <rFont val="Calibri"/>
            <family val="2"/>
            <charset val="204"/>
          </rPr>
          <t xml:space="preserve">20205 0 01700369656000 0 23 0001</t>
        </r>
      </is>
    </oc>
    <nc r="A89" t="inlineStr">
      <is>
        <r>
          <rPr>
            <sz val="11"/>
            <color rgb="FF000000"/>
            <rFont val="Calibri"/>
            <family val="2"/>
            <charset val="204"/>
          </rPr>
          <t xml:space="preserve">20229 00018 01 70 69656000 000003 001</t>
        </r>
      </is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316" ua="false" sId="1">
    <oc r="A91" t="inlineStr">
      <is>
        <r>
          <rPr>
            <sz val="11"/>
            <color rgb="FF000000"/>
            <rFont val="Calibri"/>
            <family val="2"/>
            <charset val="204"/>
          </rPr>
          <t xml:space="preserve">20205 0 01800169656000 0 23 0001</t>
        </r>
      </is>
    </oc>
    <nc r="A91" t="inlineStr">
      <is>
        <r>
          <rPr>
            <sz val="11"/>
            <color rgb="FF000000"/>
            <rFont val="Calibri"/>
            <family val="2"/>
            <charset val="204"/>
          </rPr>
          <t xml:space="preserve">20230 00019 01 70 69656000 000001 001</t>
        </r>
      </is>
    </nc>
  </rcc>
  <rcc rId="4317" ua="false" sId="1">
    <oc r="A92" t="inlineStr">
      <is>
        <r>
          <rPr>
            <sz val="11"/>
            <color rgb="FF000000"/>
            <rFont val="Calibri"/>
            <family val="2"/>
            <charset val="204"/>
          </rPr>
          <t xml:space="preserve">20205 0 01800269656000 0 23 0001</t>
        </r>
      </is>
    </oc>
    <nc r="A92" t="inlineStr">
      <is>
        <r>
          <rPr>
            <sz val="11"/>
            <color rgb="FF000000"/>
            <rFont val="Calibri"/>
            <family val="2"/>
            <charset val="204"/>
          </rPr>
          <t xml:space="preserve">20230 00019 01 70 69656000 000002 001</t>
        </r>
      </is>
    </nc>
  </rcc>
  <rcc rId="4318" ua="false" sId="1">
    <oc r="A93" t="inlineStr">
      <is>
        <r>
          <rPr>
            <sz val="11"/>
            <color rgb="FF000000"/>
            <rFont val="Calibri"/>
            <family val="2"/>
            <charset val="204"/>
          </rPr>
          <t xml:space="preserve">20205 0 01800369656000 0 23 0001</t>
        </r>
      </is>
    </oc>
    <nc r="A93" t="inlineStr">
      <is>
        <r>
          <rPr>
            <sz val="11"/>
            <color rgb="FF000000"/>
            <rFont val="Calibri"/>
            <family val="2"/>
            <charset val="204"/>
          </rPr>
          <t xml:space="preserve">20230 00019 01 70 69656000 000003 001</t>
        </r>
      </is>
    </nc>
  </rcc>
  <rcc rId="4319" ua="false" sId="1">
    <oc r="A94" t="inlineStr">
      <is>
        <r>
          <rPr>
            <sz val="11"/>
            <color rgb="FF000000"/>
            <rFont val="Calibri"/>
            <family val="2"/>
            <charset val="204"/>
          </rPr>
          <t xml:space="preserve">20205 0 01800469656000 0 23 0001</t>
        </r>
      </is>
    </oc>
    <nc r="A94" t="inlineStr">
      <is>
        <r>
          <rPr>
            <sz val="11"/>
            <color rgb="FF000000"/>
            <rFont val="Calibri"/>
            <family val="2"/>
            <charset val="204"/>
          </rPr>
          <t xml:space="preserve">20230 00019 01 70 69656000 000004 001</t>
        </r>
      </is>
    </nc>
  </rcc>
  <rcc rId="4320" ua="false" sId="1">
    <oc r="A95" t="inlineStr">
      <is>
        <r>
          <rPr>
            <sz val="11"/>
            <color rgb="FF000000"/>
            <rFont val="Calibri"/>
            <family val="2"/>
            <charset val="204"/>
          </rPr>
          <t xml:space="preserve">20205 0 01900169656000 0 23 0001</t>
        </r>
      </is>
    </oc>
    <nc r="A95" t="inlineStr">
      <is>
        <r>
          <rPr>
            <sz val="11"/>
            <color rgb="FF000000"/>
            <rFont val="Calibri"/>
            <family val="2"/>
            <charset val="204"/>
          </rPr>
          <t xml:space="preserve">20235 00020 01 70 69656000 000001 001</t>
        </r>
      </is>
    </nc>
  </rcc>
  <rcc rId="4321" ua="false" sId="1">
    <oc r="A96" t="inlineStr">
      <is>
        <r>
          <rPr>
            <sz val="11"/>
            <color rgb="FF000000"/>
            <rFont val="Calibri"/>
            <family val="2"/>
            <charset val="204"/>
          </rPr>
          <t xml:space="preserve">20205 0 01900269656000 0 23 0001</t>
        </r>
      </is>
    </oc>
    <nc r="A96" t="inlineStr">
      <is>
        <r>
          <rPr>
            <sz val="11"/>
            <color rgb="FF000000"/>
            <rFont val="Calibri"/>
            <family val="2"/>
            <charset val="204"/>
          </rPr>
          <t xml:space="preserve">20235 00020 01 70 69656000 000002 001</t>
        </r>
      </is>
    </nc>
  </rcc>
  <rcc rId="4322" ua="false" sId="1">
    <oc r="A97" t="inlineStr">
      <is>
        <r>
          <rPr>
            <sz val="11"/>
            <color rgb="FF000000"/>
            <rFont val="Calibri"/>
            <family val="2"/>
            <charset val="204"/>
          </rPr>
          <t xml:space="preserve">20205 0 01900369656000 0 23 0001</t>
        </r>
      </is>
    </oc>
    <nc r="A97" t="inlineStr">
      <is>
        <r>
          <rPr>
            <sz val="11"/>
            <color rgb="FF000000"/>
            <rFont val="Calibri"/>
            <family val="2"/>
            <charset val="204"/>
          </rPr>
          <t xml:space="preserve">20235 00020 01 70 69656000 000003 001</t>
        </r>
      </is>
    </nc>
  </rcc>
  <rcc rId="4323" ua="false" sId="1">
    <oc r="A98" t="inlineStr">
      <is>
        <r>
          <rPr>
            <sz val="11"/>
            <color rgb="FF000000"/>
            <rFont val="Calibri"/>
            <family val="2"/>
            <charset val="204"/>
          </rPr>
          <t xml:space="preserve">20205 0 01900469656000 0 23 0001</t>
        </r>
      </is>
    </oc>
    <nc r="A98" t="inlineStr">
      <is>
        <r>
          <rPr>
            <sz val="11"/>
            <color rgb="FF000000"/>
            <rFont val="Calibri"/>
            <family val="2"/>
            <charset val="204"/>
          </rPr>
          <t xml:space="preserve">20235 00020 01 70 69656000 000004 001</t>
        </r>
      </is>
    </nc>
  </rcc>
  <rcc rId="4324" ua="false" sId="1">
    <oc r="A99" t="inlineStr">
      <is>
        <r>
          <rPr>
            <sz val="11"/>
            <color rgb="FF000000"/>
            <rFont val="Calibri"/>
            <family val="2"/>
            <charset val="204"/>
          </rPr>
          <t xml:space="preserve">20205 0 01900569656000 0 23 0001</t>
        </r>
      </is>
    </oc>
    <nc r="A99" t="inlineStr">
      <is>
        <r>
          <rPr>
            <sz val="11"/>
            <color rgb="FF000000"/>
            <rFont val="Calibri"/>
            <family val="2"/>
            <charset val="204"/>
          </rPr>
          <t xml:space="preserve">20235 00020 01 70 69656000 000005 001</t>
        </r>
      </is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cc rId="4325" ua="false" sId="1">
    <oc r="A101" t="inlineStr">
      <is>
        <r>
          <rPr>
            <sz val="11"/>
            <color rgb="FF000000"/>
            <rFont val="Calibri"/>
            <family val="2"/>
            <charset val="204"/>
          </rPr>
          <t xml:space="preserve">20205 0 02000169656000 0 23 0001</t>
        </r>
      </is>
    </oc>
    <nc r="A101" t="inlineStr">
      <is>
        <r>
          <rPr>
            <sz val="11"/>
            <color rgb="FF000000"/>
            <rFont val="Calibri"/>
            <family val="2"/>
            <charset val="204"/>
          </rPr>
          <t xml:space="preserve">20240 00021 01 70 69656000 000001 001</t>
        </r>
      </is>
    </nc>
  </rcc>
  <rcc rId="4326" ua="false" sId="1">
    <oc r="A102" t="inlineStr">
      <is>
        <r>
          <rPr>
            <sz val="11"/>
            <color rgb="FF000000"/>
            <rFont val="Calibri"/>
            <family val="2"/>
            <charset val="204"/>
          </rPr>
          <t xml:space="preserve">20205 0 02000269656000 0 23 0001</t>
        </r>
      </is>
    </oc>
    <nc r="A102" t="inlineStr">
      <is>
        <r>
          <rPr>
            <sz val="11"/>
            <color rgb="FF000000"/>
            <rFont val="Calibri"/>
            <family val="2"/>
            <charset val="204"/>
          </rPr>
          <t xml:space="preserve">20240 00021 01 70 69656000 000002 001</t>
        </r>
      </is>
    </nc>
  </rcc>
  <rcc rId="4327" ua="false" sId="1">
    <oc r="A103" t="inlineStr">
      <is>
        <r>
          <rPr>
            <sz val="11"/>
            <color rgb="FF000000"/>
            <rFont val="Calibri"/>
            <family val="2"/>
            <charset val="204"/>
          </rPr>
          <t xml:space="preserve">20205 0 02000369656000 0 23 0001</t>
        </r>
      </is>
    </oc>
    <nc r="A103" t="inlineStr">
      <is>
        <r>
          <rPr>
            <sz val="11"/>
            <color rgb="FF000000"/>
            <rFont val="Calibri"/>
            <family val="2"/>
            <charset val="204"/>
          </rPr>
          <t xml:space="preserve">20240 00021 01 70 69656000 000003 001</t>
        </r>
      </is>
    </nc>
  </rcc>
  <rcc rId="4328" ua="false" sId="1">
    <oc r="A104" t="inlineStr">
      <is>
        <r>
          <rPr>
            <sz val="11"/>
            <color rgb="FF000000"/>
            <rFont val="Calibri"/>
            <family val="2"/>
            <charset val="204"/>
          </rPr>
          <t xml:space="preserve">20205 0 02100169656000 0 23 0001</t>
        </r>
      </is>
    </oc>
    <nc r="A104" t="inlineStr">
      <is>
        <r>
          <rPr>
            <sz val="11"/>
            <color rgb="FF000000"/>
            <rFont val="Calibri"/>
            <family val="2"/>
            <charset val="204"/>
          </rPr>
          <t xml:space="preserve">20245 00022 01 70 69656000 000001 001</t>
        </r>
      </is>
    </nc>
  </rcc>
  <rcc rId="4329" ua="false" sId="1">
    <nc r="A105" t="inlineStr">
      <is>
        <r>
          <rPr>
            <sz val="11"/>
            <color rgb="FF000000"/>
            <rFont val="Calibri"/>
            <family val="2"/>
            <charset val="204"/>
          </rPr>
          <t xml:space="preserve">20245 00022 01 70 69656000 000001 001</t>
        </r>
      </is>
    </nc>
  </rcc>
  <rcc rId="4330" ua="false" sId="1">
    <oc r="A106" t="inlineStr">
      <is>
        <r>
          <rPr>
            <sz val="11"/>
            <color rgb="FF000000"/>
            <rFont val="Calibri"/>
            <family val="2"/>
            <charset val="204"/>
          </rPr>
          <t xml:space="preserve">20205 0 02200169656000 0 23 0001</t>
        </r>
      </is>
    </oc>
    <nc r="A106" t="inlineStr">
      <is>
        <r>
          <rPr>
            <sz val="11"/>
            <color rgb="FF000000"/>
            <rFont val="Calibri"/>
            <family val="2"/>
            <charset val="204"/>
          </rPr>
          <t xml:space="preserve">20249 00023 01 70 69656000 000001 001</t>
        </r>
      </is>
    </nc>
  </rcc>
  <rcc rId="4331" ua="false" sId="1">
    <oc r="A107" t="inlineStr">
      <is>
        <r>
          <rPr>
            <sz val="11"/>
            <color rgb="FF000000"/>
            <rFont val="Calibri"/>
            <family val="2"/>
            <charset val="204"/>
          </rPr>
          <t xml:space="preserve">20205 0 02200269656000 0 23 0001</t>
        </r>
      </is>
    </oc>
    <nc r="A107" t="inlineStr">
      <is>
        <r>
          <rPr>
            <sz val="11"/>
            <color rgb="FF000000"/>
            <rFont val="Calibri"/>
            <family val="2"/>
            <charset val="204"/>
          </rPr>
          <t xml:space="preserve">20249 00023 01 70 69656000 000002 001</t>
        </r>
      </is>
    </nc>
  </rcc>
  <rcc rId="4332" ua="false" sId="1">
    <oc r="A108" t="inlineStr">
      <is>
        <r>
          <rPr>
            <sz val="11"/>
            <color rgb="FF000000"/>
            <rFont val="Calibri"/>
            <family val="2"/>
            <charset val="204"/>
          </rPr>
          <t xml:space="preserve">20205 0 02200369656000 0 23 0001</t>
        </r>
      </is>
    </oc>
    <nc r="A108" t="inlineStr">
      <is>
        <r>
          <rPr>
            <sz val="11"/>
            <color rgb="FF000000"/>
            <rFont val="Calibri"/>
            <family val="2"/>
            <charset val="204"/>
          </rPr>
          <t xml:space="preserve">20249 00023 01 70 69656000 000003 001</t>
        </r>
      </is>
    </nc>
  </rcc>
  <rcc rId="4333" ua="false" sId="1">
    <oc r="A110" t="inlineStr">
      <is>
        <r>
          <rPr>
            <sz val="11"/>
            <color rgb="FF000000"/>
            <rFont val="Calibri"/>
            <family val="2"/>
            <charset val="204"/>
          </rPr>
          <t xml:space="preserve">21905 0 02400169656000 0 23 0001</t>
        </r>
      </is>
    </oc>
    <nc r="A110" t="inlineStr">
      <is>
        <r>
          <rPr>
            <sz val="11"/>
            <color rgb="FF000000"/>
            <rFont val="Calibri"/>
            <family val="2"/>
            <charset val="204"/>
          </rPr>
          <t xml:space="preserve">21945 00024 01 70 69656000 000001 001</t>
        </r>
      </is>
    </nc>
  </rcc>
  <rcc rId="4334" ua="false" sId="1">
    <oc r="A111" t="inlineStr">
      <is>
        <r>
          <rPr>
            <sz val="11"/>
            <color rgb="FF000000"/>
            <rFont val="Calibri"/>
            <family val="2"/>
            <charset val="204"/>
          </rPr>
          <t xml:space="preserve">21905 0 02600169656000 0 23 0001</t>
        </r>
      </is>
    </oc>
    <nc r="A111" t="inlineStr">
      <is>
        <r>
          <rPr>
            <sz val="11"/>
            <color rgb="FF000000"/>
            <rFont val="Calibri"/>
            <family val="2"/>
            <charset val="204"/>
          </rPr>
          <t xml:space="preserve">21960 00025 01 70 69656000 000001 001</t>
        </r>
      </is>
    </nc>
  </rcc>
  <rcc rId="4335" ua="false" sId="1">
    <oc r="A112" t="inlineStr">
      <is>
        <r>
          <rPr>
            <sz val="11"/>
            <color rgb="FF000000"/>
            <rFont val="Calibri"/>
            <family val="2"/>
            <charset val="204"/>
          </rPr>
          <t xml:space="preserve">21905 0 02600269656000 0 23 0001</t>
        </r>
      </is>
    </oc>
    <nc r="A112" t="inlineStr">
      <is>
        <r>
          <rPr>
            <sz val="11"/>
            <color rgb="FF000000"/>
            <rFont val="Calibri"/>
            <family val="2"/>
            <charset val="204"/>
          </rPr>
          <t xml:space="preserve">21960 00025 01 70 69656000 000002 001</t>
        </r>
      </is>
    </nc>
  </rcc>
  <rcc rId="4336" ua="false" sId="1">
    <oc r="A113" t="inlineStr">
      <is>
        <r>
          <rPr>
            <sz val="11"/>
            <color rgb="FF000000"/>
            <rFont val="Calibri"/>
            <family val="2"/>
            <charset val="204"/>
          </rPr>
          <t xml:space="preserve">21905 0 02600369656000 0 23 0001</t>
        </r>
      </is>
    </oc>
    <nc r="A113" t="inlineStr">
      <is>
        <r>
          <rPr>
            <sz val="11"/>
            <color rgb="FF000000"/>
            <rFont val="Calibri"/>
            <family val="2"/>
            <charset val="204"/>
          </rPr>
          <t xml:space="preserve">21960 00025 01 70 69656000 000003 001</t>
        </r>
      </is>
    </nc>
  </rcc>
</revisions>
</file>

<file path=xl/revisions/revisionLog346.xml><?xml version="1.0" encoding="utf-8"?>
<revisions xmlns="http://schemas.openxmlformats.org/spreadsheetml/2006/main" xmlns:r="http://schemas.openxmlformats.org/officeDocument/2006/relationships">
  <rrc rId="4337" ua="false" sId="1" eol="0" ref="34:34" action="insertRow"/>
  <rcc rId="4338" ua="false" sId="1">
    <nc r="B34" t="inlineStr">
      <is>
        <r>
          <rPr>
            <sz val="11"/>
            <color rgb="FF000000"/>
            <rFont val="Calibri"/>
            <family val="2"/>
            <charset val="204"/>
          </rPr>
          <t xml:space="preserve">1 13 02995 05 0000 130</t>
        </r>
      </is>
    </nc>
  </rcc>
  <rcc rId="4339" ua="false" sId="1">
    <nc r="C34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доходы от компенсации затрат бюджетов муниципальных районов</t>
        </r>
      </is>
    </nc>
  </rcc>
  <rcc rId="4340" ua="false" sId="1">
    <nc r="D34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4341" ua="false" sId="1">
    <nc r="E34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4342" ua="false" sId="1">
    <nc r="F34" t="n">
      <v>0</v>
    </nc>
  </rcc>
  <rcc rId="4343" ua="false" sId="1">
    <oc r="G33" t="n">
      <v>19</v>
    </oc>
    <nc r="G33" t="n">
      <v>9.6</v>
    </nc>
  </rcc>
  <rcc rId="4344" ua="false" sId="1">
    <nc r="G34" t="n">
      <v>9.4</v>
    </nc>
  </rcc>
  <rcc rId="4345" ua="false" sId="1">
    <oc r="H33" t="n">
      <v>19</v>
    </oc>
    <nc r="H33" t="n">
      <v>9.6</v>
    </nc>
  </rcc>
  <rcc rId="4346" ua="false" sId="1">
    <nc r="H34" t="n">
      <v>9.4</v>
    </nc>
  </rcc>
  <rcc rId="4347" ua="false" sId="1">
    <nc r="I34" t="n">
      <v>0</v>
    </nc>
  </rcc>
  <rcc rId="4348" ua="false" sId="1">
    <nc r="J34" t="n">
      <v>0</v>
    </nc>
  </rcc>
  <rcc rId="4349" ua="false" sId="1">
    <nc r="K34" t="n">
      <v>0</v>
    </nc>
  </rcc>
  <rcc rId="4350" ua="false" sId="1">
    <nc r="A34" t="inlineStr">
      <is>
        <r>
          <rPr>
            <sz val="11"/>
            <color rgb="FF000000"/>
            <rFont val="Calibri"/>
            <family val="2"/>
            <charset val="204"/>
          </rPr>
          <t xml:space="preserve">11302 00011 01 70 69656000 000002 001</t>
        </r>
      </is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351" ua="false" sId="1">
    <oc r="F95" t="n">
      <v>2365.3</v>
    </oc>
    <nc r="F95" t="n">
      <v>2365.5</v>
    </nc>
  </rcc>
  <rcc rId="4352" ua="false" sId="1">
    <oc r="F91" t="n">
      <v>20148.3</v>
    </oc>
    <nc r="F91" t="n">
      <v>20191.8</v>
    </nc>
  </rcc>
  <rcc rId="4353" ua="false" sId="1">
    <oc r="F93" t="n">
      <v>280247.2</v>
    </oc>
    <nc r="F93" t="n">
      <v>281537.3</v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354" ua="false" sId="1">
    <oc r="F7" t="n">
      <f>SUM(F8,F10,F15,F20,F22,F26,F31,F35,F37)</f>
    </oc>
    <nc r="F7" t="n">
      <f>SUM(F8,F10,F15,F20,F22,F26,F31,F35,F37)</f>
    </nc>
  </rcc>
  <rcc rId="4355" ua="false" sId="1">
    <oc r="H7" t="n">
      <f>SUM(H8,H10,H15,H20,H22,H26,H31,H35,H37)</f>
    </oc>
    <nc r="H7" t="n">
      <f>SUM(H8,H10,H15,H20,H22,H26,H31,H35,H37)</f>
    </nc>
  </rcc>
  <rcc rId="4356" ua="false" sId="1">
    <oc r="I7" t="n">
      <f>SUM(I8,I10,I15,I20,I22,I26,I31,I35,I37)</f>
    </oc>
    <nc r="I7" t="n">
      <f>SUM(I8,I10,I15,I20,I22,I26,I31,I35,I37)</f>
    </nc>
  </rcc>
  <rcc rId="4357" ua="false" sId="1">
    <oc r="J7" t="n">
      <f>SUM(J8,J10,J15,J20,J22,J26,J31,J35,J37)</f>
    </oc>
    <nc r="J7" t="n">
      <f>SUM(J8,J10,J15,J20,J22,J26,J31,J35,J37)</f>
    </nc>
  </rcc>
  <rcc rId="4358" ua="false" sId="1">
    <oc r="K7" t="n">
      <f>SUM(K8,K10,K15,K20,K22,K26,K31,K35,K37)</f>
    </oc>
    <nc r="K7" t="n">
      <f>SUM(K8,K10,K15,K20,K22,K26,K31,K35,K37)</f>
    </nc>
  </rcc>
  <rcc rId="4359" ua="false" sId="1">
    <oc r="G7" t="n">
      <f>SUM(G8,G10,G15,G20,G22,G26,G31,G35,G37)</f>
    </oc>
    <nc r="G7" t="n">
      <f>SUM(G8,G10,G15,G20,G22,G26,G31,G35,G37)</f>
    </nc>
  </rcc>
  <rcc rId="4360" ua="false" sId="1">
    <oc r="F31" t="n">
      <f>SUM(F32)</f>
    </oc>
    <nc r="F31" t="n">
      <f>SUM(F32)</f>
    </nc>
  </rcc>
  <rcc rId="4361" ua="false" sId="1">
    <oc r="F32" t="n">
      <f>SUM(F33)</f>
    </oc>
    <nc r="F32" t="n">
      <f>SUM(F33:F34)</f>
    </nc>
  </rcc>
  <rcc rId="4362" ua="false" sId="1">
    <oc r="G32" t="n">
      <f>SUM(G33)</f>
    </oc>
    <nc r="G32" t="n">
      <f>SUM(G33:G34)</f>
    </nc>
  </rcc>
  <rcc rId="4363" ua="false" sId="1">
    <oc r="H32" t="n">
      <f>SUM(H33)</f>
    </oc>
    <nc r="H32" t="n">
      <f>SUM(H33:H34)</f>
    </nc>
  </rcc>
  <rcc rId="4364" ua="false" sId="1">
    <oc r="I32" t="n">
      <f>SUM(I33)</f>
    </oc>
    <nc r="I32" t="n">
      <f>SUM(I33:I34)</f>
    </nc>
  </rcc>
  <rcc rId="4365" ua="false" sId="1">
    <oc r="J32" t="n">
      <f>SUM(J33)</f>
    </oc>
    <nc r="J32" t="n">
      <f>SUM(J33:J34)</f>
    </nc>
  </rcc>
  <rcc rId="4366" ua="false" sId="1">
    <oc r="K32" t="n">
      <f>SUM(K33)</f>
    </oc>
    <nc r="K32" t="n">
      <f>SUM(K33:K34)</f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cc rId="4367" ua="false" sId="1">
    <oc r="H91" t="n">
      <v>20148.3</v>
    </oc>
    <nc r="H91" t="n">
      <v>20191.8</v>
    </nc>
  </rcc>
  <rcc rId="4368" ua="false" sId="1">
    <oc r="H93" t="n">
      <v>280247.2</v>
    </oc>
    <nc r="H93" t="n">
      <v>281537.3</v>
    </nc>
  </rcc>
  <rcc rId="4369" ua="false" sId="1">
    <oc r="H95" t="n">
      <v>2365.3</v>
    </oc>
    <nc r="H95" t="n">
      <v>2365.5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644" ua="false" sId="1">
    <oc r="K170" t="n">
      <v>313</v>
    </oc>
    <nc r="K170" t="n">
      <v>0</v>
    </nc>
  </rcc>
  <rcc rId="645" ua="false" sId="1">
    <oc r="L170" t="n">
      <v>325</v>
    </oc>
    <nc r="L170" t="n">
      <v>0</v>
    </nc>
  </rcc>
  <rcc rId="646" ua="false" sId="1">
    <oc r="M170" t="n">
      <v>338</v>
    </oc>
    <nc r="M170" t="n">
      <v>0</v>
    </nc>
  </rcc>
  <rcc rId="647" ua="false" sId="1">
    <oc r="K171" t="n">
      <v>1644.4</v>
    </oc>
    <nc r="K171" t="n">
      <v>4.2</v>
    </nc>
  </rcc>
  <rcc rId="648" ua="false" sId="1">
    <oc r="L171" t="n">
      <f>906.2+773.4+27.3</f>
    </oc>
    <nc r="L171" t="n">
      <v>4.4</v>
    </nc>
  </rcc>
  <rcc rId="649" ua="false" sId="1">
    <oc r="M171" t="n">
      <f>942.5+804.3+28.4</f>
    </oc>
    <nc r="M171" t="n">
      <v>4.5</v>
    </nc>
  </rcc>
  <rcc rId="650" ua="false" sId="1">
    <oc r="K172" t="n">
      <v>2646.5</v>
    </oc>
    <nc r="K172" t="n">
      <v>5</v>
    </nc>
  </rcc>
  <rcc rId="651" ua="false" sId="1">
    <oc r="L172" t="n">
      <v>2747.1</v>
    </oc>
    <nc r="L172" t="n">
      <v>5.2</v>
    </nc>
  </rcc>
  <rcc rId="652" ua="false" sId="1">
    <oc r="M172" t="n">
      <v>2857</v>
    </oc>
    <nc r="M172" t="n">
      <v>5.4</v>
    </nc>
  </rcc>
  <rcc rId="653" ua="false" sId="1">
    <oc r="K174" t="n">
      <v>1052.5</v>
    </oc>
    <nc r="K174" t="n">
      <v>353.6</v>
    </nc>
  </rcc>
  <rcc rId="654" ua="false" sId="1">
    <oc r="L174" t="n">
      <v>1092.5</v>
    </oc>
    <nc r="L174" t="n">
      <v>366.3</v>
    </nc>
  </rcc>
  <rcc rId="655" ua="false" sId="1">
    <oc r="M174" t="n">
      <v>1136.2</v>
    </oc>
    <nc r="M174" t="n">
      <v>380.6</v>
    </nc>
  </rcc>
  <rcc rId="656" ua="false" sId="1">
    <oc r="K175" t="n">
      <v>79.6</v>
    </oc>
    <nc r="K175" t="n">
      <v>0</v>
    </nc>
  </rcc>
  <rcc rId="657" ua="false" sId="1">
    <oc r="L175" t="n">
      <v>82.6</v>
    </oc>
    <nc r="L175" t="n">
      <v>0</v>
    </nc>
  </rcc>
  <rcc rId="658" ua="false" sId="1">
    <oc r="M175" t="n">
      <v>85.9</v>
    </oc>
    <nc r="M175" t="n">
      <v>0</v>
    </nc>
  </rcc>
  <rcc rId="659" ua="false" sId="1">
    <oc r="K176" t="n">
      <v>107.2</v>
    </oc>
    <nc r="K176" t="n">
      <v>0</v>
    </nc>
  </rcc>
  <rcc rId="660" ua="false" sId="1">
    <oc r="L176" t="n">
      <v>111.3</v>
    </oc>
    <nc r="L176" t="n">
      <v>0</v>
    </nc>
  </rcc>
  <rcc rId="661" ua="false" sId="1">
    <oc r="M176" t="n">
      <v>115.8</v>
    </oc>
    <nc r="M176" t="n">
      <v>0</v>
    </nc>
  </rcc>
  <rcc rId="662" ua="false" sId="1">
    <oc r="K177" t="n">
      <v>100</v>
    </oc>
    <nc r="K177" t="n">
      <v>55</v>
    </nc>
  </rcc>
  <rcc rId="663" ua="false" sId="1">
    <oc r="L177" t="n">
      <v>103.8</v>
    </oc>
    <nc r="L177" t="n">
      <v>57</v>
    </nc>
  </rcc>
  <rcc rId="664" ua="false" sId="1">
    <oc r="M177" t="n">
      <v>108</v>
    </oc>
    <nc r="M177" t="n">
      <v>59.2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370" ua="false" sId="1">
    <oc r="F91" t="n">
      <v>20191.8</v>
    </oc>
    <nc r="F91" t="n">
      <v>20148.3</v>
    </nc>
  </rcc>
  <rcc rId="4371" ua="false" sId="1">
    <oc r="F93" t="n">
      <v>281537.3</v>
    </oc>
    <nc r="F93" t="n">
      <v>280247.2</v>
    </nc>
  </rcc>
  <rcc rId="4372" ua="false" sId="1">
    <oc r="F95" t="n">
      <v>2365.5</v>
    </oc>
    <nc r="F95" t="n">
      <v>2365.3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665" ua="false" sId="1" eol="0" ref="126:126" action="insertRow"/>
  <rrc rId="666" ua="false" sId="1" eol="0" ref="123:123" action="insertRow"/>
  <rrc rId="667" ua="false" sId="1" eol="0" ref="118:118" action="insertRow"/>
  <rrc rId="668" ua="false" sId="1" eol="0" ref="116:116" action="insertRow"/>
  <rrc rId="669" ua="false" sId="1" eol="0" ref="115:115" action="insertRow"/>
  <rcc rId="670" ua="false" sId="1">
    <n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671" ua="false" sId="1">
    <nc r="A11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672" ua="false" sId="1">
    <nc r="A11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673" ua="false" sId="1">
    <nc r="A12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674" ua="false" sId="1">
    <nc r="A12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675" ua="false" sId="1">
    <nc r="D96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nc>
  </rcc>
  <rcc rId="676" ua="false" sId="1">
    <nc r="D115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nc>
  </rcc>
  <rcc rId="677" ua="false" sId="1">
    <nc r="F96" t="inlineStr">
      <is>
        <r>
          <rPr>
            <sz val="11"/>
            <color rgb="FF000000"/>
            <rFont val="Calibri"/>
            <family val="2"/>
            <charset val="204"/>
          </rPr>
          <t xml:space="preserve">188</t>
        </r>
      </is>
    </nc>
  </rcc>
  <rcc rId="678" ua="false" sId="1">
    <nc r="H96" t="n">
      <v>0</v>
    </nc>
  </rcc>
  <rcc rId="679" ua="false" sId="1">
    <nc r="I96" t="n">
      <v>0</v>
    </nc>
  </rcc>
  <rcc rId="680" ua="false" sId="1">
    <nc r="J96" t="n">
      <v>0</v>
    </nc>
  </rcc>
  <rcc rId="681" ua="false" sId="1">
    <nc r="K96" t="n">
      <v>6.3</v>
    </nc>
  </rcc>
  <rcc rId="682" ua="false" sId="1">
    <nc r="L96" t="n">
      <v>6.5</v>
    </nc>
  </rcc>
  <rcc rId="683" ua="false" sId="1">
    <nc r="M96" t="n">
      <v>6.8</v>
    </nc>
  </rcc>
  <rcc rId="684" ua="false" sId="1">
    <nc r="F115" t="inlineStr">
      <is>
        <r>
          <rPr>
            <sz val="11"/>
            <color rgb="FF000000"/>
            <rFont val="Calibri"/>
            <family val="2"/>
            <charset val="204"/>
          </rPr>
          <t xml:space="preserve">081</t>
        </r>
      </is>
    </nc>
  </rcc>
  <rcc rId="685" ua="false" sId="1">
    <nc r="F116" t="inlineStr">
      <is>
        <r>
          <rPr>
            <sz val="11"/>
            <color rgb="FF000000"/>
            <rFont val="Calibri"/>
            <family val="2"/>
            <charset val="204"/>
          </rPr>
          <t xml:space="preserve">177</t>
        </r>
      </is>
    </nc>
  </rcc>
  <rcc rId="686" ua="false" sId="1">
    <nc r="D116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nc>
  </rcc>
  <rcc rId="687" ua="false" sId="1">
    <nc r="H115" t="n">
      <v>0</v>
    </nc>
  </rcc>
  <rcc rId="688" ua="false" sId="1">
    <nc r="I115" t="n">
      <v>0</v>
    </nc>
  </rcc>
  <rcc rId="689" ua="false" sId="1">
    <nc r="J115" t="n">
      <v>0</v>
    </nc>
  </rcc>
  <rcc rId="690" ua="false" sId="1">
    <nc r="H116" t="n">
      <v>0</v>
    </nc>
  </rcc>
  <rcc rId="691" ua="false" sId="1">
    <nc r="I116" t="n">
      <v>0</v>
    </nc>
  </rcc>
  <rcc rId="692" ua="false" sId="1">
    <nc r="J116" t="n">
      <v>0</v>
    </nc>
  </rcc>
  <rcc rId="693" ua="false" sId="1">
    <nc r="K115" t="n">
      <v>4.2</v>
    </nc>
  </rcc>
  <rcc rId="694" ua="false" sId="1">
    <nc r="L115" t="n">
      <v>4.4</v>
    </nc>
  </rcc>
  <rcc rId="695" ua="false" sId="1">
    <nc r="M115" t="n">
      <v>4.5</v>
    </nc>
  </rcc>
  <rcc rId="696" ua="false" sId="1">
    <nc r="K116" t="n">
      <v>5</v>
    </nc>
  </rcc>
  <rcc rId="697" ua="false" sId="1">
    <nc r="L116" t="n">
      <v>5.2</v>
    </nc>
  </rcc>
  <rcc rId="698" ua="false" sId="1">
    <nc r="M116" t="n">
      <v>5.4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699" ua="false" sId="1">
    <nc r="E11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      </r>
      </is>
    </nc>
  </rcc>
  <rcc rId="700" ua="false" sId="1">
    <nc r="D118" t="inlineStr">
      <is>
        <r>
          <rPr>
            <sz val="11"/>
            <color rgb="FF000000"/>
            <rFont val="Calibri"/>
            <family val="2"/>
            <charset val="204"/>
          </rPr>
          <t xml:space="preserve">1 16 01140 01 0000 140</t>
        </r>
      </is>
    </nc>
  </rcc>
  <rcc rId="701" ua="false" sId="1">
    <nc r="F118" t="inlineStr">
      <is>
        <r>
          <rPr>
            <sz val="11"/>
            <color rgb="FF000000"/>
            <rFont val="Calibri"/>
            <family val="2"/>
            <charset val="204"/>
          </rPr>
          <t xml:space="preserve">188</t>
        </r>
      </is>
    </nc>
  </rcc>
  <rcc rId="702" ua="false" sId="1">
    <nc r="H118" t="n">
      <v>0</v>
    </nc>
  </rcc>
  <rcc rId="703" ua="false" sId="1">
    <nc r="I118" t="n">
      <v>0</v>
    </nc>
  </rcc>
  <rcc rId="704" ua="false" sId="1">
    <nc r="J118" t="n">
      <v>0</v>
    </nc>
  </rcc>
  <rcc rId="705" ua="false" sId="1">
    <nc r="K118" t="n">
      <v>67.3</v>
    </nc>
  </rcc>
  <rcc rId="706" ua="false" sId="1">
    <nc r="L118" t="n">
      <v>69.7</v>
    </nc>
  </rcc>
  <rcc rId="707" ua="false" sId="1">
    <nc r="M118" t="n">
      <v>72.4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708" ua="false" sId="1">
    <nc r="D123" t="inlineStr">
      <is>
        <r>
          <rPr>
            <sz val="11"/>
            <color rgb="FF000000"/>
            <rFont val="Calibri"/>
            <family val="2"/>
            <charset val="204"/>
          </rPr>
          <t xml:space="preserve">1 16 01150 01 0000 140</t>
        </r>
      </is>
    </nc>
  </rcc>
  <rcc rId="709" ua="false" sId="1">
    <nc r="E12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      </r>
      </is>
    </nc>
  </rcc>
  <rcc rId="710" ua="false" sId="1">
    <nc r="F123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nc>
  </rcc>
  <rcc rId="711" ua="false" sId="1">
    <nc r="H123" t="n">
      <v>0</v>
    </nc>
  </rcc>
  <rcc rId="712" ua="false" sId="1">
    <nc r="I123" t="n">
      <v>0</v>
    </nc>
  </rcc>
  <rcc rId="713" ua="false" sId="1">
    <nc r="J123" t="n">
      <v>0</v>
    </nc>
  </rcc>
  <rcc rId="714" ua="false" sId="1">
    <nc r="K123" t="n">
      <v>0.2</v>
    </nc>
  </rcc>
  <rcc rId="715" ua="false" sId="1">
    <nc r="M123" t="n">
      <v>0.2</v>
    </nc>
  </rcc>
  <rcc rId="716" ua="false" sId="1">
    <nc r="L123" t="n">
      <v>0.2</v>
    </nc>
  </rcc>
  <rcc rId="717" ua="false" sId="1">
    <nc r="D126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nc>
  </rcc>
  <rcc rId="718" ua="false" sId="1">
    <nc r="E12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      </r>
      </is>
    </nc>
  </rcc>
  <rrc rId="719" ua="false" sId="1" eol="0" ref="127:127" action="insertRow"/>
  <rcc rId="720" ua="false" sId="1">
    <nc r="D127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nc>
  </rcc>
  <rcc rId="721" ua="false" sId="1">
    <nc r="E12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      </r>
      </is>
    </nc>
  </rcc>
  <rcc rId="722" ua="false" sId="1">
    <nc r="C127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723" ua="false" sId="1">
    <nc r="F126" t="inlineStr">
      <is>
        <r>
          <rPr>
            <sz val="11"/>
            <color rgb="FF000000"/>
            <rFont val="Calibri"/>
            <family val="2"/>
            <charset val="204"/>
          </rPr>
          <t xml:space="preserve">188</t>
        </r>
      </is>
    </nc>
  </rcc>
  <rcc rId="724" ua="false" sId="1">
    <nc r="F127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725" ua="false" sId="1">
    <nc r="H126" t="n">
      <v>0</v>
    </nc>
  </rcc>
  <rcc rId="726" ua="false" sId="1">
    <nc r="I126" t="n">
      <v>0</v>
    </nc>
  </rcc>
  <rcc rId="727" ua="false" sId="1">
    <nc r="J126" t="n">
      <v>0</v>
    </nc>
  </rcc>
  <rcc rId="728" ua="false" sId="1">
    <nc r="H127" t="n">
      <v>0</v>
    </nc>
  </rcc>
  <rcc rId="729" ua="false" sId="1">
    <nc r="I127" t="n">
      <v>0</v>
    </nc>
  </rcc>
  <rcc rId="730" ua="false" sId="1">
    <nc r="J127" t="n">
      <v>0</v>
    </nc>
  </rcc>
  <rcc rId="731" ua="false" sId="1">
    <nc r="K126" t="n">
      <v>353.6</v>
    </nc>
  </rcc>
  <rcc rId="732" ua="false" sId="1">
    <nc r="L126" t="n">
      <v>366.3</v>
    </nc>
  </rcc>
  <rcc rId="733" ua="false" sId="1">
    <nc r="M126" t="n">
      <v>380.6</v>
    </nc>
  </rcc>
  <rcc rId="734" ua="false" sId="1">
    <nc r="K127" t="n">
      <v>55</v>
    </nc>
  </rcc>
  <rcc rId="735" ua="false" sId="1">
    <nc r="L127" t="n">
      <v>57</v>
    </nc>
  </rcc>
  <rcc rId="736" ua="false" sId="1">
    <nc r="M127" t="n">
      <v>59.2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737" ua="false" sId="1" eol="0" ref="133:133" action="insertRow"/>
  <rcc rId="738" ua="false" sId="1">
    <nc r="C133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739" ua="false" sId="1">
    <nc r="D133" t="inlineStr">
      <is>
        <r>
          <rPr>
            <sz val="11"/>
            <color rgb="FF000000"/>
            <rFont val="Calibri"/>
            <family val="2"/>
            <charset val="204"/>
          </rPr>
          <t xml:space="preserve">1 16 03100 01 0000 140</t>
        </r>
      </is>
    </nc>
  </rcc>
  <rcc rId="740" ua="false" sId="1">
    <nc r="F133" t="inlineStr">
      <is>
        <r>
          <rPr>
            <sz val="11"/>
            <color rgb="FF000000"/>
            <rFont val="Calibri"/>
            <family val="2"/>
            <charset val="204"/>
          </rPr>
          <t xml:space="preserve">188</t>
        </r>
      </is>
    </nc>
  </rcc>
  <rcc rId="741" ua="false" sId="1">
    <nc r="H133" t="n">
      <v>0</v>
    </nc>
  </rcc>
  <rcc rId="742" ua="false" sId="1">
    <nc r="I133" t="n">
      <v>0</v>
    </nc>
  </rcc>
  <rcc rId="743" ua="false" sId="1">
    <nc r="J133" t="n">
      <v>0</v>
    </nc>
  </rcc>
  <rcc rId="744" ua="false" sId="1">
    <nc r="K133" t="n">
      <v>78.3</v>
    </nc>
  </rcc>
  <rcc rId="745" ua="false" sId="1">
    <nc r="L133" t="n">
      <v>81.1</v>
    </nc>
  </rcc>
  <rcc rId="746" ua="false" sId="1">
    <nc r="M133" t="n">
      <v>84.3</v>
    </nc>
  </rcc>
  <rcc rId="747" ua="false" sId="1">
    <oc r="K134" t="n">
      <v>67.3</v>
    </oc>
    <nc r="K134" t="n">
      <v>0</v>
    </nc>
  </rcc>
  <rcc rId="748" ua="false" sId="1">
    <oc r="L134" t="n">
      <v>69.7</v>
    </oc>
    <nc r="L134" t="n">
      <v>0</v>
    </nc>
  </rcc>
  <rcc rId="749" ua="false" sId="1">
    <oc r="M134" t="n">
      <v>72.4</v>
    </oc>
    <nc r="M134" t="n">
      <v>0</v>
    </nc>
  </rcc>
  <rcc rId="750" ua="false" sId="1">
    <oc r="K161" t="n">
      <v>78.3</v>
    </oc>
    <nc r="K161" t="n">
      <v>0</v>
    </nc>
  </rcc>
  <rcc rId="751" ua="false" sId="1">
    <oc r="L161" t="n">
      <v>81.1</v>
    </oc>
    <nc r="L161" t="n">
      <v>0</v>
    </nc>
  </rcc>
  <rcc rId="752" ua="false" sId="1">
    <oc r="M161" t="n">
      <v>84.3</v>
    </oc>
    <nc r="M161" t="n">
      <v>0</v>
    </nc>
  </rcc>
  <rcc rId="753" ua="false" sId="1">
    <oc r="K164" t="n">
      <v>6.3</v>
    </oc>
    <nc r="K164" t="n">
      <v>0</v>
    </nc>
  </rcc>
  <rcc rId="754" ua="false" sId="1">
    <oc r="L164" t="n">
      <v>6.5</v>
    </oc>
    <nc r="L164" t="n">
      <v>0</v>
    </nc>
  </rcc>
  <rcc rId="755" ua="false" sId="1">
    <oc r="M164" t="n">
      <v>6.8</v>
    </oc>
    <nc r="M164" t="n">
      <v>0</v>
    </nc>
  </rcc>
  <rcc rId="756" ua="false" sId="1">
    <oc r="K171" t="n">
      <v>4.2</v>
    </oc>
    <nc r="K171" t="n">
      <v>0</v>
    </nc>
  </rcc>
  <rcc rId="757" ua="false" sId="1">
    <oc r="L171" t="n">
      <v>4.4</v>
    </oc>
    <nc r="L171" t="n">
      <v>0</v>
    </nc>
  </rcc>
  <rcc rId="758" ua="false" sId="1">
    <oc r="M171" t="n">
      <v>4.5</v>
    </oc>
    <nc r="M171" t="n">
      <v>0</v>
    </nc>
  </rcc>
  <rcc rId="759" ua="false" sId="1">
    <oc r="K172" t="n">
      <v>5</v>
    </oc>
    <nc r="K172" t="n">
      <v>0</v>
    </nc>
  </rcc>
  <rcc rId="760" ua="false" sId="1">
    <oc r="L172" t="n">
      <v>5.2</v>
    </oc>
    <nc r="L172" t="n">
      <v>0</v>
    </nc>
  </rcc>
  <rcc rId="761" ua="false" sId="1">
    <oc r="M172" t="n">
      <v>5.4</v>
    </oc>
    <nc r="M172" t="n">
      <v>0</v>
    </nc>
  </rcc>
  <rcc rId="762" ua="false" sId="1">
    <oc r="K174" t="n">
      <v>353.6</v>
    </oc>
    <nc r="K174" t="n">
      <v>0</v>
    </nc>
  </rcc>
  <rcc rId="763" ua="false" sId="1">
    <oc r="L174" t="n">
      <v>366.3</v>
    </oc>
    <nc r="L174" t="n">
      <v>0</v>
    </nc>
  </rcc>
  <rcc rId="764" ua="false" sId="1">
    <oc r="M174" t="n">
      <v>380.6</v>
    </oc>
    <nc r="M174" t="n">
      <v>0</v>
    </nc>
  </rcc>
  <rcc rId="765" ua="false" sId="1">
    <oc r="K177" t="n">
      <v>55</v>
    </oc>
    <nc r="K177" t="n">
      <v>0</v>
    </nc>
  </rcc>
  <rcc rId="766" ua="false" sId="1">
    <oc r="L177" t="n">
      <v>57</v>
    </oc>
    <nc r="L177" t="n">
      <v>0</v>
    </nc>
  </rcc>
  <rcc rId="767" ua="false" sId="1">
    <oc r="M177" t="n">
      <v>59.2</v>
    </oc>
    <nc r="M177" t="n">
      <v>0</v>
    </nc>
  </rcc>
  <rcc rId="768" ua="false" sId="1">
    <oc r="K93" t="n">
      <f>SUM(K128:K177)</f>
    </oc>
    <nc r="K93" t="n">
      <f>SUM(K96:K171)</f>
    </nc>
  </rcc>
  <rcc rId="769" ua="false" sId="1">
    <oc r="L93" t="n">
      <f>SUM(L128:L177)</f>
    </oc>
    <nc r="L93" t="n">
      <f>SUM(L96:L171)</f>
    </nc>
  </rcc>
  <rcc rId="770" ua="false" sId="1">
    <oc r="M93" t="n">
      <f>SUM(M128:M177)</f>
    </oc>
    <nc r="M93" t="n">
      <f>SUM(M96:M171)</f>
    </nc>
  </rcc>
  <rcc rId="771" ua="false" sId="1">
    <oc r="K128" t="n">
      <v>0.2</v>
    </oc>
    <nc r="K128" t="n">
      <v>0</v>
    </nc>
  </rcc>
  <rcc rId="772" ua="false" sId="1">
    <oc r="L128" t="n">
      <v>0.2</v>
    </oc>
    <nc r="L128" t="n">
      <v>0</v>
    </nc>
  </rcc>
  <rcc rId="773" ua="false" sId="1">
    <oc r="M128" t="n">
      <v>0.2</v>
    </oc>
    <nc r="M128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3" ua="false" sId="1">
    <oc r="D195" t="inlineStr">
      <is>
        <r>
          <rPr>
            <sz val="11"/>
            <color rgb="FF000000"/>
            <rFont val="Calibri"/>
            <family val="2"/>
            <charset val="204"/>
          </rPr>
          <t xml:space="preserve">2 02 25027 02 0000 150</t>
        </r>
      </is>
    </oc>
    <nc r="D195" t="inlineStr">
      <is>
        <r>
          <rPr>
            <sz val="11"/>
            <color rgb="FF000000"/>
            <rFont val="Calibri"/>
            <family val="2"/>
            <charset val="204"/>
          </rPr>
          <t xml:space="preserve">2 02 25467 05 0000 150</t>
        </r>
      </is>
    </nc>
  </rcc>
  <rcc rId="34" ua="false" sId="1">
    <oc r="E195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
</t>
        </r>
      </is>
    </oc>
    <nc r="E195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774" ua="false" sId="1">
    <oc r="K190" t="n">
      <v>0</v>
    </oc>
    <nc r="K190" t="n">
      <v>15891.5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775" ua="false" sId="1">
    <oc r="K215" t="n">
      <v>0</v>
    </oc>
    <nc r="K215" t="n">
      <v>4930.1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776" ua="false" sId="1">
    <oc r="K214" t="n">
      <v>0</v>
    </oc>
    <nc r="K214" t="n">
      <v>84.7</v>
    </nc>
  </rcc>
  <rcc rId="777" ua="false" sId="1">
    <oc r="K216" t="n">
      <v>0</v>
    </oc>
    <nc r="K216" t="n">
      <v>53.8</v>
    </nc>
  </rcc>
  <rcc rId="778" ua="false" sId="1">
    <nc r="N214" t="n">
      <f>K214+K215+K216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779" ua="false" sId="1">
    <oc r="J190" t="n">
      <v>26446.1</v>
    </oc>
    <nc r="J190" t="n">
      <v>27585.2</v>
    </nc>
  </rcc>
  <rcc rId="780" ua="false" sId="1">
    <oc r="J200" t="n">
      <v>155998</v>
    </oc>
    <nc r="J200" t="n">
      <v>150016.1</v>
    </nc>
  </rcc>
  <rcc rId="781" ua="false" sId="1">
    <oc r="J202" t="n">
      <v>31972.1</v>
    </oc>
    <nc r="J202" t="n">
      <v>31963.9</v>
    </nc>
  </rcc>
  <rcc rId="782" ua="false" sId="1">
    <oc r="J204" t="n">
      <v>26538.2</v>
    </oc>
    <nc r="J204" t="n">
      <v>26814.4</v>
    </nc>
  </rcc>
  <rcc rId="783" ua="false" sId="1">
    <oc r="J206" t="n">
      <v>243644.7</v>
    </oc>
    <nc r="J206" t="n">
      <v>242432.5</v>
    </nc>
  </rcc>
  <rcc rId="784" ua="false" sId="1">
    <oc r="J208" t="n">
      <v>2455.4</v>
    </oc>
    <nc r="J208" t="n">
      <v>2527.5</v>
    </nc>
  </rcc>
  <rcc rId="785" ua="false" sId="1">
    <oc r="J212" t="n">
      <v>2669.3</v>
    </oc>
    <nc r="J212" t="n">
      <v>1874.1</v>
    </nc>
  </rcc>
  <rcc rId="786" ua="false" sId="1">
    <oc r="J214" t="n">
      <v>30.3</v>
    </oc>
    <nc r="J214" t="n">
      <v>80.4</v>
    </nc>
  </rcc>
  <rcc rId="787" ua="false" sId="1">
    <oc r="J215" t="n">
      <v>5239.6</v>
    </oc>
    <nc r="J215" t="n">
      <v>5273.6</v>
    </nc>
  </rcc>
  <rcc rId="788" ua="false" sId="1">
    <oc r="J218" t="n">
      <v>154.4</v>
    </oc>
    <nc r="J218" t="n">
      <v>420.2</v>
    </nc>
  </rcc>
  <rcc rId="789" ua="false" sId="1">
    <oc r="J219" t="n">
      <v>6213.9</v>
    </oc>
    <nc r="J219" t="n">
      <v>6763.9</v>
    </nc>
  </rcc>
  <rcc rId="790" ua="false" sId="1">
    <oc r="J227" t="n">
      <v>-1726.7</v>
    </oc>
    <nc r="J227" t="n">
      <v>-1737.9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791" ua="false" sId="1">
    <oc r="J218" t="n">
      <v>420.2</v>
    </oc>
    <nc r="J218" t="n">
      <v>420.1</v>
    </nc>
  </rcc>
  <rcc rId="792" ua="false" sId="1">
    <oc r="N214" t="n">
      <f>K214+K215+K216</f>
    </oc>
    <nc r="N214"/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793" ua="false" sId="1">
    <o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nc>
  </rcc>
  <rcc rId="794" ua="false" sId="1">
    <oc r="A11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11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cc rId="795" ua="false" sId="1">
    <oc r="A11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11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nc>
  </rcc>
  <rcc rId="796" ua="false" sId="1">
    <oc r="A12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12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nc>
  </rcc>
  <rcc rId="797" ua="false" sId="1">
    <oc r="A12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12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nc>
  </rcc>
  <rcc rId="798" ua="false" sId="1">
    <nc r="A12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nc>
  </rcc>
  <rcc rId="799" ua="false" sId="1">
    <oc r="A12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12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800" ua="false" sId="1">
    <oc r="A13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oc>
    <nc r="A13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nc>
  </rcc>
  <rcc rId="801" ua="false" sId="1">
    <oc r="A16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oc>
    <nc r="A16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nc>
  </rcc>
  <rcc rId="802" ua="false" sId="1">
    <oc r="A16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oc>
    <nc r="A16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nc>
  </rcc>
  <rcc rId="803" ua="false" sId="1">
    <oc r="A16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oc>
    <nc r="A16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nc>
  </rcc>
  <rcc rId="804" ua="false" sId="1">
    <oc r="A1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oc>
    <nc r="A1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nc>
  </rcc>
  <rcc rId="805" ua="false" sId="1">
    <oc r="A16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oc>
    <nc r="A16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nc>
  </rcc>
  <rcc rId="806" ua="false" sId="1">
    <oc r="A1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oc>
    <nc r="A1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nc>
  </rcc>
  <rcc rId="807" ua="false" sId="1">
    <oc r="A16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oc>
    <nc r="A16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7</t>
        </r>
      </is>
    </nc>
  </rcc>
  <rcc rId="808" ua="false" sId="1">
    <oc r="A16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oc>
    <nc r="A16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8</t>
        </r>
      </is>
    </nc>
  </rcc>
  <rcc rId="809" ua="false" sId="1">
    <oc r="A17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oc>
    <nc r="A17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9</t>
        </r>
      </is>
    </nc>
  </rcc>
  <rcc rId="810" ua="false" sId="1">
    <oc r="A17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oc>
    <nc r="A17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0</t>
        </r>
      </is>
    </nc>
  </rcc>
  <rcc rId="811" ua="false" sId="1">
    <oc r="A17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oc>
    <nc r="A17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1</t>
        </r>
      </is>
    </nc>
  </rcc>
  <rcc rId="812" ua="false" sId="1">
    <oc r="A17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oc>
    <nc r="A17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2</t>
        </r>
      </is>
    </nc>
  </rcc>
  <rcc rId="813" ua="false" sId="1">
    <oc r="A17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oc>
    <nc r="A17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3</t>
        </r>
      </is>
    </nc>
  </rcc>
  <rcc rId="814" ua="false" sId="1">
    <oc r="A176" t="inlineStr">
      <is>
        <r>
          <rPr>
            <sz val="11"/>
            <color rgb="FF000000"/>
            <rFont val="Calibri"/>
            <family val="2"/>
            <charset val="204"/>
          </rPr>
          <t xml:space="preserve">116050 00000000000000 0 20 0037</t>
        </r>
      </is>
    </oc>
    <nc r="A176" t="inlineStr">
      <is>
        <r>
          <rPr>
            <sz val="11"/>
            <color rgb="FF000000"/>
            <rFont val="Calibri"/>
            <family val="2"/>
            <charset val="204"/>
          </rPr>
          <t xml:space="preserve">116050 00000000000000 0 20 0044</t>
        </r>
      </is>
    </nc>
  </rcc>
  <rcc rId="815" ua="false" sId="1">
    <oc r="A1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8</t>
        </r>
      </is>
    </oc>
    <nc r="A1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5</t>
        </r>
      </is>
    </nc>
  </rcc>
  <rcc rId="816" ua="false" sId="1">
    <oc r="A180" t="inlineStr">
      <is>
        <r>
          <rPr>
            <sz val="11"/>
            <color rgb="FF000000"/>
            <rFont val="Calibri"/>
            <family val="2"/>
            <charset val="204"/>
          </rPr>
          <t xml:space="preserve">11705 0 00000000000000 0 20 0039</t>
        </r>
      </is>
    </oc>
    <nc r="A180" t="inlineStr">
      <is>
        <r>
          <rPr>
            <sz val="11"/>
            <color rgb="FF000000"/>
            <rFont val="Calibri"/>
            <family val="2"/>
            <charset val="204"/>
          </rPr>
          <t xml:space="preserve">11705 0 00000000000000 0 20 0046</t>
        </r>
      </is>
    </nc>
  </rcc>
  <rcc rId="817" ua="false" sId="1">
    <oc r="A18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0</t>
        </r>
      </is>
    </oc>
    <nc r="A18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7</t>
        </r>
      </is>
    </nc>
  </rcc>
  <rcc rId="818" ua="false" sId="1">
    <oc r="A19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1</t>
        </r>
      </is>
    </oc>
    <nc r="A19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8</t>
        </r>
      </is>
    </nc>
  </rcc>
  <rcc rId="819" ua="false" sId="1">
    <oc r="A19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2</t>
        </r>
      </is>
    </oc>
    <nc r="A19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9</t>
        </r>
      </is>
    </nc>
  </rcc>
  <rcc rId="820" ua="false" sId="1">
    <oc r="A19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3</t>
        </r>
      </is>
    </oc>
    <nc r="A19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0</t>
        </r>
      </is>
    </nc>
  </rcc>
  <rcc rId="821" ua="false" sId="1">
    <oc r="A19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4</t>
        </r>
      </is>
    </oc>
    <nc r="A19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1</t>
        </r>
      </is>
    </nc>
  </rcc>
  <rcc rId="822" ua="false" sId="1">
    <oc r="A19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5</t>
        </r>
      </is>
    </oc>
    <nc r="A19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2</t>
        </r>
      </is>
    </nc>
  </rcc>
  <rcc rId="823" ua="false" sId="1">
    <oc r="A19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6</t>
        </r>
      </is>
    </oc>
    <nc r="A19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nc>
  </rcc>
  <rcc rId="824" ua="false" sId="1">
    <oc r="A19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7</t>
        </r>
      </is>
    </oc>
    <nc r="A19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nc>
  </rcc>
  <rcc rId="825" ua="false" sId="1">
    <oc r="A19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8</t>
        </r>
      </is>
    </oc>
    <nc r="A19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nc>
  </rcc>
  <rcc rId="826" ua="false" sId="1">
    <oc r="A20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9</t>
        </r>
      </is>
    </oc>
    <nc r="A20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56</t>
        </r>
      </is>
    </nc>
  </rcc>
  <rcc rId="827" ua="false" sId="1">
    <oc r="A20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0</t>
        </r>
      </is>
    </oc>
    <nc r="A20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nc>
  </rcc>
  <rcc rId="828" ua="false" sId="1">
    <oc r="A20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1</t>
        </r>
      </is>
    </oc>
    <nc r="A20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nc>
  </rcc>
  <rcc rId="829" ua="false" sId="1">
    <oc r="A20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2</t>
        </r>
      </is>
    </oc>
    <nc r="A20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nc>
  </rcc>
  <rcc rId="830" ua="false" sId="1">
    <oc r="A20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oc>
    <nc r="A20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nc>
  </rcc>
  <rcc rId="831" ua="false" sId="1">
    <oc r="A20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oc>
    <nc r="A20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nc>
  </rcc>
  <rcc rId="832" ua="false" sId="1">
    <oc r="A20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oc>
    <nc r="A20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nc>
  </rcc>
  <rcc rId="833" ua="false" sId="1">
    <oc r="A20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oc>
    <nc r="A20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nc>
  </rcc>
  <rcc rId="834" ua="false" sId="1">
    <oc r="A20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oc>
    <nc r="A20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nc>
  </rcc>
  <rcc rId="835" ua="false" sId="1">
    <oc r="A21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oc>
    <nc r="A21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nc>
  </rcc>
  <rcc rId="836" ua="false" sId="1">
    <oc r="A21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oc>
    <nc r="A21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nc>
  </rcc>
  <rcc rId="837" ua="false" sId="1">
    <oc r="A21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oc>
    <nc r="A21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nc>
  </rcc>
  <rcc rId="838" ua="false" sId="1">
    <oc r="A21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oc>
    <nc r="A21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nc>
  </rcc>
  <rcc rId="839" ua="false" sId="1">
    <oc r="A21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oc>
    <nc r="A21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nc>
  </rcc>
  <rcc rId="840" ua="false" sId="1">
    <oc r="A21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oc>
    <nc r="A21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nc>
  </rcc>
  <rcc rId="841" ua="false" sId="1">
    <oc r="A21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oc>
    <nc r="A21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nc>
  </rcc>
  <rcc rId="842" ua="false" sId="1">
    <oc r="A21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oc>
    <nc r="A21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nc>
  </rcc>
  <rcc rId="843" ua="false" sId="1">
    <oc r="A21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oc>
    <nc r="A21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nc>
  </rcc>
  <rcc rId="844" ua="false" sId="1">
    <oc r="A221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67</t>
        </r>
      </is>
    </oc>
    <nc r="A221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74</t>
        </r>
      </is>
    </nc>
  </rcc>
  <rcc rId="845" ua="false" sId="1">
    <oc r="A223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68</t>
        </r>
      </is>
    </oc>
    <nc r="A223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75</t>
        </r>
      </is>
    </nc>
  </rcc>
  <rcc rId="846" ua="false" sId="1">
    <oc r="A224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69</t>
        </r>
      </is>
    </oc>
    <nc r="A224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76</t>
        </r>
      </is>
    </nc>
  </rcc>
  <rcc rId="847" ua="false" sId="1">
    <oc r="A226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0</t>
        </r>
      </is>
    </oc>
    <nc r="A226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7</t>
        </r>
      </is>
    </nc>
  </rcc>
  <rcc rId="848" ua="false" sId="1">
    <oc r="A227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1</t>
        </r>
      </is>
    </oc>
    <nc r="A227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8</t>
        </r>
      </is>
    </nc>
  </rcc>
  <rcc rId="849" ua="false" sId="1">
    <oc r="A228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2</t>
        </r>
      </is>
    </oc>
    <nc r="A228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9</t>
        </r>
      </is>
    </nc>
  </rcc>
  <rcc rId="850" ua="false" sId="1">
    <oc r="A229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3</t>
        </r>
      </is>
    </oc>
    <nc r="A229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80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51" ua="false" sId="1">
    <oc r="A2" t="inlineStr">
      <is>
        <r>
          <rPr>
            <sz val="11"/>
            <color rgb="FF000000"/>
            <rFont val="Calibri"/>
            <family val="2"/>
            <charset val="204"/>
          </rPr>
          <t xml:space="preserve">РЕЕСТР ИСТОЧНИКОВ ДОХОДОВ БЮДЖЕТА МУНИЦИПАЛЬНОГО ОБРАЗОВАНИЯ "ЧАИНСКИЙ РАЙОН"
на 2020 год и плановый период 2021 и 2022 годов</t>
        </r>
      </is>
    </oc>
    <nc r="A2" t="inlineStr">
      <is>
        <r>
          <rPr>
            <sz val="11"/>
            <color rgb="FF000000"/>
            <rFont val="Calibri"/>
            <family val="2"/>
            <charset val="204"/>
          </rPr>
          <t xml:space="preserve">РЕЕСТР ИСТОЧНИКОВ ДОХОДОВ БЮДЖЕТА МУНИЦИПАЛЬНОГО ОБРАЗОВАНИЯ "ЧАИНСКИЙ РАЙОН"
на 2021 год и плановый период 2022 и 2023 годов</t>
        </r>
      </is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52" ua="false" sId="1">
    <oc r="A9" t="inlineStr">
      <is>
        <r>
          <rPr>
            <sz val="11"/>
            <color rgb="FF000000"/>
            <rFont val="Calibri"/>
            <family val="2"/>
            <charset val="204"/>
          </rPr>
          <t xml:space="preserve">10105 0 00000000000000 0 20 0001</t>
        </r>
      </is>
    </oc>
    <nc r="A9" t="inlineStr">
      <is>
        <r>
          <rPr>
            <sz val="11"/>
            <color rgb="FF000000"/>
            <rFont val="Calibri"/>
            <family val="2"/>
            <charset val="204"/>
          </rPr>
          <t xml:space="preserve">10105 0 00000000000000 0 21 0001</t>
        </r>
      </is>
    </nc>
  </rcc>
  <rcc rId="853" ua="false" sId="1">
    <oc r="H4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 доходов бюджета 
на 2019 год</t>
        </r>
      </is>
    </oc>
    <nc r="H4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 доходов бюджета 
на 2020 год</t>
        </r>
      </is>
    </nc>
  </rcc>
  <rcc rId="854" ua="false" sId="1">
    <oc r="I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09.2019)</t>
        </r>
      </is>
    </oc>
    <nc r="I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09.2020)</t>
        </r>
      </is>
    </nc>
  </rcc>
  <rcc rId="855" ua="false" sId="1">
    <oc r="J4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2019 года</t>
        </r>
      </is>
    </oc>
    <nc r="J4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2020 года</t>
        </r>
      </is>
    </nc>
  </rcc>
  <rcc rId="856" ua="false" sId="1">
    <oc r="K5" t="inlineStr">
      <is>
        <r>
          <rPr>
            <sz val="11"/>
            <color rgb="FF000000"/>
            <rFont val="Calibri"/>
            <family val="2"/>
            <charset val="204"/>
          </rPr>
          <t xml:space="preserve">на 2020 год</t>
        </r>
      </is>
    </oc>
    <nc r="K5" t="inlineStr">
      <is>
        <r>
          <rPr>
            <sz val="11"/>
            <color rgb="FF000000"/>
            <rFont val="Calibri"/>
            <family val="2"/>
            <charset val="204"/>
          </rPr>
          <t xml:space="preserve">на 2021 год</t>
        </r>
      </is>
    </nc>
  </rcc>
  <rcc rId="857" ua="false" sId="1">
    <oc r="L5" t="inlineStr">
      <is>
        <r>
          <rPr>
            <sz val="11"/>
            <color rgb="FF000000"/>
            <rFont val="Calibri"/>
            <family val="2"/>
            <charset val="204"/>
          </rPr>
          <t xml:space="preserve">на 2021 год</t>
        </r>
      </is>
    </oc>
    <nc r="L5" t="inlineStr">
      <is>
        <r>
          <rPr>
            <sz val="11"/>
            <color rgb="FF000000"/>
            <rFont val="Calibri"/>
            <family val="2"/>
            <charset val="204"/>
          </rPr>
          <t xml:space="preserve">на 2022 год</t>
        </r>
      </is>
    </nc>
  </rcc>
  <rcc rId="858" ua="false" sId="1">
    <oc r="M5" t="inlineStr">
      <is>
        <r>
          <rPr>
            <sz val="11"/>
            <color rgb="FF000000"/>
            <rFont val="Calibri"/>
            <family val="2"/>
            <charset val="204"/>
          </rPr>
          <t xml:space="preserve">на 2022 год</t>
        </r>
      </is>
    </oc>
    <nc r="M5" t="inlineStr">
      <is>
        <r>
          <rPr>
            <sz val="11"/>
            <color rgb="FF000000"/>
            <rFont val="Calibri"/>
            <family val="2"/>
            <charset val="204"/>
          </rPr>
          <t xml:space="preserve">на 2023 год</t>
        </r>
      </is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59" ua="false" sId="1">
    <oc r="H9" t="n">
      <v>69952.2</v>
    </oc>
    <nc r="H9" t="n">
      <v>79263.2</v>
    </nc>
  </rcc>
  <rcc rId="860" ua="false" sId="1">
    <oc r="I9" t="n">
      <v>43626.1</v>
    </oc>
    <nc r="I9" t="n">
      <v>47087.1</v>
    </nc>
  </rcc>
  <rcc rId="861" ua="false" sId="1">
    <oc r="J9" t="n">
      <v>72710.1</v>
    </oc>
    <nc r="J9" t="n">
      <v>75656.8</v>
    </nc>
  </rcc>
  <rcc rId="862" ua="false" sId="1">
    <oc r="K9" t="n">
      <v>79263.2</v>
    </oc>
    <nc r="K9" t="n">
      <v>81094.6</v>
    </nc>
  </rcc>
  <rcc rId="863" ua="false" sId="1">
    <oc r="L9" t="n">
      <v>84013.2</v>
    </oc>
    <nc r="L9" t="n">
      <v>73319.9</v>
    </nc>
  </rcc>
  <rcc rId="864" ua="false" sId="1">
    <oc r="M9" t="n">
      <v>79751.5</v>
    </oc>
    <nc r="M9" t="n">
      <v>70823.7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865" ua="false" sId="1">
    <o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2</t>
        </r>
      </is>
    </oc>
    <n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2</t>
        </r>
      </is>
    </nc>
  </rcc>
  <rcc rId="866" ua="false" sId="1">
    <o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3</t>
        </r>
      </is>
    </oc>
    <n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3</t>
        </r>
      </is>
    </nc>
  </rcc>
  <rcc rId="867" ua="false" sId="1">
    <o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4</t>
        </r>
      </is>
    </oc>
    <n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4</t>
        </r>
      </is>
    </nc>
  </rcc>
  <rcc rId="868" ua="false" sId="1">
    <o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5</t>
        </r>
      </is>
    </oc>
    <n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5</t>
        </r>
      </is>
    </nc>
  </rcc>
  <rcc rId="869" ua="false" sId="1">
    <o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6</t>
        </r>
      </is>
    </oc>
    <n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6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5" ua="false" sId="1">
    <oc r="F195" t="inlineStr">
      <is>
        <r>
          <rPr>
            <sz val="11"/>
            <color rgb="FF000000"/>
            <rFont val="Calibri"/>
            <family val="2"/>
            <charset val="204"/>
          </rPr>
          <t xml:space="preserve">809</t>
        </r>
      </is>
    </oc>
    <nc r="F195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36" ua="false" sId="1">
    <oc r="H195" t="n">
      <v>4032.1</v>
    </oc>
    <nc r="H195" t="n">
      <v>1000</v>
    </nc>
  </rcc>
  <rcc rId="37" ua="false" sId="1">
    <oc r="J195" t="n">
      <v>4032.1</v>
    </oc>
    <nc r="J195" t="n">
      <v>1000</v>
    </nc>
  </rcc>
  <rcc rId="38" ua="false" sId="1">
    <oc r="D196" t="inlineStr">
      <is>
        <r>
          <rPr>
            <sz val="11"/>
            <color rgb="FF000000"/>
            <rFont val="Calibri"/>
            <family val="2"/>
            <charset val="204"/>
          </rPr>
          <t xml:space="preserve">2 02 25066 02 0000 150</t>
        </r>
      </is>
    </oc>
    <nc r="D196" t="inlineStr">
      <is>
        <r>
          <rPr>
            <sz val="11"/>
            <color rgb="FF000000"/>
            <rFont val="Calibri"/>
            <family val="2"/>
            <charset val="204"/>
          </rPr>
          <t xml:space="preserve">2 02 25497 05 0000 150</t>
        </r>
      </is>
    </nc>
  </rcc>
  <rcc rId="39" ua="false" sId="1">
    <oc r="F196" t="inlineStr">
      <is>
        <r>
          <rPr>
            <sz val="11"/>
            <color rgb="FF000000"/>
            <rFont val="Calibri"/>
            <family val="2"/>
            <charset val="204"/>
          </rPr>
          <t xml:space="preserve">804</t>
        </r>
      </is>
    </oc>
    <nc r="F196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40" ua="false" sId="1">
    <oc r="E196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
</t>
        </r>
      </is>
    </oc>
    <nc r="E196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реализацию мероприятий по обеспечению жильем молодых семей</t>
        </r>
      </is>
    </nc>
  </rcc>
  <rcc rId="41" ua="false" sId="1">
    <oc r="H196" t="n">
      <v>771.5</v>
    </oc>
    <nc r="H196" t="n">
      <v>126.4</v>
    </nc>
  </rcc>
  <rcc rId="42" ua="false" sId="1">
    <oc r="I196" t="n">
      <v>0</v>
    </oc>
    <nc r="I196" t="n">
      <v>126.4</v>
    </nc>
  </rcc>
  <rcc rId="43" ua="false" sId="1">
    <oc r="J196" t="n">
      <v>771.5</v>
    </oc>
    <nc r="J196" t="n">
      <v>126.4</v>
    </nc>
  </rcc>
  <rcc rId="44" ua="false" sId="1">
    <oc r="D197" t="inlineStr">
      <is>
        <r>
          <rPr>
            <sz val="11"/>
            <color rgb="FF000000"/>
            <rFont val="Calibri"/>
            <family val="2"/>
            <charset val="204"/>
          </rPr>
          <t xml:space="preserve">2 02 25114 02 0000 150</t>
        </r>
      </is>
    </oc>
    <nc r="D197" t="inlineStr">
      <is>
        <r>
          <rPr>
            <sz val="11"/>
            <color rgb="FF000000"/>
            <rFont val="Calibri"/>
            <family val="2"/>
            <charset val="204"/>
          </rPr>
          <t xml:space="preserve">2 02 25519 05 0000 150</t>
        </r>
      </is>
    </nc>
  </rcc>
  <rcc rId="45" ua="false" sId="1">
    <oc r="E197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
</t>
        </r>
      </is>
    </oc>
    <nc r="E197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я бюджетам муниципальных районов на поддержку отрасли культуры</t>
        </r>
      </is>
    </nc>
  </rcc>
  <rcc rId="46" ua="false" sId="1">
    <oc r="F197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F197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47" ua="false" sId="1">
    <oc r="H197" t="n">
      <v>112372</v>
    </oc>
    <nc r="H197" t="n">
      <v>41.5</v>
    </nc>
  </rcc>
  <rcc rId="48" ua="false" sId="1">
    <oc r="J197" t="n">
      <f>H197</f>
    </oc>
    <nc r="J197" t="n">
      <v>41.5</v>
    </nc>
  </rcc>
  <rcc rId="49" ua="false" sId="1">
    <oc r="D198" t="inlineStr">
      <is>
        <r>
          <rPr>
            <sz val="11"/>
            <color rgb="FF000000"/>
            <rFont val="Calibri"/>
            <family val="2"/>
            <charset val="204"/>
          </rPr>
          <t xml:space="preserve">2 02 25138 02 0000 150</t>
        </r>
      </is>
    </oc>
    <nc r="D198" t="inlineStr">
      <is>
        <r>
          <rPr>
            <sz val="11"/>
            <color rgb="FF000000"/>
            <rFont val="Calibri"/>
            <family val="2"/>
            <charset val="204"/>
          </rPr>
          <t xml:space="preserve">2 02 25555 05 0000 150</t>
        </r>
      </is>
    </nc>
  </rcc>
  <rcc rId="50" ua="false" sId="1">
    <oc r="E198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единовременные компенсационные выплаты медицинским работникам (врачам, фельдшерам)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
</t>
        </r>
      </is>
    </oc>
    <nc r="E198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реализацию программ формирования современной городской среды
</t>
        </r>
      </is>
    </nc>
  </rcc>
  <rcc rId="51" ua="false" sId="1">
    <oc r="F198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F198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52" ua="false" sId="1">
    <oc r="G198" t="n">
      <f>G197</f>
    </oc>
    <nc r="G19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53" ua="false" sId="1">
    <oc r="H198" t="n">
      <v>74700</v>
    </oc>
    <nc r="H198" t="n">
      <v>576.5</v>
    </nc>
  </rcc>
  <rcc rId="54" ua="false" sId="1">
    <oc r="J198" t="n">
      <v>74700</v>
    </oc>
    <nc r="J198" t="n">
      <v>576.5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870" ua="false" sId="1">
    <oc r="H11" t="n">
      <v>1078</v>
    </oc>
    <nc r="H11" t="n">
      <v>913</v>
    </nc>
  </rcc>
  <rcc rId="871" ua="false" sId="1">
    <oc r="H12" t="n">
      <v>7</v>
    </oc>
    <nc r="H12" t="n">
      <v>6</v>
    </nc>
  </rcc>
  <rcc rId="872" ua="false" sId="1">
    <oc r="H13" t="n">
      <v>1584</v>
    </oc>
    <nc r="H13" t="n">
      <v>1187</v>
    </nc>
  </rcc>
  <rcc rId="873" ua="false" sId="1">
    <oc r="H14" t="n">
      <v>-216</v>
    </oc>
    <nc r="H14" t="n">
      <v>-165</v>
    </nc>
  </rcc>
  <rcc rId="874" ua="false" sId="1">
    <oc r="I12" t="n">
      <v>5.7</v>
    </oc>
    <nc r="I12" t="n">
      <v>3.6</v>
    </nc>
  </rcc>
  <rcc rId="875" ua="false" sId="1">
    <oc r="I13" t="n">
      <v>1033.6</v>
    </oc>
    <nc r="I13" t="n">
      <v>696.6</v>
    </nc>
  </rcc>
  <rcc rId="876" ua="false" sId="1">
    <oc r="I14" t="n">
      <v>-129.7</v>
    </oc>
    <nc r="I14" t="n">
      <v>-98.3</v>
    </nc>
  </rcc>
  <rcc rId="877" ua="false" sId="1">
    <oc r="I11" t="n">
      <v>746.3</v>
    </oc>
    <nc r="I11" t="n">
      <v>526.3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878" ua="false" sId="1">
    <oc r="J11" t="n">
      <v>1078</v>
    </oc>
    <nc r="J11" t="n">
      <v>730.4</v>
    </nc>
  </rcc>
  <rcc rId="879" ua="false" sId="1">
    <oc r="J12" t="n">
      <v>7</v>
    </oc>
    <nc r="J12" t="n">
      <v>4.8</v>
    </nc>
  </rcc>
  <rcc rId="880" ua="false" sId="1">
    <oc r="J13" t="n">
      <v>1584</v>
    </oc>
    <nc r="J13" t="n">
      <v>949.6</v>
    </nc>
  </rcc>
  <rcc rId="881" ua="false" sId="1">
    <oc r="J14" t="n">
      <v>-216</v>
    </oc>
    <nc r="J14" t="n">
      <v>-132</v>
    </nc>
  </rcc>
  <rcc rId="882" ua="false" sId="1">
    <oc r="K11" t="n">
      <v>913</v>
    </oc>
    <nc r="K11" t="n">
      <v>918</v>
    </nc>
  </rcc>
  <rcc rId="883" ua="false" sId="1">
    <oc r="K12" t="n">
      <v>6</v>
    </oc>
    <nc r="K12" t="n">
      <v>7</v>
    </nc>
  </rcc>
  <rcc rId="884" ua="false" sId="1">
    <oc r="K13" t="n">
      <v>1187</v>
    </oc>
    <nc r="K13" t="n">
      <v>1221</v>
    </nc>
  </rcc>
  <rcc rId="885" ua="false" sId="1">
    <oc r="K14" t="n">
      <v>-165</v>
    </oc>
    <nc r="K14" t="n">
      <v>-140</v>
    </nc>
  </rcc>
  <rcc rId="886" ua="false" sId="1">
    <oc r="L11" t="n">
      <v>956</v>
    </oc>
    <nc r="L11" t="n">
      <v>955</v>
    </nc>
  </rcc>
  <rcc rId="887" ua="false" sId="1">
    <oc r="L13" t="n">
      <v>1242</v>
    </oc>
    <nc r="L13" t="n">
      <v>1270</v>
    </nc>
  </rcc>
  <rcc rId="888" ua="false" sId="1">
    <oc r="L14" t="n">
      <v>-176</v>
    </oc>
    <nc r="L14" t="n">
      <v>-148</v>
    </nc>
  </rcc>
  <rcc rId="889" ua="false" sId="1">
    <oc r="M11" t="n">
      <v>1063</v>
    </oc>
    <nc r="M11" t="n">
      <v>1051</v>
    </nc>
  </rcc>
  <rcc rId="890" ua="false" sId="1">
    <oc r="M12" t="n">
      <v>7</v>
    </oc>
    <nc r="M12" t="n">
      <v>8</v>
    </nc>
  </rcc>
  <rcc rId="891" ua="false" sId="1">
    <oc r="M13" t="n">
      <v>1381</v>
    </oc>
    <nc r="M13" t="n">
      <v>1397</v>
    </nc>
  </rcc>
  <rcc rId="892" ua="false" sId="1">
    <oc r="M14" t="n">
      <v>-195</v>
    </oc>
    <nc r="M14" t="n">
      <v>-162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893" ua="false" sId="1">
    <oc r="H16" t="n">
      <v>1335.1</v>
    </oc>
    <nc r="H16" t="n">
      <v>1384.5</v>
    </nc>
  </rcc>
  <rcc rId="894" ua="false" sId="1">
    <oc r="I16" t="n">
      <v>1061.2</v>
    </oc>
    <nc r="I16" t="n">
      <v>659.6</v>
    </nc>
  </rcc>
  <rcc rId="895" ua="false" sId="1">
    <oc r="J16" t="n">
      <v>1335.1</v>
    </oc>
    <nc r="J16" t="n">
      <v>679.6</v>
    </nc>
  </rcc>
  <rcc rId="896" ua="false" sId="1">
    <oc r="K16" t="n">
      <v>1384.5</v>
    </oc>
    <nc r="K16" t="n">
      <v>1194</v>
    </nc>
  </rcc>
  <rcc rId="897" ua="false" sId="1">
    <oc r="L16" t="n">
      <v>1592.2</v>
    </oc>
    <nc r="L16" t="n">
      <v>1243</v>
    </nc>
  </rcc>
  <rcc rId="898" ua="false" sId="1">
    <oc r="M16" t="n">
      <v>1654.3</v>
    </oc>
    <nc r="M16" t="n">
      <v>1292.7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899" ua="false" sId="1">
    <o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7</t>
        </r>
      </is>
    </oc>
    <n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7</t>
        </r>
      </is>
    </nc>
  </rcc>
  <rcc rId="900" ua="false" sId="1">
    <oc r="H17" t="n">
      <v>3223.2</v>
    </oc>
    <nc r="H17" t="n">
      <v>2965.8</v>
    </nc>
  </rcc>
  <rcc rId="901" ua="false" sId="1">
    <oc r="I17" t="n">
      <v>2216</v>
    </oc>
    <nc r="I17" t="n">
      <v>2068.6</v>
    </nc>
  </rcc>
  <rcc rId="902" ua="false" sId="1">
    <oc r="J17" t="n">
      <v>2860</v>
    </oc>
    <nc r="J17" t="n">
      <v>2168</v>
    </nc>
  </rcc>
  <rcc rId="903" ua="false" sId="1">
    <oc r="L17" t="n">
      <v>640.3</v>
    </oc>
    <nc r="L17" t="n">
      <v>450.2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904" ua="false" sId="1">
    <oc r="K17" t="n">
      <v>2965.8</v>
    </oc>
    <nc r="K17" t="n">
      <v>450.2</v>
    </nc>
  </rcc>
  <rcc rId="905" ua="false" sId="1">
    <oc r="L17" t="n">
      <v>450.2</v>
    </oc>
    <nc r="L17" t="n">
      <v>0</v>
    </nc>
  </rcc>
  <rcc rId="906" ua="false" sId="1">
    <oc r="H18" t="n">
      <v>298</v>
    </oc>
    <nc r="H18" t="n">
      <v>173.5</v>
    </nc>
  </rcc>
  <rcc rId="907" ua="false" sId="1">
    <oc r="I18" t="n">
      <v>230.2</v>
    </oc>
    <nc r="I18" t="n">
      <v>298.1</v>
    </nc>
  </rcc>
  <rcc rId="908" ua="false" sId="1">
    <oc r="J18" t="n">
      <v>241.2</v>
    </oc>
    <nc r="J18" t="n">
      <v>298.1</v>
    </nc>
  </rcc>
  <rcc rId="909" ua="false" sId="1">
    <oc r="K18" t="n">
      <v>173.5</v>
    </oc>
    <nc r="K18" t="n">
      <v>201.8</v>
    </nc>
  </rcc>
  <rcc rId="910" ua="false" sId="1">
    <oc r="L18" t="n">
      <v>173.5</v>
    </oc>
    <nc r="L18" t="n">
      <v>201.8</v>
    </nc>
  </rcc>
  <rcc rId="911" ua="false" sId="1">
    <oc r="M18" t="n">
      <v>173.5</v>
    </oc>
    <nc r="M18" t="n">
      <v>201.8</v>
    </nc>
  </rcc>
  <rcc rId="912" ua="false" sId="1">
    <oc r="H19" t="n">
      <v>0</v>
    </oc>
    <nc r="H19" t="n">
      <v>12.3</v>
    </nc>
  </rcc>
  <rcc rId="913" ua="false" sId="1">
    <oc r="I19" t="n">
      <v>6.3</v>
    </oc>
    <nc r="I19" t="n">
      <v>10.4</v>
    </nc>
  </rcc>
  <rcc rId="914" ua="false" sId="1">
    <oc r="J19" t="n">
      <v>11.9</v>
    </oc>
    <nc r="J19" t="n">
      <v>10.5</v>
    </nc>
  </rcc>
  <rcc rId="915" ua="false" sId="1">
    <oc r="K19" t="n">
      <v>12.3</v>
    </oc>
    <nc r="K19" t="n">
      <v>10.9</v>
    </nc>
  </rcc>
  <rcc rId="916" ua="false" sId="1">
    <oc r="L19" t="n">
      <v>12.8</v>
    </oc>
    <nc r="L19" t="n">
      <v>11.3</v>
    </nc>
  </rcc>
  <rcc rId="917" ua="false" sId="1">
    <oc r="M19" t="n">
      <v>13.3</v>
    </oc>
    <nc r="M19" t="n">
      <v>11.8</v>
    </nc>
  </rcc>
  <rcc rId="918" ua="false" sId="1">
    <oc r="H21" t="n">
      <v>773.9</v>
    </oc>
    <nc r="H21" t="n">
      <v>802.5</v>
    </nc>
  </rcc>
  <rcc rId="919" ua="false" sId="1">
    <oc r="I21" t="n">
      <v>659.4</v>
    </oc>
    <nc r="I21" t="n">
      <v>456.4</v>
    </nc>
  </rcc>
  <rcc rId="920" ua="false" sId="1">
    <oc r="J21" t="n">
      <v>773.9</v>
    </oc>
    <nc r="J21" t="n">
      <v>682.5</v>
    </nc>
  </rcc>
  <rcc rId="921" ua="false" sId="1">
    <oc r="K21" t="n">
      <v>802.5</v>
    </oc>
    <nc r="K21" t="n">
      <v>705.7</v>
    </nc>
  </rcc>
  <rcc rId="922" ua="false" sId="1">
    <oc r="L21" t="n">
      <v>831.4</v>
    </oc>
    <nc r="L21" t="n">
      <v>734.6</v>
    </nc>
  </rcc>
  <rcc rId="923" ua="false" sId="1">
    <oc r="M21" t="n">
      <v>863.9</v>
    </oc>
    <nc r="M21" t="n">
      <v>764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924" ua="false" sId="1">
    <o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8</t>
        </r>
      </is>
    </oc>
    <n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8</t>
        </r>
      </is>
    </nc>
  </rcc>
  <rcc rId="925" ua="false" sId="1">
    <o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9</t>
        </r>
      </is>
    </oc>
    <n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9</t>
        </r>
      </is>
    </nc>
  </rcc>
  <rcc rId="926" ua="false" sId="1">
    <oc r="A21" t="inlineStr">
      <is>
        <r>
          <rPr>
            <sz val="11"/>
            <color rgb="FF000000"/>
            <rFont val="Calibri"/>
            <family val="2"/>
            <charset val="204"/>
          </rPr>
          <t xml:space="preserve">010805 0 00000000000000 0 20 0010</t>
        </r>
      </is>
    </oc>
    <nc r="A21" t="inlineStr">
      <is>
        <r>
          <rPr>
            <sz val="11"/>
            <color rgb="FF000000"/>
            <rFont val="Calibri"/>
            <family val="2"/>
            <charset val="204"/>
          </rPr>
          <t xml:space="preserve">010805 0 00000000000000 0 21 0010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927" ua="false" sId="1">
    <o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1</t>
        </r>
      </is>
    </oc>
    <n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1</t>
        </r>
      </is>
    </nc>
  </rcc>
  <rrc rId="928" ua="false" sId="1" eol="0" ref="26:26" action="insertRow"/>
</revisions>
</file>

<file path=xl/revisions/revisionLog57.xml><?xml version="1.0" encoding="utf-8"?>
<revisions xmlns="http://schemas.openxmlformats.org/spreadsheetml/2006/main" xmlns:r="http://schemas.openxmlformats.org/officeDocument/2006/relationships">
  <rrc rId="929" ua="false" sId="1" eol="0" ref="23:23" action="insertRow"/>
  <rcc rId="930" ua="false" sId="1">
    <oc r="I23" t="n">
      <v>134</v>
    </oc>
    <nc r="I23" t="n">
      <v>160.2</v>
    </nc>
  </rcc>
  <rcc rId="931" ua="false" sId="1">
    <oc r="J23" t="n">
      <v>637</v>
    </oc>
    <nc r="J23" t="n">
      <v>573.3</v>
    </nc>
  </rcc>
  <rcc rId="932" ua="false" sId="1">
    <oc r="A23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3</t>
        </r>
      </is>
    </oc>
    <nc r="A23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1</t>
        </r>
      </is>
    </nc>
  </rcc>
  <rcc rId="933" ua="false" sId="1">
    <o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4</t>
        </r>
      </is>
    </oc>
    <n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2</t>
        </r>
      </is>
    </nc>
  </rcc>
  <rcc rId="934" ua="false" sId="1">
    <oc r="A26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5</t>
        </r>
      </is>
    </oc>
    <nc r="A26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3</t>
        </r>
      </is>
    </nc>
  </rcc>
  <rcc rId="935" ua="false" sId="1">
    <oc r="H24" t="n">
      <v>1003</v>
    </oc>
    <nc r="H24" t="n">
      <v>1071.4</v>
    </nc>
  </rcc>
  <rcc rId="936" ua="false" sId="1">
    <oc r="I24" t="n">
      <v>727.1</v>
    </oc>
    <nc r="I24" t="n">
      <v>606.1</v>
    </nc>
  </rcc>
  <rcc rId="937" ua="false" sId="1">
    <oc r="J24" t="n">
      <v>1033.2</v>
    </oc>
    <nc r="J24" t="n">
      <v>928.4</v>
    </nc>
  </rcc>
  <rcc rId="938" ua="false" sId="1">
    <oc r="K24" t="n">
      <v>1071.4</v>
    </oc>
    <nc r="K24" t="n">
      <v>960</v>
    </nc>
  </rcc>
  <rcc rId="939" ua="false" sId="1">
    <oc r="L24" t="n">
      <v>1110</v>
    </oc>
    <nc r="L24" t="n">
      <v>999.3</v>
    </nc>
  </rcc>
  <rcc rId="940" ua="false" sId="1">
    <oc r="M24" t="n">
      <v>1153.3</v>
    </oc>
    <nc r="M24" t="n">
      <v>1039.3</v>
    </nc>
  </rcc>
  <rcc rId="941" ua="false" sId="1">
    <oc r="A27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6</t>
        </r>
      </is>
    </oc>
    <nc r="A27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4</t>
        </r>
      </is>
    </nc>
  </rcc>
  <rcc rId="942" ua="false" sId="1">
    <oc r="H26" t="n">
      <v>0</v>
    </oc>
    <nc r="H26" t="n">
      <v>1.1</v>
    </nc>
  </rcc>
  <rcc rId="943" ua="false" sId="1">
    <oc r="K26" t="n">
      <v>1.1</v>
    </oc>
    <nc r="K26" t="n">
      <v>0</v>
    </nc>
  </rcc>
  <rcc rId="944" ua="false" sId="1">
    <oc r="H27" t="n">
      <v>193</v>
    </oc>
    <nc r="H27" t="n">
      <v>268.7</v>
    </nc>
  </rcc>
  <rcc rId="945" ua="false" sId="1">
    <oc r="I27" t="n">
      <v>173.6</v>
    </oc>
    <nc r="I27" t="n">
      <v>136.3</v>
    </nc>
  </rcc>
  <rcc rId="946" ua="false" sId="1">
    <oc r="J27" t="n">
      <v>259.1</v>
    </oc>
    <nc r="J27" t="n">
      <v>241.8</v>
    </nc>
  </rcc>
  <rcc rId="947" ua="false" sId="1">
    <oc r="K27" t="n">
      <v>268.7</v>
    </oc>
    <nc r="K27" t="n">
      <v>250</v>
    </nc>
  </rcc>
  <rcc rId="948" ua="false" sId="1">
    <oc r="L27" t="n">
      <v>278.4</v>
    </oc>
    <nc r="L27" t="n">
      <v>260.3</v>
    </nc>
  </rcc>
  <rcc rId="949" ua="false" sId="1">
    <oc r="M27" t="n">
      <v>289.2</v>
    </oc>
    <nc r="M27" t="n">
      <v>270.7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950" ua="false" sId="1">
    <o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85 0 00000000000000 0 20 0017</t>
        </r>
      </is>
    </oc>
    <n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85 0 00000000000000 0 21 0015</t>
        </r>
      </is>
    </nc>
  </rcc>
  <rcc rId="951" ua="false" sId="1">
    <oc r="H30" t="n">
      <v>14.1</v>
    </oc>
    <nc r="H30" t="n">
      <v>24</v>
    </nc>
  </rcc>
  <rcc rId="952" ua="false" sId="1">
    <oc r="I30" t="n">
      <v>17.3</v>
    </oc>
    <nc r="I30" t="n">
      <v>5.7</v>
    </nc>
  </rcc>
  <rcc rId="953" ua="false" sId="1">
    <oc r="H31" t="n">
      <v>127.2</v>
    </oc>
    <nc r="H31" t="n">
      <v>10</v>
    </nc>
  </rcc>
  <rcc rId="954" ua="false" sId="1">
    <oc r="I31" t="n">
      <v>5</v>
    </oc>
    <nc r="I31" t="n">
      <v>1.2</v>
    </nc>
  </rcc>
  <rcc rId="955" ua="false" sId="1">
    <oc r="H32" t="n">
      <v>0</v>
    </oc>
    <nc r="H32" t="n">
      <v>15</v>
    </nc>
  </rcc>
  <rcc rId="956" ua="false" sId="1">
    <oc r="I32" t="n">
      <v>13.8</v>
    </oc>
    <nc r="I32" t="n">
      <v>9.8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957" ua="false" sId="1">
    <oc r="J30" t="n">
      <v>19.1</v>
    </oc>
    <nc r="J30" t="n">
      <v>8.2</v>
    </nc>
  </rcc>
  <rcc rId="958" ua="false" sId="1">
    <oc r="J31" t="n">
      <v>5.5</v>
    </oc>
    <nc r="J31" t="n">
      <v>1.7</v>
    </nc>
  </rcc>
  <rcc rId="959" ua="false" sId="1">
    <oc r="J32" t="n">
      <v>19.4</v>
    </oc>
    <nc r="J32" t="n">
      <v>14.1</v>
    </nc>
  </rcc>
  <rcc rId="960" ua="false" sId="1">
    <oc r="K30" t="n">
      <v>19.8</v>
    </oc>
    <nc r="K30" t="n">
      <v>11.3</v>
    </nc>
  </rcc>
  <rcc rId="961" ua="false" sId="1">
    <oc r="K31" t="n">
      <v>5.7</v>
    </oc>
    <nc r="K31" t="n">
      <v>2.3</v>
    </nc>
  </rcc>
  <rcc rId="962" ua="false" sId="1">
    <oc r="K32" t="n">
      <v>23.5</v>
    </oc>
    <nc r="K32" t="n">
      <v>19.4</v>
    </nc>
  </rcc>
  <rcc rId="963" ua="false" sId="1">
    <oc r="L30" t="n">
      <v>20.5</v>
    </oc>
    <nc r="L30" t="n">
      <v>11.8</v>
    </nc>
  </rcc>
  <rcc rId="964" ua="false" sId="1">
    <oc r="L31" t="n">
      <v>5.9</v>
    </oc>
    <nc r="L31" t="n">
      <v>2.4</v>
    </nc>
  </rcc>
  <rcc rId="965" ua="false" sId="1">
    <oc r="L32" t="n">
      <v>24.4</v>
    </oc>
    <nc r="L32" t="n">
      <v>20.2</v>
    </nc>
  </rcc>
  <rcc rId="966" ua="false" sId="1">
    <oc r="M31" t="n">
      <v>6.1</v>
    </oc>
    <nc r="M31" t="n">
      <v>2.5</v>
    </nc>
  </rcc>
  <rcc rId="967" ua="false" sId="1">
    <oc r="M32" t="n">
      <v>25.3</v>
    </oc>
    <nc r="M32" t="n">
      <v>21</v>
    </nc>
  </rcc>
  <rcc rId="968" ua="false" sId="1">
    <oc r="M30" t="n">
      <v>21.3</v>
    </oc>
    <nc r="M30" t="n">
      <v>12.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5" ua="false" sId="1">
    <oc r="D199" t="inlineStr">
      <is>
        <r>
          <rPr>
            <sz val="11"/>
            <color rgb="FF000000"/>
            <rFont val="Calibri"/>
            <family val="2"/>
            <charset val="204"/>
          </rPr>
          <t xml:space="preserve">2 02 25201 02 0000 150</t>
        </r>
      </is>
    </oc>
    <nc r="D199" t="inlineStr">
      <is>
        <r>
          <rPr>
            <sz val="11"/>
            <color rgb="FF000000"/>
            <rFont val="Calibri"/>
            <family val="2"/>
            <charset val="204"/>
          </rPr>
          <t xml:space="preserve">2 02 25567 05 0000 150</t>
        </r>
      </is>
    </nc>
  </rcc>
  <rcc rId="56" ua="false" sId="1">
    <oc r="E199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азвитие паллиативной медицинской помощи
</t>
        </r>
      </is>
    </oc>
    <nc r="E199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обеспечение устойчивого развития сельских территорий</t>
        </r>
      </is>
    </nc>
  </rcc>
  <rcc rId="57" ua="false" sId="1">
    <oc r="F199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F199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58" ua="false" sId="1">
    <oc r="H199" t="n">
      <v>29795.4</v>
    </oc>
    <nc r="H199" t="n">
      <v>3726.9</v>
    </nc>
  </rcc>
  <rcc rId="59" ua="false" sId="1">
    <oc r="I199" t="n">
      <v>5136.9</v>
    </oc>
    <nc r="I199" t="n">
      <v>3283.4</v>
    </nc>
  </rcc>
  <rcc rId="60" ua="false" sId="1">
    <oc r="J199" t="n">
      <v>29795.4</v>
    </oc>
    <nc r="J199" t="n">
      <v>3726.9</v>
    </nc>
  </rcc>
  <rcc rId="61" ua="false" sId="1">
    <oc r="D200" t="inlineStr">
      <is>
        <r>
          <rPr>
            <sz val="11"/>
            <color rgb="FF000000"/>
            <rFont val="Calibri"/>
            <family val="2"/>
            <charset val="204"/>
          </rPr>
          <t xml:space="preserve">2 02 25202 02 0000 150</t>
        </r>
      </is>
    </oc>
    <nc r="D200" t="inlineStr">
      <is>
        <r>
          <rPr>
            <sz val="11"/>
            <color rgb="FF000000"/>
            <rFont val="Calibri"/>
            <family val="2"/>
            <charset val="204"/>
          </rPr>
          <t xml:space="preserve">2 02 29999 05 0000 150</t>
        </r>
      </is>
    </nc>
  </rcc>
  <rcc rId="62" ua="false" sId="1">
    <oc r="E200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
</t>
        </r>
      </is>
    </oc>
    <nc r="E200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субсидии бюджетам муниципальных районов</t>
        </r>
      </is>
    </nc>
  </rcc>
  <rcc rId="63" ua="false" sId="1">
    <oc r="F200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F200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rc rId="64" ua="false" sId="1" eol="0" ref="202:202" action="insertRow"/>
  <rcc rId="65" ua="false" sId="1">
    <nc r="D202" t="inlineStr">
      <is>
        <r>
          <rPr>
            <sz val="11"/>
            <color rgb="FF000000"/>
            <rFont val="Calibri"/>
            <family val="2"/>
            <charset val="204"/>
          </rPr>
          <t xml:space="preserve">2 02 30000 00 0000 150</t>
        </r>
      </is>
    </nc>
  </rcc>
  <rcc rId="66" ua="false" sId="1">
    <oc r="H191" t="n">
      <f>SUM(H192:H355)</f>
    </oc>
    <nc r="H191" t="n">
      <f>SUM(H192:H200)</f>
    </nc>
  </rcc>
  <rcc rId="67" ua="false" sId="1">
    <oc r="I191" t="n">
      <f>SUM(I192:I355)-0.1</f>
    </oc>
    <nc r="I191" t="n">
      <f>SUM(I192:I200)</f>
    </nc>
  </rcc>
  <rcc rId="68" ua="false" sId="1">
    <oc r="J191" t="n">
      <f>SUM(J192:J355)-0.1</f>
    </oc>
    <nc r="J191" t="n">
      <f>SUM(J192:J200)</f>
    </nc>
  </rcc>
  <rcc rId="69" ua="false" sId="1">
    <oc r="K191" t="n">
      <f>SUM(K194:K355)</f>
    </oc>
    <nc r="K191" t="n">
      <f>SUM(K192:K200)</f>
    </nc>
  </rcc>
  <rcc rId="70" ua="false" sId="1">
    <oc r="L191" t="n">
      <f>SUM(L194:L355)</f>
    </oc>
    <nc r="L191" t="n">
      <f>SUM(L192:L200)</f>
    </nc>
  </rcc>
  <rcc rId="71" ua="false" sId="1">
    <oc r="M191" t="n">
      <f>SUM(M194:M355)</f>
    </oc>
    <nc r="M191" t="n">
      <f>SUM(M192:M200)</f>
    </nc>
  </rcc>
  <rrc rId="72" ua="false" sId="1" eol="0" ref="201:201" action="insertRow"/>
  <rcc rId="73" ua="false" sId="1">
    <oc r="D201" t="inlineStr">
      <is>
        <r>
          <rPr>
            <sz val="11"/>
            <color rgb="FF000000"/>
            <rFont val="Calibri"/>
            <family val="2"/>
            <charset val="204"/>
          </rPr>
          <t xml:space="preserve">2 02 25210 02 0000 150</t>
        </r>
      </is>
    </oc>
    <nc r="D201" t="inlineStr">
      <is>
        <r>
          <rPr>
            <sz val="11"/>
            <color rgb="FF000000"/>
            <rFont val="Calibri"/>
            <family val="2"/>
            <charset val="204"/>
          </rPr>
          <t xml:space="preserve">2 02 29999 05 0000 150</t>
        </r>
      </is>
    </nc>
  </rcc>
  <rcc rId="74" ua="false" sId="1">
    <oc r="E201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внедрение целевой модели цифровой образовательной среды в общеобразовательных организациях и профессиональных образовательных организациях
</t>
        </r>
      </is>
    </oc>
    <nc r="E201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субсидии бюджетам муниципальных районов</t>
        </r>
      </is>
    </nc>
  </rcc>
  <rcc rId="75" ua="false" sId="1">
    <oc r="F201" t="inlineStr">
      <is>
        <r>
          <rPr>
            <sz val="11"/>
            <color rgb="FF000000"/>
            <rFont val="Calibri"/>
            <family val="2"/>
            <charset val="204"/>
          </rPr>
          <t xml:space="preserve">815</t>
        </r>
      </is>
    </oc>
    <nc r="F201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76" ua="false" sId="1">
    <oc r="G201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общего образования Томской области</t>
        </r>
      </is>
    </oc>
    <nc r="G201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77" ua="false" sId="1">
    <oc r="H200" t="n">
      <v>23772.2</v>
    </oc>
    <nc r="H200" t="n">
      <v>155997.9</v>
    </nc>
  </rcc>
  <rcc rId="78" ua="false" sId="1">
    <oc r="I200" t="n">
      <v>2207</v>
    </oc>
    <nc r="I200" t="n">
      <v>35176.3</v>
    </nc>
  </rcc>
  <rcc rId="79" ua="false" sId="1">
    <oc r="J200" t="n">
      <v>23772.2</v>
    </oc>
    <nc r="J200" t="n">
      <v>155997.9</v>
    </nc>
  </rcc>
  <rcc rId="80" ua="false" sId="1">
    <oc r="H201" t="n">
      <v>30491.6</v>
    </oc>
    <nc r="H201" t="n">
      <v>15618.7</v>
    </nc>
  </rcc>
  <rcc rId="81" ua="false" sId="1">
    <oc r="I201" t="n">
      <v>0</v>
    </oc>
    <nc r="I201" t="n">
      <v>9356.8</v>
    </nc>
  </rcc>
  <rcc rId="82" ua="false" sId="1">
    <oc r="J201" t="n">
      <v>30491.6</v>
    </oc>
    <nc r="J201" t="n">
      <v>15618.7</v>
    </nc>
  </rcc>
  <rcc rId="83" ua="false" sId="1">
    <oc r="D202" t="inlineStr">
      <is>
        <r>
          <rPr>
            <sz val="11"/>
            <color rgb="FF000000"/>
            <rFont val="Calibri"/>
            <family val="2"/>
            <charset val="204"/>
          </rPr>
          <t xml:space="preserve">2 02 25228 02 0000 150</t>
        </r>
      </is>
    </oc>
    <nc r="D202" t="inlineStr">
      <is>
        <r>
          <rPr>
            <sz val="11"/>
            <color rgb="FF000000"/>
            <rFont val="Calibri"/>
            <family val="2"/>
            <charset val="204"/>
          </rPr>
          <t xml:space="preserve">2 02 29999 05 0000 150</t>
        </r>
      </is>
    </nc>
  </rcc>
  <rcc rId="84" ua="false" sId="1">
    <oc r="E202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
</t>
        </r>
      </is>
    </oc>
    <nc r="E202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субсидии бюджетам муниципальных районов</t>
        </r>
      </is>
    </nc>
  </rcc>
  <rcc rId="85" ua="false" sId="1">
    <oc r="F202" t="inlineStr">
      <is>
        <r>
          <rPr>
            <sz val="11"/>
            <color rgb="FF000000"/>
            <rFont val="Calibri"/>
            <family val="2"/>
            <charset val="204"/>
          </rPr>
          <t xml:space="preserve">813</t>
        </r>
      </is>
    </oc>
    <nc r="F202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86" ua="false" sId="1">
    <oc r="H202" t="n">
      <v>19758.1</v>
    </oc>
    <nc r="H202" t="n">
      <v>31972.1</v>
    </nc>
  </rcc>
  <rcc rId="87" ua="false" sId="1">
    <oc r="I202" t="n">
      <v>0</v>
    </oc>
    <nc r="I202" t="n">
      <v>21217.6</v>
    </nc>
  </rcc>
  <rcc rId="88" ua="false" sId="1">
    <oc r="J202" t="n">
      <f>H202</f>
    </oc>
    <nc r="J202" t="n">
      <v>31972.1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969" ua="false" sId="1">
    <oc r="A31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8</t>
        </r>
      </is>
    </oc>
    <nc r="A31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1 0016</t>
        </r>
      </is>
    </nc>
  </rcc>
  <rcc rId="970" ua="false" sId="1">
    <oc r="A32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9</t>
        </r>
      </is>
    </oc>
    <nc r="A32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1 0017</t>
        </r>
      </is>
    </nc>
  </rcc>
  <rcc rId="971" ua="false" sId="1">
    <oc r="A40" t="inlineStr">
      <is>
        <r>
          <rPr>
            <sz val="11"/>
            <color rgb="FF000000"/>
            <rFont val="Calibri"/>
            <family val="2"/>
            <charset val="204"/>
          </rPr>
          <t xml:space="preserve">11305 0 00000000000000 0 20 0020</t>
        </r>
      </is>
    </oc>
    <nc r="A40" t="inlineStr">
      <is>
        <r>
          <rPr>
            <sz val="11"/>
            <color rgb="FF000000"/>
            <rFont val="Calibri"/>
            <family val="2"/>
            <charset val="204"/>
          </rPr>
          <t xml:space="preserve">11305 0 00000000000000 0 21 0018</t>
        </r>
      </is>
    </nc>
  </rcc>
  <rcc rId="972" ua="false" sId="1">
    <oc r="H40" t="n">
      <v>1.8</v>
    </oc>
    <nc r="H40" t="n">
      <v>0</v>
    </nc>
  </rcc>
  <rcc rId="973" ua="false" sId="1">
    <oc r="I40" t="n">
      <v>2.5</v>
    </oc>
    <nc r="I40" t="n">
      <v>78.9</v>
    </nc>
  </rcc>
  <rcc rId="974" ua="false" sId="1">
    <oc r="J40" t="n">
      <v>2.5</v>
    </oc>
    <nc r="J40" t="n">
      <v>78.9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975" ua="false" sId="1">
    <oc r="A47" t="inlineStr">
      <is>
        <r>
          <rPr>
            <sz val="11"/>
            <color rgb="FF000000"/>
            <rFont val="Calibri"/>
            <family val="2"/>
            <charset val="204"/>
          </rPr>
          <t xml:space="preserve">11405 0 00000000000000 0 20 0021</t>
        </r>
      </is>
    </oc>
    <nc r="A47" t="inlineStr">
      <is>
        <r>
          <rPr>
            <sz val="11"/>
            <color rgb="FF000000"/>
            <rFont val="Calibri"/>
            <family val="2"/>
            <charset val="204"/>
          </rPr>
          <t xml:space="preserve">11405 0 00000000000000 0 21 0019</t>
        </r>
      </is>
    </nc>
  </rcc>
  <rcc rId="976" ua="false" sId="1">
    <oc r="H47" t="n">
      <v>0</v>
    </oc>
    <nc r="H47" t="n">
      <v>285</v>
    </nc>
  </rcc>
  <rcc rId="977" ua="false" sId="1">
    <oc r="I47" t="n">
      <v>45.3</v>
    </oc>
    <nc r="I47" t="n">
      <v>43.9</v>
    </nc>
  </rcc>
  <rcc rId="978" ua="false" sId="1">
    <oc r="J47" t="n">
      <v>45.3</v>
    </oc>
    <nc r="J47" t="n">
      <v>285</v>
    </nc>
  </rcc>
  <rcc rId="979" ua="false" sId="1">
    <oc r="K47" t="n">
      <v>285</v>
    </oc>
    <nc r="K47" t="n">
      <v>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980" ua="false" sId="1" eol="0" ref="49:49" action="insertRow"/>
  <rcc rId="981" ua="false" sId="1">
    <nc r="A4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0</t>
        </r>
      </is>
    </nc>
  </rcc>
  <rcc rId="982" ua="false" sId="1">
    <o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1</t>
        </r>
      </is>
    </nc>
  </rcc>
  <rcc rId="983" ua="false" sId="1">
    <nc r="D49" t="inlineStr">
      <is>
        <r>
          <rPr>
            <sz val="11"/>
            <color rgb="FF000000"/>
            <rFont val="Calibri"/>
            <family val="2"/>
            <charset val="204"/>
          </rPr>
          <t xml:space="preserve">1 16 01050 01 0000 140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984" ua="false" sId="1">
    <nc r="E4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      </r>
      </is>
    </nc>
  </rcc>
  <rcc rId="985" ua="false" sId="1">
    <nc r="F49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nc>
  </rcc>
  <rrc rId="986" ua="false" sId="1" eol="0" ref="51:51" action="insertRow"/>
  <rcc rId="987" ua="false" sId="1">
    <nc r="A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1</t>
        </r>
      </is>
    </nc>
  </rcc>
  <rcc rId="988" ua="false" sId="1">
    <nc r="C51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989" ua="false" sId="1">
    <nc r="D51" t="inlineStr">
      <is>
        <r>
          <rPr>
            <sz val="11"/>
            <color rgb="FF000000"/>
            <rFont val="Calibri"/>
            <family val="2"/>
            <charset val="204"/>
          </rPr>
          <t xml:space="preserve">1 16 01050 01 0000 140</t>
        </r>
      </is>
    </nc>
  </rcc>
  <rcc rId="990" ua="false" sId="1">
    <nc r="E5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      </r>
      </is>
    </nc>
  </rcc>
  <rcc rId="991" ua="false" sId="1">
    <nc r="F51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992" ua="false" sId="1">
    <nc r="G51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993" ua="false" sId="1">
    <nc r="G49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вопросам семьи и детей Томской области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994" ua="false" sId="1">
    <nc r="H49" t="n">
      <v>0</v>
    </nc>
  </rcc>
  <rcc rId="995" ua="false" sId="1">
    <nc r="H51" t="n">
      <v>0</v>
    </nc>
  </rcc>
  <rcc rId="996" ua="false" sId="1">
    <nc r="I51" t="n">
      <v>1.6</v>
    </nc>
  </rcc>
  <rcc rId="997" ua="false" sId="1">
    <nc r="I49" t="n">
      <v>1.5</v>
    </nc>
  </rcc>
  <rcc rId="998" ua="false" sId="1">
    <nc r="J49" t="n">
      <v>1.5</v>
    </nc>
  </rcc>
  <rcc rId="999" ua="false" sId="1">
    <nc r="J51" t="n">
      <v>1.6</v>
    </nc>
  </rcc>
  <rcc rId="1000" ua="false" sId="1">
    <nc r="K51" t="n">
      <v>8.2</v>
    </nc>
  </rcc>
  <rcc rId="1001" ua="false" sId="1">
    <nc r="M51" t="n">
      <v>8.2</v>
    </nc>
  </rcc>
  <rcc rId="1002" ua="false" sId="1">
    <nc r="K49" t="n">
      <v>10</v>
    </nc>
  </rcc>
  <rcc rId="1003" ua="false" sId="1">
    <nc r="M49" t="n">
      <v>10</v>
    </nc>
  </rcc>
  <rcc rId="1004" ua="false" sId="1">
    <nc r="L49" t="n">
      <v>10.4</v>
    </nc>
  </rcc>
  <rcc rId="1005" ua="false" sId="1">
    <nc r="L51" t="n">
      <v>8.5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006" ua="false" sId="1">
    <oc r="H53" t="n">
      <v>0</v>
    </oc>
    <nc r="H53" t="n">
      <v>6.3</v>
    </nc>
  </rcc>
  <rcc rId="1007" ua="false" sId="1">
    <oc r="K53" t="n">
      <v>6.3</v>
    </oc>
    <nc r="K53" t="n">
      <v>0</v>
    </nc>
  </rcc>
  <rcc rId="1008" ua="false" sId="1">
    <oc r="L53" t="n">
      <v>6.5</v>
    </oc>
    <nc r="L53" t="n">
      <v>0</v>
    </nc>
  </rcc>
  <rcc rId="1009" ua="false" sId="1">
    <oc r="M53" t="n">
      <v>6.8</v>
    </oc>
    <nc r="M53" t="n">
      <v>0</v>
    </nc>
  </rcc>
  <rrc rId="1010" ua="false" sId="1" eol="0" ref="58:58" action="insertRow"/>
  <rcc rId="1011" ua="false" sId="1">
    <nc r="D58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nc>
  </rcc>
  <rcc rId="1012" ua="false" sId="1">
    <nc r="E5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      </r>
      </is>
    </nc>
  </rcc>
  <rcc rId="1013" ua="false" sId="1">
    <nc r="F58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014" ua="false" sId="1">
    <nc r="G58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015" ua="false" sId="1">
    <nc r="H58" t="n">
      <v>0</v>
    </nc>
  </rcc>
  <rcc rId="1016" ua="false" sId="1">
    <nc r="I58" t="n">
      <v>2</v>
    </nc>
  </rcc>
  <rcc rId="1017" ua="false" sId="1">
    <nc r="J58" t="n">
      <v>2</v>
    </nc>
  </rcc>
  <rcc rId="1018" ua="false" sId="1">
    <nc r="K58" t="n">
      <v>16.8</v>
    </nc>
  </rcc>
  <rcc rId="1019" ua="false" sId="1">
    <oc r="L51" t="n">
      <v>8.5</v>
    </oc>
    <nc r="L51" t="n">
      <v>8.6</v>
    </nc>
  </rcc>
  <rcc rId="1020" ua="false" sId="1">
    <oc r="M49" t="n">
      <v>10</v>
    </oc>
    <nc r="M49" t="n">
      <v>10.8</v>
    </nc>
  </rcc>
  <rcc rId="1021" ua="false" sId="1">
    <oc r="M51" t="n">
      <v>8.2</v>
    </oc>
    <nc r="M51" t="n">
      <v>9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022" ua="false" sId="1">
    <nc r="L58" t="n">
      <v>17.5</v>
    </nc>
  </rcc>
  <rcc rId="1023" ua="false" sId="1">
    <nc r="M58" t="n">
      <v>18.2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024" ua="false" sId="1">
    <nc r="C58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025" ua="false" sId="1">
    <o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1</t>
        </r>
      </is>
    </oc>
    <n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2</t>
        </r>
      </is>
    </nc>
  </rcc>
  <rcc rId="1026" ua="false" sId="1">
    <nc r="A5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3</t>
        </r>
      </is>
    </nc>
  </rcc>
  <rcc rId="1027" ua="false" sId="1">
    <o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oc>
    <n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rc rId="1028" ua="false" sId="1" eol="0" ref="65:65" action="insertRow"/>
  <rcc rId="1029" ua="false" sId="1">
    <nc r="A6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4</t>
        </r>
      </is>
    </nc>
  </rcc>
  <rcc rId="1030" ua="false" sId="1">
    <nc r="C65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031" ua="false" sId="1">
    <nc r="D65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nc>
  </rcc>
  <rcc rId="1032" ua="false" sId="1">
    <nc r="E65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      </r>
      </is>
    </nc>
  </rcc>
  <rcc rId="1033" ua="false" sId="1">
    <nc r="H65" t="n">
      <v>0</v>
    </nc>
  </rcc>
  <rcc rId="1034" ua="false" sId="1">
    <nc r="I65" t="n">
      <v>3.2</v>
    </nc>
  </rcc>
  <rcc rId="1035" ua="false" sId="1">
    <nc r="F65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nc>
  </rcc>
  <rcc rId="1036" ua="false" sId="1">
    <nc r="G65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вопросам семьи и детей Томской области</t>
        </r>
      </is>
    </nc>
  </rcc>
  <rcc rId="1037" ua="false" sId="1">
    <nc r="J65" t="n">
      <v>3.2</v>
    </nc>
  </rcc>
  <rcc rId="1038" ua="false" sId="1">
    <nc r="K65" t="n">
      <v>1.5</v>
    </nc>
  </rcc>
  <rcc rId="1039" ua="false" sId="1">
    <oc r="I58" t="n">
      <v>2</v>
    </oc>
    <nc r="I58" t="n">
      <v>10.4</v>
    </nc>
  </rcc>
  <rcc rId="1040" ua="false" sId="1">
    <oc r="J58" t="n">
      <v>2</v>
    </oc>
    <nc r="J58" t="n">
      <v>10.4</v>
    </nc>
  </rcc>
  <rcc rId="1041" ua="false" sId="1">
    <oc r="J30" t="n">
      <v>8.2</v>
    </oc>
    <nc r="J30" t="n">
      <v>10</v>
    </nc>
  </rcc>
  <rcc rId="1042" ua="false" sId="1">
    <oc r="J31" t="n">
      <v>1.7</v>
    </oc>
    <nc r="J31" t="n">
      <v>4</v>
    </nc>
  </rcc>
  <rcc rId="1043" ua="false" sId="1">
    <oc r="J32" t="n">
      <v>14.1</v>
    </oc>
    <nc r="J32" t="n">
      <v>10</v>
    </nc>
  </rcc>
  <rcc rId="1044" ua="false" sId="1">
    <oc r="K30" t="n">
      <v>11.3</v>
    </oc>
    <nc r="K30" t="n">
      <v>7</v>
    </nc>
  </rcc>
  <rcc rId="1045" ua="false" sId="1">
    <oc r="K31" t="n">
      <v>2.3</v>
    </oc>
    <nc r="K31" t="n">
      <v>1</v>
    </nc>
  </rcc>
  <rcc rId="1046" ua="false" sId="1">
    <oc r="K32" t="n">
      <v>19.4</v>
    </oc>
    <nc r="K32" t="n">
      <v>25</v>
    </nc>
  </rcc>
  <rcc rId="1047" ua="false" sId="1">
    <oc r="L30" t="n">
      <v>11.8</v>
    </oc>
    <nc r="L30" t="n">
      <v>7.3</v>
    </nc>
  </rcc>
  <rcc rId="1048" ua="false" sId="1">
    <oc r="L32" t="n">
      <v>20.2</v>
    </oc>
    <nc r="L32" t="n">
      <v>26</v>
    </nc>
  </rcc>
  <rcc rId="1049" ua="false" sId="1">
    <oc r="L31" t="n">
      <v>2.4</v>
    </oc>
    <nc r="L31" t="n">
      <v>1.1</v>
    </nc>
  </rcc>
  <rcc rId="1050" ua="false" sId="1">
    <oc r="M30" t="n">
      <v>12.2</v>
    </oc>
    <nc r="M30" t="n">
      <v>7.6</v>
    </nc>
  </rcc>
  <rcc rId="1051" ua="false" sId="1">
    <oc r="M31" t="n">
      <v>2.5</v>
    </oc>
    <nc r="M31" t="n">
      <v>1.1</v>
    </nc>
  </rcc>
  <rcc rId="1052" ua="false" sId="1">
    <oc r="M32" t="n">
      <v>21</v>
    </oc>
    <nc r="M32" t="n">
      <v>27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053" ua="false" sId="1">
    <oc r="K65" t="n">
      <v>1.5</v>
    </oc>
    <nc r="K65" t="n">
      <v>4</v>
    </nc>
  </rcc>
  <rcc rId="1054" ua="false" sId="1">
    <nc r="L65" t="n">
      <v>4.2</v>
    </nc>
  </rcc>
  <rcc rId="1055" ua="false" sId="1">
    <nc r="M65" t="n">
      <v>4.4</v>
    </nc>
  </rcc>
  <rcc rId="1056" ua="false" sId="1">
    <o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oc>
    <n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nc>
  </rcc>
  <rcc rId="1057" ua="false" sId="1">
    <oc r="D67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oc>
    <nc r="D67" t="inlineStr">
      <is>
        <r>
          <rPr>
            <sz val="11"/>
            <color rgb="FF000000"/>
            <rFont val="Calibri"/>
            <family val="2"/>
            <charset val="204"/>
          </rPr>
          <t xml:space="preserve">1 16 01070 01 0000 140</t>
        </r>
      </is>
    </nc>
  </rcc>
  <rcc rId="1058" ua="false" sId="1">
    <oc r="E6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      </r>
      </is>
    </oc>
    <nc r="E6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      </r>
      </is>
    </nc>
  </rcc>
  <rcc rId="1059" ua="false" sId="1">
    <oc r="F67" t="inlineStr">
      <is>
        <r>
          <rPr>
            <sz val="11"/>
            <color rgb="FF000000"/>
            <rFont val="Calibri"/>
            <family val="2"/>
            <charset val="204"/>
          </rPr>
          <t xml:space="preserve">081</t>
        </r>
      </is>
    </oc>
    <nc r="F67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060" ua="false" sId="1">
    <oc r="G67" t="inlineStr">
      <is>
        <r>
          <rPr>
            <sz val="11"/>
            <color rgb="FF000000"/>
            <rFont val="Calibri"/>
            <family val="2"/>
            <charset val="204"/>
          </rPr>
          <t xml:space="preserve">Федеральная служба по ветеринарному и фитосанитарному надзору</t>
        </r>
      </is>
    </oc>
    <nc r="G67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061" ua="false" sId="1">
    <oc r="I67" t="n">
      <v>0</v>
    </oc>
    <nc r="I67" t="n">
      <v>13.7</v>
    </nc>
  </rcc>
  <rcc rId="1062" ua="false" sId="1">
    <oc r="J67" t="n">
      <v>0</v>
    </oc>
    <nc r="J67" t="n">
      <v>13.7</v>
    </nc>
  </rcc>
  <rcc rId="1063" ua="false" sId="1">
    <oc r="K67" t="n">
      <v>4.2</v>
    </oc>
    <nc r="K67" t="n">
      <v>165</v>
    </nc>
  </rcc>
  <rcc rId="1064" ua="false" sId="1">
    <oc r="L67" t="n">
      <v>4.4</v>
    </oc>
    <nc r="L67" t="n">
      <v>171.8</v>
    </nc>
  </rcc>
  <rcc rId="1065" ua="false" sId="1">
    <oc r="M67" t="n">
      <v>4.5</v>
    </oc>
    <nc r="M67" t="n">
      <v>178.7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rc rId="1066" ua="false" sId="1" eol="0" ref="89:89" action="insertRow"/>
  <rcc rId="1067" ua="false" sId="1">
    <nc r="A8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nc>
  </rcc>
  <rcc rId="1068" ua="false" sId="1">
    <oc r="A9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oc>
    <nc r="A9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nc>
  </rcc>
  <rcc rId="1069" ua="false" sId="1">
    <nc r="C89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070" ua="false" sId="1">
    <nc r="D89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nc>
  </rcc>
  <rcc rId="1071" ua="false" sId="1">
    <nc r="E8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      </r>
      </is>
    </nc>
  </rcc>
  <rcc rId="1072" ua="false" sId="1">
    <nc r="F89" t="inlineStr">
      <is>
        <r>
          <rPr>
            <sz val="11"/>
            <color rgb="FF000000"/>
            <rFont val="Calibri"/>
            <family val="2"/>
            <charset val="204"/>
          </rPr>
          <t xml:space="preserve">081</t>
        </r>
      </is>
    </nc>
  </rcc>
  <rcc rId="1073" ua="false" sId="1">
    <nc r="H89" t="n">
      <v>4.2</v>
    </nc>
  </rcc>
  <rcc rId="1074" ua="false" sId="1">
    <nc r="I89" t="n">
      <v>0</v>
    </nc>
  </rcc>
  <rcc rId="1075" ua="false" sId="1">
    <nc r="J89" t="n">
      <v>0</v>
    </nc>
  </rcc>
  <rcc rId="1076" ua="false" sId="1">
    <nc r="K89" t="n">
      <v>0</v>
    </nc>
  </rcc>
  <rcc rId="1077" ua="false" sId="1">
    <nc r="L89" t="n">
      <v>0</v>
    </nc>
  </rcc>
  <rcc rId="1078" ua="false" sId="1">
    <nc r="M89" t="n">
      <v>0</v>
    </nc>
  </rcc>
  <rcc rId="1079" ua="false" sId="1">
    <oc r="H90" t="n">
      <v>0</v>
    </oc>
    <nc r="H90" t="n">
      <v>5</v>
    </nc>
  </rcc>
  <rcc rId="1080" ua="false" sId="1">
    <oc r="K90" t="n">
      <v>5</v>
    </oc>
    <nc r="K90" t="n">
      <v>0</v>
    </nc>
  </rcc>
  <rcc rId="1081" ua="false" sId="1">
    <oc r="L90" t="n">
      <v>5.2</v>
    </oc>
    <nc r="L90" t="n">
      <v>0</v>
    </nc>
  </rcc>
  <rcc rId="1082" ua="false" sId="1">
    <oc r="M90" t="n">
      <v>5.4</v>
    </oc>
    <nc r="M90" t="n">
      <v>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89" ua="false" sId="1">
    <oc r="H191" t="n">
      <f>SUM(H192:H200)</f>
    </oc>
    <nc r="H191" t="n">
      <f>SUM(H192:H202)</f>
    </nc>
  </rcc>
  <rcc rId="90" ua="false" sId="1">
    <oc r="I191" t="n">
      <f>SUM(I192:I200)</f>
    </oc>
    <nc r="I191" t="n">
      <f>SUM(I192:I202)</f>
    </nc>
  </rcc>
  <rcc rId="91" ua="false" sId="1">
    <oc r="J191" t="n">
      <f>SUM(J192:J200)</f>
    </oc>
    <nc r="J191" t="n">
      <f>SUM(J192:J202)</f>
    </nc>
  </rcc>
  <rcc rId="92" ua="false" sId="1">
    <oc r="K191" t="n">
      <f>SUM(K192:K200)</f>
    </oc>
    <nc r="K191" t="n">
      <f>SUM(K192:K202)</f>
    </nc>
  </rcc>
  <rcc rId="93" ua="false" sId="1">
    <oc r="L191" t="n">
      <f>SUM(L192:L200)</f>
    </oc>
    <nc r="L191" t="n">
      <f>SUM(L192:L202)</f>
    </nc>
  </rcc>
  <rcc rId="94" ua="false" sId="1">
    <oc r="M191" t="n">
      <f>SUM(M192:M200)</f>
    </oc>
    <nc r="M191" t="n">
      <f>SUM(M192:M202)</f>
    </nc>
  </rcc>
  <rcc rId="95" ua="false" sId="1">
    <oc r="I194" t="n">
      <v>35.5</v>
    </oc>
    <nc r="I194" t="n">
      <v>35.4</v>
    </nc>
  </rcc>
  <rrc rId="96" ua="false" sId="1" eol="0" ref="203:203" action="insertRow"/>
  <rcc rId="97" ua="false" sId="1">
    <nc r="D203" t="inlineStr">
      <is>
        <r>
          <rPr>
            <sz val="11"/>
            <color rgb="FF000000"/>
            <rFont val="Calibri"/>
            <family val="2"/>
            <charset val="204"/>
          </rPr>
          <t xml:space="preserve">2 02 30000 00 0000 150</t>
        </r>
      </is>
    </nc>
  </rcc>
  <rcc rId="98" ua="false" sId="1">
    <nc r="E203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бюджетной системы Российской Федерации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083" ua="false" sId="1">
    <oc r="A9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oc>
    <nc r="A9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nc>
  </rcc>
  <rcc rId="1084" ua="false" sId="1">
    <oc r="H93" t="n">
      <v>0</v>
    </oc>
    <nc r="H93" t="n">
      <v>67.3</v>
    </nc>
  </rcc>
  <rcc rId="1085" ua="false" sId="1">
    <oc r="K93" t="n">
      <v>67.3</v>
    </oc>
    <nc r="K93" t="n">
      <v>0</v>
    </nc>
  </rcc>
  <rcc rId="1086" ua="false" sId="1">
    <oc r="L93" t="n">
      <v>69.7</v>
    </oc>
    <nc r="L93" t="n">
      <v>0</v>
    </nc>
  </rcc>
  <rcc rId="1087" ua="false" sId="1">
    <oc r="M93" t="n">
      <v>72.4</v>
    </oc>
    <nc r="M93" t="n">
      <v>0</v>
    </nc>
  </rcc>
  <rcc rId="1088" ua="false" sId="1">
    <oc r="A9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oc>
    <nc r="A9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1089" ua="false" sId="1">
    <oc r="F96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oc>
    <nc r="F96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rc rId="1090" ua="false" sId="1" eol="0" ref="94:94" action="insertRow"/>
  <rcc rId="1091" ua="false" sId="1">
    <nc r="A9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1092" ua="false" sId="1">
    <nc r="C94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093" ua="false" sId="1">
    <nc r="D94" t="inlineStr">
      <is>
        <r>
          <rPr>
            <sz val="11"/>
            <color rgb="FF000000"/>
            <rFont val="Calibri"/>
            <family val="2"/>
            <charset val="204"/>
          </rPr>
          <t xml:space="preserve">1 16 01140 01 0000 140</t>
        </r>
      </is>
    </nc>
  </rcc>
  <rcc rId="1094" ua="false" sId="1">
    <nc r="E9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      </r>
      </is>
    </nc>
  </rcc>
  <rcc rId="1095" ua="false" sId="1">
    <nc r="F94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096" ua="false" sId="1">
    <nc r="G94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097" ua="false" sId="1">
    <nc r="H94" t="n">
      <v>0</v>
    </nc>
  </rcc>
  <rcc rId="1098" ua="false" sId="1">
    <nc r="I94" t="n">
      <v>9</v>
    </nc>
  </rcc>
  <rcc rId="1099" ua="false" sId="1">
    <nc r="J94" t="n">
      <v>9</v>
    </nc>
  </rcc>
  <rcc rId="1100" ua="false" sId="1">
    <nc r="K94" t="n">
      <v>33</v>
    </nc>
  </rcc>
  <rcc rId="1101" ua="false" sId="1">
    <nc r="L94" t="n">
      <v>34.4</v>
    </nc>
  </rcc>
  <rcc rId="1102" ua="false" sId="1">
    <nc r="M94" t="n">
      <v>35.8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03" ua="false" sId="1">
    <oc r="F96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oc>
    <nc r="F96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nc>
  </rcc>
  <rcc rId="1104" ua="false" sId="1">
    <oc r="H96" t="n">
      <v>0</v>
    </oc>
    <nc r="H96" t="n">
      <v>0.2</v>
    </nc>
  </rcc>
  <rcc rId="1105" ua="false" sId="1">
    <oc r="K96" t="n">
      <v>0.2</v>
    </oc>
    <nc r="K96" t="n">
      <v>0</v>
    </nc>
  </rcc>
  <rcc rId="1106" ua="false" sId="1">
    <oc r="L96" t="n">
      <v>0.2</v>
    </oc>
    <nc r="L96" t="n">
      <v>0</v>
    </nc>
  </rcc>
  <rcc rId="1107" ua="false" sId="1">
    <oc r="M96" t="n">
      <v>0.2</v>
    </oc>
    <nc r="M96" t="n">
      <v>0</v>
    </nc>
  </rcc>
  <rcc rId="1108" ua="false" sId="1">
    <o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oc>
    <n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nc>
  </rcc>
  <rrc rId="1109" ua="false" sId="1" eol="0" ref="97:97" action="insertRow"/>
  <rcc rId="1110" ua="false" sId="1">
    <o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oc>
    <n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nc>
  </rcc>
  <rcc rId="1111" ua="false" sId="1">
    <oc r="A8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oc>
    <nc r="A8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6</t>
        </r>
      </is>
    </nc>
  </rcc>
  <rcc rId="1112" ua="false" sId="1">
    <oc r="A9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oc>
    <nc r="A9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7</t>
        </r>
      </is>
    </nc>
  </rcc>
  <rcc rId="1113" ua="false" sId="1">
    <oc r="A9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oc>
    <nc r="A9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8</t>
        </r>
      </is>
    </nc>
  </rcc>
  <rcc rId="1114" ua="false" sId="1">
    <oc r="A9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oc>
    <nc r="A9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9</t>
        </r>
      </is>
    </nc>
  </rcc>
  <rcc rId="1115" ua="false" sId="1">
    <oc r="A9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oc>
    <nc r="A9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0</t>
        </r>
      </is>
    </nc>
  </rcc>
  <rcc rId="1116" ua="false" sId="1">
    <nc r="A9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1</t>
        </r>
      </is>
    </nc>
  </rcc>
  <rcc rId="1117" ua="false" sId="1">
    <nc r="C97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118" ua="false" sId="1">
    <nc r="D97" t="inlineStr">
      <is>
        <r>
          <rPr>
            <sz val="11"/>
            <color rgb="FF000000"/>
            <rFont val="Calibri"/>
            <family val="2"/>
            <charset val="204"/>
          </rPr>
          <t xml:space="preserve">1 16 01150 01 0000 140</t>
        </r>
      </is>
    </nc>
  </rcc>
  <rcc rId="1119" ua="false" sId="1">
    <nc r="E9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      </r>
      </is>
    </nc>
  </rcc>
  <rcc rId="1120" ua="false" sId="1">
    <nc r="F97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121" ua="false" sId="1">
    <nc r="G97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122" ua="false" sId="1">
    <nc r="H97" t="n">
      <v>0</v>
    </nc>
  </rcc>
  <rcc rId="1123" ua="false" sId="1">
    <nc r="I97" t="n">
      <v>8.6</v>
    </nc>
  </rcc>
  <rcc rId="1124" ua="false" sId="1">
    <nc r="J97" t="n">
      <v>8.6</v>
    </nc>
  </rcc>
  <rcc rId="1125" ua="false" sId="1">
    <nc r="K97" t="n">
      <v>13</v>
    </nc>
  </rcc>
  <rcc rId="1126" ua="false" sId="1">
    <nc r="L97" t="n">
      <v>13.5</v>
    </nc>
  </rcc>
  <rcc rId="1127" ua="false" sId="1">
    <nc r="M97" t="n">
      <v>14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128" ua="false" sId="1" eol="0" ref="100:100" action="insertRow"/>
  <rcc rId="1129" ua="false" sId="1">
    <nc r="A10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2</t>
        </r>
      </is>
    </nc>
  </rcc>
  <rcc rId="1130" ua="false" sId="1">
    <nc r="C100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131" ua="false" sId="1">
    <nc r="D100" t="inlineStr">
      <is>
        <r>
          <rPr>
            <sz val="11"/>
            <color rgb="FF000000"/>
            <rFont val="Calibri"/>
            <family val="2"/>
            <charset val="204"/>
          </rPr>
          <t xml:space="preserve">1 16 01170 01 0000 140</t>
        </r>
      </is>
    </nc>
  </rcc>
  <rcc rId="1132" ua="false" sId="1">
    <nc r="F100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133" ua="false" sId="1">
    <nc r="G100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134" ua="false" sId="1">
    <nc r="H100" t="n">
      <v>0</v>
    </nc>
  </rcc>
  <rcc rId="1135" ua="false" sId="1">
    <nc r="I100" t="n">
      <v>1</v>
    </nc>
  </rcc>
  <rcc rId="1136" ua="false" sId="1">
    <nc r="J100" t="n">
      <v>1</v>
    </nc>
  </rcc>
  <rcc rId="1137" ua="false" sId="1">
    <nc r="K100" t="n">
      <v>2</v>
    </nc>
  </rcc>
  <rcc rId="1138" ua="false" sId="1">
    <nc r="L100" t="n">
      <v>2.1</v>
    </nc>
  </rcc>
  <rcc rId="1139" ua="false" sId="1">
    <nc r="M100" t="n">
      <v>2.2</v>
    </nc>
  </rcc>
  <rcc rId="1140" ua="false" sId="1">
    <o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oc>
    <n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2</t>
        </r>
      </is>
    </nc>
  </rcc>
  <rrc rId="1141" ua="false" sId="1" eol="0" ref="113:113" action="insertRow"/>
  <rcc rId="1142" ua="false" sId="1">
    <nc r="A11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3</t>
        </r>
      </is>
    </nc>
  </rcc>
  <rcc rId="1143" ua="false" sId="1">
    <nc r="C113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144" ua="false" sId="1">
    <nc r="D113" t="inlineStr">
      <is>
        <r>
          <rPr>
            <sz val="11"/>
            <color rgb="FF000000"/>
            <rFont val="Calibri"/>
            <family val="2"/>
            <charset val="204"/>
          </rPr>
          <t xml:space="preserve">1 16 01190 01 0000 140</t>
        </r>
      </is>
    </nc>
  </rcc>
  <rcc rId="1145" ua="false" sId="1">
    <nc r="F113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146" ua="false" sId="1">
    <nc r="G113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147" ua="false" sId="1">
    <nc r="H113" t="n">
      <v>0</v>
    </nc>
  </rcc>
  <rcc rId="1148" ua="false" sId="1">
    <nc r="I113" t="n">
      <v>15.5</v>
    </nc>
  </rcc>
  <rcc rId="1149" ua="false" sId="1">
    <nc r="J113" t="n">
      <v>15.5</v>
    </nc>
  </rcc>
  <rcc rId="1150" ua="false" sId="1">
    <nc r="K113" t="n">
      <v>32.4</v>
    </nc>
  </rcc>
  <rcc rId="1151" ua="false" sId="1">
    <nc r="L113" t="n">
      <v>33.7</v>
    </nc>
  </rcc>
  <rcc rId="1152" ua="false" sId="1">
    <nc r="M113" t="n">
      <v>35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153" ua="false" sId="1">
    <o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2</t>
        </r>
      </is>
    </oc>
    <nc r="A11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4</t>
        </r>
      </is>
    </nc>
  </rcc>
  <rcc rId="1154" ua="false" sId="1">
    <oc r="H115" t="n">
      <v>0</v>
    </oc>
    <nc r="H115" t="n">
      <v>353.6</v>
    </nc>
  </rcc>
  <rcc rId="1155" ua="false" sId="1">
    <oc r="K115" t="n">
      <v>353.6</v>
    </oc>
    <nc r="K115" t="n">
      <v>0</v>
    </nc>
  </rcc>
  <rcc rId="1156" ua="false" sId="1">
    <oc r="L115" t="n">
      <v>366.3</v>
    </oc>
    <nc r="L115" t="n">
      <v>0</v>
    </nc>
  </rcc>
  <rcc rId="1157" ua="false" sId="1">
    <oc r="M115" t="n">
      <v>380.6</v>
    </oc>
    <nc r="M115" t="n">
      <v>0</v>
    </nc>
  </rcc>
  <rcc rId="1158" ua="false" sId="1">
    <oc r="A11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oc>
    <nc r="A11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5</t>
        </r>
      </is>
    </nc>
  </rcc>
  <rcc rId="1159" ua="false" sId="1">
    <oc r="H116" t="n">
      <v>0</v>
    </oc>
    <nc r="H116" t="n">
      <v>55</v>
    </nc>
  </rcc>
  <rcc rId="1160" ua="false" sId="1">
    <oc r="K116" t="n">
      <v>55</v>
    </oc>
    <nc r="K116" t="n">
      <v>0</v>
    </nc>
  </rcc>
  <rcc rId="1161" ua="false" sId="1">
    <oc r="L116" t="n">
      <v>57</v>
    </oc>
    <nc r="L116" t="n">
      <v>0</v>
    </nc>
  </rcc>
  <rcc rId="1162" ua="false" sId="1">
    <oc r="M116" t="n">
      <v>59.2</v>
    </oc>
    <nc r="M116" t="n">
      <v>0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163" ua="false" sId="1">
    <oc r="A11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oc>
    <nc r="A11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nc>
  </rcc>
  <rcc rId="1164" ua="false" sId="1">
    <oc r="D118" t="inlineStr">
      <is>
        <r>
          <rPr>
            <sz val="11"/>
            <color rgb="FF000000"/>
            <rFont val="Calibri"/>
            <family val="2"/>
            <charset val="204"/>
          </rPr>
          <t xml:space="preserve">1 16 03000 00 0000 140</t>
        </r>
      </is>
    </oc>
    <nc r="D118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nc>
  </rcc>
  <rcc rId="1165" ua="false" sId="1">
    <oc r="F118" t="n">
      <v>182</v>
    </oc>
    <nc r="F118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166" ua="false" sId="1">
    <oc r="G118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налоговой службы  по Томской области</t>
        </r>
      </is>
    </oc>
    <nc r="G118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167" ua="false" sId="1">
    <oc r="H118" t="n">
      <v>1</v>
    </oc>
    <nc r="H118" t="n">
      <v>0</v>
    </nc>
  </rcc>
  <rcc rId="1168" ua="false" sId="1">
    <oc r="I118" t="n">
      <v>0.5</v>
    </oc>
    <nc r="I118" t="n">
      <v>48.7</v>
    </nc>
  </rcc>
  <rcc rId="1169" ua="false" sId="1">
    <oc r="J118" t="n">
      <v>0.3</v>
    </oc>
    <nc r="J118" t="n">
      <v>48.7</v>
    </nc>
  </rcc>
  <rcc rId="1170" ua="false" sId="1">
    <oc r="K118" t="n">
      <v>0</v>
    </oc>
    <nc r="K118" t="n">
      <v>138.4</v>
    </nc>
  </rcc>
  <rrc rId="1171" ua="false" sId="1" eol="0" ref="122:122" action="insertRow"/>
  <rcc rId="1172" ua="false" sId="1">
    <nc r="A12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7</t>
        </r>
      </is>
    </nc>
  </rcc>
  <rcc rId="1173" ua="false" sId="1">
    <nc r="C122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174" ua="false" sId="1">
    <nc r="D122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nc>
  </rcc>
  <rcc rId="1175" ua="false" sId="1">
    <nc r="E12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      </r>
      </is>
    </nc>
  </rcc>
  <rcc rId="1176" ua="false" sId="1">
    <nc r="F122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177" ua="false" sId="1">
    <nc r="G122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178" ua="false" sId="1">
    <nc r="H122" t="n">
      <v>0</v>
    </nc>
  </rcc>
  <rcc rId="1179" ua="false" sId="1">
    <nc r="I122" t="n">
      <v>0</v>
    </nc>
  </rcc>
  <rcc rId="1180" ua="false" sId="1">
    <nc r="J122" t="n">
      <v>0</v>
    </nc>
  </rcc>
  <rcc rId="1181" ua="false" sId="1">
    <nc r="K122" t="n">
      <v>0.5</v>
    </nc>
  </rcc>
  <rcc rId="1182" ua="false" sId="1">
    <nc r="L122" t="n">
      <v>0.5</v>
    </nc>
  </rcc>
  <rcc rId="1183" ua="false" sId="1">
    <nc r="M122" t="n">
      <v>0.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184" ua="false" sId="1">
    <oc r="L118" t="n">
      <v>0</v>
    </oc>
    <nc r="L118" t="n">
      <v>155.4</v>
    </nc>
  </rcc>
  <rcc rId="1185" ua="false" sId="1">
    <oc r="M118" t="n">
      <v>0</v>
    </oc>
    <nc r="M118" t="n">
      <v>167.7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186" ua="false" sId="1">
    <oc r="D123" t="inlineStr">
      <is>
        <r>
          <rPr>
            <sz val="11"/>
            <color rgb="FF000000"/>
            <rFont val="Calibri"/>
            <family val="2"/>
            <charset val="204"/>
          </rPr>
          <t xml:space="preserve">1 16 03100 01 0000 140</t>
        </r>
      </is>
    </oc>
    <nc r="D123" t="inlineStr">
      <is>
        <r>
          <rPr>
            <sz val="11"/>
            <color rgb="FF000000"/>
            <rFont val="Calibri"/>
            <family val="2"/>
            <charset val="204"/>
          </rPr>
          <t xml:space="preserve">1 16 03120 01 0000 140</t>
        </r>
      </is>
    </nc>
  </rcc>
  <rcc rId="1187" ua="false" sId="1">
    <nc r="A12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8</t>
        </r>
      </is>
    </nc>
  </rcc>
  <rcc rId="1188" ua="false" sId="1">
    <oc r="H123" t="n">
      <v>0</v>
    </oc>
    <nc r="H123" t="n">
      <v>78.3</v>
    </nc>
  </rcc>
  <rcc rId="1189" ua="false" sId="1">
    <oc r="K123" t="n">
      <v>78.3</v>
    </oc>
    <nc r="K123" t="n">
      <v>0</v>
    </nc>
  </rcc>
  <rcc rId="1190" ua="false" sId="1">
    <oc r="L123" t="n">
      <v>81.1</v>
    </oc>
    <nc r="L123" t="n">
      <v>0</v>
    </nc>
  </rcc>
  <rcc rId="1191" ua="false" sId="1">
    <oc r="M123" t="n">
      <v>84.3</v>
    </oc>
    <nc r="M123" t="n">
      <v>0</v>
    </nc>
  </rcc>
  <rcc rId="1192" ua="false" sId="1">
    <oc r="A12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oc>
    <nc r="A12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9</t>
        </r>
      </is>
    </nc>
  </rcc>
  <rcc rId="1193" ua="false" sId="1">
    <oc r="D126" t="inlineStr">
      <is>
        <r>
          <rPr>
            <sz val="11"/>
            <color rgb="FF000000"/>
            <rFont val="Calibri"/>
            <family val="2"/>
            <charset val="204"/>
          </rPr>
          <t xml:space="preserve">1 16 08000 01 0000 140</t>
        </r>
      </is>
    </oc>
    <nc r="D126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nc>
  </rcc>
  <rcc rId="1194" ua="false" sId="1">
    <oc r="F126" t="n">
      <v>188</v>
    </oc>
    <nc r="F126" t="inlineStr">
      <is>
        <r>
          <rPr>
            <sz val="11"/>
            <color rgb="FF000000"/>
            <rFont val="Calibri"/>
            <family val="2"/>
            <charset val="204"/>
          </rPr>
          <t xml:space="preserve">076</t>
        </r>
      </is>
    </nc>
  </rcc>
  <rcc rId="1195" ua="false" sId="1">
    <oc r="H126" t="n">
      <v>145</v>
    </oc>
    <nc r="H126" t="n">
      <v>0</v>
    </nc>
  </rcc>
  <rcc rId="1196" ua="false" sId="1">
    <oc r="I126" t="n">
      <v>116</v>
    </oc>
    <nc r="I126" t="n">
      <v>0.5</v>
    </nc>
  </rcc>
  <rcc rId="1197" ua="false" sId="1">
    <oc r="J126" t="n">
      <v>145</v>
    </oc>
    <nc r="J126" t="n">
      <v>0.5</v>
    </nc>
  </rcc>
  <rcc rId="1198" ua="false" sId="1">
    <oc r="A12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oc>
    <nc r="A12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0</t>
        </r>
      </is>
    </nc>
  </rcc>
  <rcc rId="1199" ua="false" sId="1">
    <oc r="D127" t="inlineStr">
      <is>
        <r>
          <rPr>
            <sz val="11"/>
            <color rgb="FF000000"/>
            <rFont val="Calibri"/>
            <family val="2"/>
            <charset val="204"/>
          </rPr>
          <t xml:space="preserve">1 16 21050 05 0000 140</t>
        </r>
      </is>
    </oc>
    <nc r="D127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nc>
  </rcc>
  <rcc rId="1200" ua="false" sId="1">
    <oc r="E127" t="inlineStr">
      <is>
        <r>
          <rPr>
            <sz val="11"/>
            <color rgb="FF000000"/>
            <rFont val="Calibri"/>
            <family val="2"/>
            <charset val="204"/>
          </rPr>
      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      </r>
      </is>
    </oc>
    <nc r="E127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      </r>
      </is>
    </nc>
  </rcc>
  <rcc rId="1201" ua="false" sId="1">
    <oc r="H127" t="n">
      <v>98</v>
    </oc>
    <nc r="H127" t="n">
      <v>0</v>
    </nc>
  </rcc>
  <rcc rId="1202" ua="false" sId="1">
    <oc r="I127" t="n">
      <v>183</v>
    </oc>
    <nc r="I127" t="n">
      <v>254.6</v>
    </nc>
  </rcc>
  <rcc rId="1203" ua="false" sId="1">
    <oc r="J127" t="n">
      <v>236</v>
    </oc>
    <nc r="J127" t="n">
      <v>254.6</v>
    </nc>
  </rcc>
  <rcc rId="1204" ua="false" sId="1">
    <oc r="A12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oc>
    <nc r="A12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1</t>
        </r>
      </is>
    </nc>
  </rcc>
  <rcc rId="1205" ua="false" sId="1">
    <oc r="D128" t="inlineStr">
      <is>
        <r>
          <rPr>
            <sz val="11"/>
            <color rgb="FF000000"/>
            <rFont val="Calibri"/>
            <family val="2"/>
            <charset val="204"/>
          </rPr>
          <t xml:space="preserve">1 16 25050 01 0000 140</t>
        </r>
      </is>
    </oc>
    <nc r="D128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nc>
  </rcc>
  <rcc rId="1206" ua="false" sId="1">
    <oc r="E128" t="inlineStr">
      <is>
        <r>
          <rPr>
            <sz val="11"/>
            <color rgb="FF000000"/>
            <rFont val="Calibri"/>
            <family val="2"/>
            <charset val="204"/>
          </rPr>
          <t xml:space="preserve">Денежные взыскания (штрафы) за нарушение законодательства в области охраны окружающей среды</t>
        </r>
      </is>
    </oc>
    <nc r="E128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      </r>
      </is>
    </nc>
  </rcc>
  <rcc rId="1207" ua="false" sId="1">
    <oc r="F128" t="n">
      <v>188</v>
    </oc>
    <nc r="F128" t="inlineStr">
      <is>
        <r>
          <rPr>
            <sz val="11"/>
            <color rgb="FF000000"/>
            <rFont val="Calibri"/>
            <family val="2"/>
            <charset val="204"/>
          </rPr>
          <t xml:space="preserve">322</t>
        </r>
      </is>
    </nc>
  </rcc>
  <rcc rId="1208" ua="false" sId="1">
    <oc r="H128" t="n">
      <v>16</v>
    </oc>
    <nc r="H128" t="n">
      <v>0</v>
    </nc>
  </rcc>
  <rcc rId="1209" ua="false" sId="1">
    <oc r="I128" t="n">
      <v>14</v>
    </oc>
    <nc r="I128" t="n">
      <v>10</v>
    </nc>
  </rcc>
  <rcc rId="1210" ua="false" sId="1">
    <oc r="J128" t="n">
      <v>0</v>
    </oc>
    <nc r="J128" t="n">
      <v>10</v>
    </nc>
  </rcc>
  <rcc rId="1211" ua="false" sId="1">
    <oc r="A13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oc>
    <nc r="A13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2</t>
        </r>
      </is>
    </nc>
  </rcc>
  <rcc rId="1212" ua="false" sId="1">
    <oc r="D133" t="inlineStr">
      <is>
        <r>
          <rPr>
            <sz val="11"/>
            <color rgb="FF000000"/>
            <rFont val="Calibri"/>
            <family val="2"/>
            <charset val="204"/>
          </rPr>
          <t xml:space="preserve">1 16 25060 01 0000 140</t>
        </r>
      </is>
    </oc>
    <nc r="D133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nc>
  </rcc>
  <rcc rId="1213" ua="false" sId="1">
    <oc r="E133" t="inlineStr">
      <is>
        <r>
          <rPr>
            <sz val="11"/>
            <color rgb="FF000000"/>
            <rFont val="Calibri"/>
            <family val="2"/>
            <charset val="204"/>
          </rPr>
          <t xml:space="preserve">Денежные взыскания (штрафы) за нарушение земельного законодательства</t>
        </r>
      </is>
    </oc>
    <nc r="E133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      </r>
      </is>
    </nc>
  </rcc>
  <rcc rId="1214" ua="false" sId="1">
    <oc r="F133" t="n">
      <v>321</v>
    </oc>
    <nc r="F133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215" ua="false" sId="1">
    <oc r="G133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службы государственной регистрации, кадастра и картографии по Томской области</t>
        </r>
      </is>
    </oc>
    <nc r="G13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216" ua="false" sId="1">
    <oc r="H133" t="n">
      <v>5</v>
    </oc>
    <nc r="H133" t="n">
      <v>0</v>
    </nc>
  </rcc>
  <rcc rId="1217" ua="false" sId="1">
    <oc r="I133" t="n">
      <v>5</v>
    </oc>
    <nc r="I133" t="n">
      <v>21.3</v>
    </nc>
  </rcc>
  <rcc rId="1218" ua="false" sId="1">
    <oc r="J133" t="n">
      <v>5</v>
    </oc>
    <nc r="J133" t="n">
      <v>21.3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19" ua="false" sId="1">
    <oc r="A13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oc>
    <nc r="A13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3</t>
        </r>
      </is>
    </nc>
  </rcc>
  <rcc rId="1220" ua="false" sId="1">
    <oc r="D134" t="inlineStr">
      <is>
        <r>
          <rPr>
            <sz val="11"/>
            <color rgb="FF000000"/>
            <rFont val="Calibri"/>
            <family val="2"/>
            <charset val="204"/>
          </rPr>
          <t xml:space="preserve">1 16 28000 01 0000 140</t>
        </r>
      </is>
    </oc>
    <nc r="D134" t="inlineStr">
      <is>
        <r>
          <rPr>
            <sz val="11"/>
            <color rgb="FF000000"/>
            <rFont val="Calibri"/>
            <family val="2"/>
            <charset val="204"/>
          </rPr>
          <t xml:space="preserve">1 16 10129 01 0000 140</t>
        </r>
      </is>
    </nc>
  </rcc>
  <rcc rId="1221" ua="false" sId="1">
    <oc r="F134" t="n">
      <v>188</v>
    </oc>
    <nc r="F134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nc>
  </rcc>
  <rcc rId="1222" ua="false" sId="1">
    <oc r="G134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Министерства внутренних дел Российской Федерации  по Томской области</t>
        </r>
      </is>
    </oc>
    <nc r="G134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налоговой службы России по Томской области</t>
        </r>
      </is>
    </nc>
  </rcc>
  <rcc rId="1223" ua="false" sId="1">
    <oc r="H134" t="n">
      <v>7.5</v>
    </oc>
    <nc r="H134" t="n">
      <v>0</v>
    </nc>
  </rcc>
  <rcc rId="1224" ua="false" sId="1">
    <oc r="I134" t="n">
      <v>0.5</v>
    </oc>
    <nc r="I134" t="n">
      <v>0.9</v>
    </nc>
  </rcc>
  <rcc rId="1225" ua="false" sId="1">
    <oc r="J134" t="n">
      <v>1</v>
    </oc>
    <nc r="J134" t="n">
      <v>0.9</v>
    </nc>
  </rcc>
  <rrc rId="1226" ua="false" sId="1" eol="0" ref="160:160" action="insertRow"/>
  <rrc rId="1227" ua="false" sId="1" eol="0" ref="159:159" action="insertRow"/>
  <rrc rId="1228" ua="false" sId="1" eol="0" ref="157:157" action="insertRow"/>
  <rrc rId="1229" ua="false" sId="1" eol="0" ref="156:156" action="insertRow"/>
  <rrc rId="1230" ua="false" sId="1" eol="0" ref="155:155" action="insertRow"/>
  <rrc rId="1231" ua="false" sId="1" eol="0" ref="154:154" action="insertRow"/>
  <rrc rId="1232" ua="false" sId="1" eol="0" ref="152:152" action="insertRow"/>
  <rrc rId="1233" ua="false" sId="1" eol="0" ref="147:147" action="insertRow"/>
  <rrc rId="1234" ua="false" sId="1" eol="0" ref="146:146" action="insertRow"/>
  <rrc rId="1235" ua="false" sId="1" eol="0" ref="145:145" action="insertRow"/>
  <rrc rId="1236" ua="false" sId="1" eol="0" ref="144:144" action="insertRow"/>
  <rcc rId="1237" ua="false" sId="1">
    <oc r="H48" t="n">
      <f>SUM(H118:H134)</f>
    </oc>
    <nc r="H48" t="n">
      <f>SUM(H49:H134)</f>
    </nc>
  </rcc>
  <rcc rId="1238" ua="false" sId="1">
    <oc r="I48" t="n">
      <f>SUM(I118:I134)</f>
    </oc>
    <nc r="I48" t="n">
      <f>SUM(I49:I134)</f>
    </nc>
  </rcc>
  <rcc rId="1239" ua="false" sId="1">
    <oc r="J48" t="n">
      <f>SUM(J118:J134)</f>
    </oc>
    <nc r="J48" t="n">
      <f>SUM(J49:J134)</f>
    </nc>
  </rcc>
  <rcc rId="1240" ua="false" sId="1">
    <oc r="K48" t="n">
      <f>SUM(K53:K134)</f>
    </oc>
    <nc r="K48" t="n">
      <f>SUM(K49:K134)</f>
    </nc>
  </rcc>
  <rcc rId="1241" ua="false" sId="1">
    <oc r="L48" t="n">
      <f>SUM(L53:L134)</f>
    </oc>
    <nc r="L48" t="n">
      <f>SUM(L49:L134)</f>
    </nc>
  </rcc>
  <rcc rId="1242" ua="false" sId="1">
    <oc r="M48" t="n">
      <f>SUM(M53:M134)</f>
    </oc>
    <nc r="M48" t="n">
      <f>SUM(M49:M134)</f>
    </nc>
  </rcc>
  <rcc rId="1243" ua="false" sId="1">
    <oc r="K133" t="n">
      <v>0</v>
    </oc>
    <nc r="K133" t="n">
      <v>35</v>
    </nc>
  </rcc>
  <rcc rId="1244" ua="false" sId="1">
    <oc r="L133" t="n">
      <v>0</v>
    </oc>
    <nc r="L133" t="n">
      <v>25</v>
    </nc>
  </rcc>
  <rcc rId="1245" ua="false" sId="1">
    <oc r="M133" t="n">
      <v>0</v>
    </oc>
    <nc r="M133" t="n">
      <v>20</v>
    </nc>
  </rcc>
  <rcc rId="1246" ua="false" sId="1">
    <oc r="K134" t="n">
      <v>0</v>
    </oc>
    <nc r="K134" t="n">
      <v>1</v>
    </nc>
  </rcc>
  <rcc rId="1247" ua="false" sId="1">
    <oc r="L134" t="n">
      <v>0</v>
    </oc>
    <nc r="L134" t="n">
      <v>1</v>
    </nc>
  </rcc>
  <rcc rId="1248" ua="false" sId="1">
    <oc r="M134" t="n">
      <v>0</v>
    </oc>
    <nc r="M134" t="n">
      <v>1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49" ua="false" sId="1">
    <oc r="I127" t="n">
      <v>254.6</v>
    </oc>
    <nc r="I127" t="n">
      <v>254.5</v>
    </nc>
  </rcc>
  <rcc rId="1250" ua="false" sId="1">
    <oc r="J127" t="n">
      <v>254.6</v>
    </oc>
    <nc r="J127" t="n">
      <v>254.5</v>
    </nc>
  </rcc>
  <rcc rId="1251" ua="false" sId="1">
    <oc r="I145" t="n">
      <v>1</v>
    </oc>
    <nc r="I145" t="n">
      <v>0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rc rId="1252" ua="false" sId="1" eol="0" ref="143:143" action="insertRow"/>
  <rrc rId="1253" ua="false" sId="1" eol="0" ref="142:142" action="insertRow"/>
</revisions>
</file>

<file path=xl/revisions/revisionLog8.xml><?xml version="1.0" encoding="utf-8"?>
<revisions xmlns="http://schemas.openxmlformats.org/spreadsheetml/2006/main" xmlns:r="http://schemas.openxmlformats.org/officeDocument/2006/relationships">
  <rcc rId="99" ua="false" sId="1">
    <oc r="D205" t="inlineStr">
      <is>
        <r>
          <rPr>
            <sz val="11"/>
            <color rgb="FF000000"/>
            <rFont val="Calibri"/>
            <family val="2"/>
            <charset val="204"/>
          </rPr>
          <t xml:space="preserve">2 02 25243 02 0000 150</t>
        </r>
      </is>
    </oc>
    <nc r="D205" t="inlineStr">
      <is>
        <r>
          <rPr>
            <sz val="11"/>
            <color rgb="FF000000"/>
            <rFont val="Calibri"/>
            <family val="2"/>
            <charset val="204"/>
          </rPr>
          <t xml:space="preserve">2 02 30024 05 0000 150</t>
        </r>
      </is>
    </nc>
  </rcc>
  <rcc rId="100" ua="false" sId="1">
    <oc r="E205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строительство и реконструкцию (модернизацию) объектов питьевого водоснабжения
</t>
        </r>
      </is>
    </oc>
    <nc r="E205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выполнение передаваемых полномочий субъектов Российской Федерации</t>
        </r>
      </is>
    </nc>
  </rcc>
  <rcc rId="101" ua="false" sId="1">
    <oc r="F205" t="inlineStr">
      <is>
        <r>
          <rPr>
            <sz val="11"/>
            <color rgb="FF000000"/>
            <rFont val="Calibri"/>
            <family val="2"/>
            <charset val="204"/>
          </rPr>
          <t xml:space="preserve">828</t>
        </r>
      </is>
    </oc>
    <nc r="F205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02" ua="false" sId="1">
    <oc r="G205" t="n">
      <f>$BE$94</f>
    </oc>
    <nc r="G205" t="n">
      <f>G200</f>
    </nc>
  </rcc>
  <rrc rId="103" ua="false" sId="1" eol="0" ref="204:204" action="insertRow"/>
  <rcc rId="104" ua="false" sId="1">
    <oc r="D204" t="inlineStr">
      <is>
        <r>
          <rPr>
            <sz val="11"/>
            <color rgb="FF000000"/>
            <rFont val="Calibri"/>
            <family val="2"/>
            <charset val="204"/>
          </rPr>
          <t xml:space="preserve">2 02 25462 02 0000 150</t>
        </r>
      </is>
    </oc>
    <nc r="D204" t="inlineStr">
      <is>
        <r>
          <rPr>
            <sz val="11"/>
            <color rgb="FF000000"/>
            <rFont val="Calibri"/>
            <family val="2"/>
            <charset val="204"/>
          </rPr>
          <t xml:space="preserve">2 02 30024 05 0000 150</t>
        </r>
      </is>
    </nc>
  </rcc>
  <rcc rId="105" ua="false" sId="1">
    <oc r="E204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
</t>
        </r>
      </is>
    </oc>
    <nc r="E204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выполнение передаваемых полномочий субъектов Российской Федерации</t>
        </r>
      </is>
    </nc>
  </rcc>
  <rcc rId="106" ua="false" sId="1">
    <oc r="F204" t="inlineStr">
      <is>
        <r>
          <rPr>
            <sz val="11"/>
            <color rgb="FF000000"/>
            <rFont val="Calibri"/>
            <family val="2"/>
            <charset val="204"/>
          </rPr>
          <t xml:space="preserve">809</t>
        </r>
      </is>
    </oc>
    <nc r="F204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07" ua="false" sId="1">
    <oc r="G204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социальной защиты населения Томской области</t>
        </r>
      </is>
    </oc>
    <nc r="G20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08" ua="false" sId="1">
    <oc r="H204" t="n">
      <v>4338.7</v>
    </oc>
    <nc r="H204" t="n">
      <v>26538.2</v>
    </nc>
  </rcc>
  <rcc rId="109" ua="false" sId="1">
    <oc r="I204" t="n">
      <v>4331.6</v>
    </oc>
    <nc r="I204" t="n">
      <v>17529.1</v>
    </nc>
  </rcc>
  <rcc rId="110" ua="false" sId="1">
    <oc r="J204" t="n">
      <v>4338.7</v>
    </oc>
    <nc r="J204" t="n">
      <v>26538.2</v>
    </nc>
  </rcc>
  <rcc rId="111" ua="false" sId="1">
    <oc r="D205" t="inlineStr">
      <is>
        <r>
          <rPr>
            <sz val="11"/>
            <color rgb="FF000000"/>
            <rFont val="Calibri"/>
            <family val="2"/>
            <charset val="204"/>
          </rPr>
          <t xml:space="preserve">2 02 25402 02 0000 150</t>
        </r>
      </is>
    </oc>
    <nc r="D205" t="inlineStr">
      <is>
        <r>
          <rPr>
            <sz val="11"/>
            <color rgb="FF000000"/>
            <rFont val="Calibri"/>
            <family val="2"/>
            <charset val="204"/>
          </rPr>
          <t xml:space="preserve">2 02 30024 05 0000 150</t>
        </r>
      </is>
    </nc>
  </rcc>
  <rcc rId="112" ua="false" sId="1">
    <oc r="F205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F205" t="inlineStr">
      <is>
        <r>
          <rPr>
            <sz val="11"/>
            <color rgb="FF000000"/>
            <rFont val="Calibri"/>
            <family val="2"/>
            <charset val="204"/>
          </rPr>
          <t xml:space="preserve">902</t>
        </r>
      </is>
    </nc>
  </rcc>
  <rcc rId="113" ua="false" sId="1">
    <oc r="E205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
</t>
        </r>
      </is>
    </oc>
    <nc r="E205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выполнение передаваемых полномочий субъектов Российской Федерации</t>
        </r>
      </is>
    </nc>
  </rcc>
  <rcc rId="114" ua="false" sId="1">
    <oc r="G205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здравоохранения Томской области</t>
        </r>
      </is>
    </oc>
    <nc r="G205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инансов Администрации Чаинского района</t>
        </r>
      </is>
    </nc>
  </rcc>
  <rcc rId="115" ua="false" sId="1">
    <oc r="H205" t="n">
      <v>17922.8</v>
    </oc>
    <nc r="H205" t="n">
      <v>13566</v>
    </nc>
  </rcc>
  <rcc rId="116" ua="false" sId="1">
    <oc r="I205" t="n">
      <v>8302.6</v>
    </oc>
    <nc r="I205" t="n">
      <v>9044</v>
    </nc>
  </rcc>
  <rcc rId="117" ua="false" sId="1">
    <oc r="J205" t="n">
      <v>17922.8</v>
    </oc>
    <nc r="J205" t="n">
      <v>13566</v>
    </nc>
  </rcc>
  <rcc rId="118" ua="false" sId="1">
    <oc r="D206" t="inlineStr">
      <is>
        <r>
          <rPr>
            <sz val="11"/>
            <color rgb="FF000000"/>
            <rFont val="Calibri"/>
            <family val="2"/>
            <charset val="204"/>
          </rPr>
          <t xml:space="preserve">2 02 25554 02 0000 150</t>
        </r>
      </is>
    </oc>
    <nc r="D206" t="inlineStr">
      <is>
        <r>
          <rPr>
            <sz val="11"/>
            <color rgb="FF000000"/>
            <rFont val="Calibri"/>
            <family val="2"/>
            <charset val="204"/>
          </rPr>
          <t xml:space="preserve">2 02 30024 05 0000 150</t>
        </r>
      </is>
    </nc>
  </rcc>
  <rcc rId="119" ua="false" sId="1">
    <oc r="E206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закупку авиационных работ органами государственной власти субъектов Российской Федерации для оказания медицинской помощи
</t>
        </r>
      </is>
    </oc>
    <nc r="E206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выполнение передаваемых полномочий субъектов Российской Федерации</t>
        </r>
      </is>
    </nc>
  </rcc>
  <rcc rId="120" ua="false" sId="1">
    <oc r="F206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F206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21" ua="false" sId="1">
    <oc r="G206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здравоохранения Томской области</t>
        </r>
      </is>
    </oc>
    <nc r="G206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22" ua="false" sId="1">
    <oc r="H206" t="n">
      <v>125659.8</v>
    </oc>
    <nc r="H206" t="n">
      <v>243644.7</v>
    </nc>
  </rcc>
  <rcc rId="123" ua="false" sId="1">
    <oc r="I206" t="n">
      <v>67018.6</v>
    </oc>
    <nc r="I206" t="n">
      <v>157609.7</v>
    </nc>
  </rcc>
  <rcc rId="124" ua="false" sId="1">
    <oc r="J206" t="n">
      <v>125659.8</v>
    </oc>
    <nc r="J206" t="n">
      <v>243644.7</v>
    </nc>
  </rcc>
  <rcc rId="125" ua="false" sId="1">
    <oc r="D207" t="inlineStr">
      <is>
        <r>
          <rPr>
            <sz val="11"/>
            <color rgb="FF000000"/>
            <rFont val="Calibri"/>
            <family val="2"/>
            <charset val="204"/>
          </rPr>
          <t xml:space="preserve">2 02 25517 02 0000 150</t>
        </r>
      </is>
    </oc>
    <nc r="D207" t="inlineStr">
      <is>
        <r>
          <rPr>
            <sz val="11"/>
            <color rgb="FF000000"/>
            <rFont val="Calibri"/>
            <family val="2"/>
            <charset val="204"/>
          </rPr>
          <t xml:space="preserve">2 02 30027 05 0000 150</t>
        </r>
      </is>
    </nc>
  </rcc>
  <rcc rId="126" ua="false" sId="1">
    <oc r="E207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
</t>
        </r>
      </is>
    </oc>
    <nc r="E207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      </r>
      </is>
    </nc>
  </rcc>
  <rcc rId="127" ua="false" sId="1">
    <oc r="F207" t="inlineStr">
      <is>
        <r>
          <rPr>
            <sz val="11"/>
            <color rgb="FF000000"/>
            <rFont val="Calibri"/>
            <family val="2"/>
            <charset val="204"/>
          </rPr>
          <t xml:space="preserve">814</t>
        </r>
      </is>
    </oc>
    <nc r="F207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28" ua="false" sId="1">
    <oc r="G207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культуре и туризму Томской области</t>
        </r>
      </is>
    </oc>
    <nc r="G207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29" ua="false" sId="1">
    <oc r="H207" t="n">
      <v>19920</v>
    </oc>
    <nc r="H207" t="n">
      <v>19191.6</v>
    </nc>
  </rcc>
  <rcc rId="130" ua="false" sId="1">
    <oc r="I207" t="n">
      <v>0</v>
    </oc>
    <nc r="I207" t="n">
      <v>12349.1</v>
    </nc>
  </rcc>
  <rcc rId="131" ua="false" sId="1">
    <oc r="J207" t="n">
      <v>19920</v>
    </oc>
    <nc r="J207" t="n">
      <v>19191.6</v>
    </nc>
  </rcc>
  <rcc rId="132" ua="false" sId="1">
    <oc r="D208" t="inlineStr">
      <is>
        <r>
          <rPr>
            <sz val="11"/>
            <color rgb="FF000000"/>
            <rFont val="Calibri"/>
            <family val="2"/>
            <charset val="204"/>
          </rPr>
          <t xml:space="preserve">2 02 25466 02 0000 150</t>
        </r>
      </is>
    </oc>
    <nc r="D208" t="inlineStr">
      <is>
        <r>
          <rPr>
            <sz val="11"/>
            <color rgb="FF000000"/>
            <rFont val="Calibri"/>
            <family val="2"/>
            <charset val="204"/>
          </rPr>
          <t xml:space="preserve">2 02 35082 05 0000 150</t>
        </r>
      </is>
    </nc>
  </rcc>
  <rcc rId="133" ua="false" sId="1">
    <oc r="E208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      </r>
      </is>
    </oc>
    <nc r="E208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      </r>
      </is>
    </nc>
  </rcc>
  <rcc rId="134" ua="false" sId="1">
    <oc r="F208" t="inlineStr">
      <is>
        <r>
          <rPr>
            <sz val="11"/>
            <color rgb="FF000000"/>
            <rFont val="Calibri"/>
            <family val="2"/>
            <charset val="204"/>
          </rPr>
          <t xml:space="preserve">814</t>
        </r>
      </is>
    </oc>
    <nc r="F208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35" ua="false" sId="1">
    <oc r="G208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культуре и туризму Томской области</t>
        </r>
      </is>
    </oc>
    <nc r="G208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36" ua="false" sId="1">
    <oc r="H208" t="n">
      <v>9634</v>
    </oc>
    <nc r="H208" t="n">
      <v>2455.4</v>
    </nc>
  </rcc>
  <rcc rId="137" ua="false" sId="1">
    <oc r="I208" t="n">
      <v>0</v>
    </oc>
    <nc r="I208" t="n">
      <v>12.4</v>
    </nc>
  </rcc>
  <rcc rId="138" ua="false" sId="1">
    <oc r="J208" t="n">
      <f>H208</f>
    </oc>
    <nc r="J208" t="n">
      <v>2455.4</v>
    </nc>
  </rcc>
  <rcc rId="139" ua="false" sId="1">
    <oc r="D209" t="inlineStr">
      <is>
        <r>
          <rPr>
            <sz val="11"/>
            <color rgb="FF000000"/>
            <rFont val="Calibri"/>
            <family val="2"/>
            <charset val="204"/>
          </rPr>
          <t xml:space="preserve">2 02 25467 02 0000 150</t>
        </r>
      </is>
    </oc>
    <nc r="D209" t="inlineStr">
      <is>
        <r>
          <rPr>
            <sz val="11"/>
            <color rgb="FF000000"/>
            <rFont val="Calibri"/>
            <family val="2"/>
            <charset val="204"/>
          </rPr>
          <t xml:space="preserve">2 02 35118 05 0000 150</t>
        </r>
      </is>
    </nc>
  </rcc>
  <rcc rId="140" ua="false" sId="1">
    <oc r="E209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
</t>
        </r>
      </is>
    </oc>
    <nc r="E209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      </r>
      </is>
    </nc>
  </rcc>
  <rcc rId="141" ua="false" sId="1">
    <oc r="F209" t="inlineStr">
      <is>
        <r>
          <rPr>
            <sz val="11"/>
            <color rgb="FF000000"/>
            <rFont val="Calibri"/>
            <family val="2"/>
            <charset val="204"/>
          </rPr>
          <t xml:space="preserve">814</t>
        </r>
      </is>
    </oc>
    <nc r="F209" t="inlineStr">
      <is>
        <r>
          <rPr>
            <sz val="11"/>
            <color rgb="FF000000"/>
            <rFont val="Calibri"/>
            <family val="2"/>
            <charset val="204"/>
          </rPr>
          <t xml:space="preserve">902</t>
        </r>
      </is>
    </nc>
  </rcc>
  <rcc rId="142" ua="false" sId="1">
    <oc r="G209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культуре и туризму Томской области</t>
        </r>
      </is>
    </oc>
    <nc r="G209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инансов Администрации Чаинского района</t>
        </r>
      </is>
    </nc>
  </rcc>
  <rcc rId="143" ua="false" sId="1">
    <oc r="H209" t="n">
      <v>13453.1</v>
    </oc>
    <nc r="H209" t="n">
      <v>702.1</v>
    </nc>
  </rcc>
  <rcc rId="144" ua="false" sId="1">
    <oc r="I209" t="n">
      <v>3064.7</v>
    </oc>
    <nc r="I209" t="n">
      <v>466.8</v>
    </nc>
  </rcc>
  <rcc rId="145" ua="false" sId="1">
    <oc r="J209" t="n">
      <v>13453.1</v>
    </oc>
    <nc r="J209" t="n">
      <v>702.1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1254" ua="false" sId="1">
    <oc r="D145" t="inlineStr">
      <is>
        <r>
          <rPr>
            <sz val="11"/>
            <color rgb="FF000000"/>
            <rFont val="Calibri"/>
            <family val="2"/>
            <charset val="204"/>
          </rPr>
          <t xml:space="preserve">2 02 15001 05 0000 151</t>
        </r>
      </is>
    </oc>
    <nc r="D145" t="inlineStr">
      <is>
        <r>
          <rPr>
            <sz val="11"/>
            <color rgb="FF000000"/>
            <rFont val="Calibri"/>
            <family val="2"/>
            <charset val="204"/>
          </rPr>
          <t xml:space="preserve">2 02 15001 05 0000 150</t>
        </r>
      </is>
    </nc>
  </rcc>
  <rcc rId="1255" ua="false" sId="1">
    <oc r="D146" t="inlineStr">
      <is>
        <r>
          <rPr>
            <sz val="11"/>
            <color rgb="FF000000"/>
            <rFont val="Calibri"/>
            <family val="2"/>
            <charset val="204"/>
          </rPr>
          <t xml:space="preserve">2 02 15002 05 0000 151</t>
        </r>
      </is>
    </oc>
    <nc r="D146" t="inlineStr">
      <is>
        <r>
          <rPr>
            <sz val="11"/>
            <color rgb="FF000000"/>
            <rFont val="Calibri"/>
            <family val="2"/>
            <charset val="204"/>
          </rPr>
          <t xml:space="preserve">2 02 15002 05 0000 150</t>
        </r>
      </is>
    </nc>
  </rcc>
  <rcc rId="1256" ua="false" sId="1">
    <oc r="A14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7</t>
        </r>
      </is>
    </oc>
    <nc r="A14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4</t>
        </r>
      </is>
    </nc>
  </rcc>
  <rcc rId="1257" ua="false" sId="1">
    <oc r="A14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8</t>
        </r>
      </is>
    </oc>
    <nc r="A14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5</t>
        </r>
      </is>
    </nc>
  </rcc>
  <rcc rId="1258" ua="false" sId="1">
    <oc r="H145" t="n">
      <v>73352.5</v>
    </oc>
    <nc r="H145" t="n">
      <v>69991.2</v>
    </nc>
  </rcc>
  <rcc rId="1259" ua="false" sId="1">
    <oc r="I145" t="n">
      <v>48901.7</v>
    </oc>
    <nc r="I145" t="n">
      <v>46660.8</v>
    </nc>
  </rcc>
  <rcc rId="1260" ua="false" sId="1">
    <oc r="H146" t="n">
      <v>26446.1</v>
    </oc>
    <nc r="H146" t="n">
      <v>43662.3</v>
    </nc>
  </rcc>
  <rcc rId="1261" ua="false" sId="1">
    <oc r="I146" t="n">
      <v>18330.3</v>
    </oc>
    <nc r="I146" t="n">
      <v>29719.7</v>
    </nc>
  </rcc>
  <rcc rId="1262" ua="false" sId="1">
    <oc r="J145" t="n">
      <v>73352.5</v>
    </oc>
    <nc r="J145" t="n">
      <v>69991.2</v>
    </nc>
  </rcc>
  <rcc rId="1263" ua="false" sId="1">
    <oc r="J146" t="n">
      <v>27585.2</v>
    </oc>
    <nc r="J146" t="n">
      <v>43662.3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rc rId="1264" ua="false" sId="1" eol="0" ref="148:148" action="insertRow"/>
  <rcc rId="1265" ua="false" sId="1">
    <oc r="A14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0</t>
        </r>
      </is>
    </oc>
    <nc r="A14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6</t>
        </r>
      </is>
    </nc>
  </rcc>
  <rcc rId="1266" ua="false" sId="1">
    <oc r="D49" t="inlineStr">
      <is>
        <r>
          <rPr>
            <sz val="11"/>
            <color rgb="FF000000"/>
            <rFont val="Calibri"/>
            <family val="2"/>
            <charset val="204"/>
          </rPr>
          <t xml:space="preserve">1 16 01050 01 0000 140</t>
        </r>
      </is>
    </oc>
    <nc r="D49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0000 140</t>
        </r>
      </is>
    </nc>
  </rcc>
  <rcc rId="1267" ua="false" sId="1">
    <oc r="D51" t="inlineStr">
      <is>
        <r>
          <rPr>
            <sz val="11"/>
            <color rgb="FF000000"/>
            <rFont val="Calibri"/>
            <family val="2"/>
            <charset val="204"/>
          </rPr>
          <t xml:space="preserve">1 16 01050 01 0000 140</t>
        </r>
      </is>
    </oc>
    <nc r="D51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0000 140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268" ua="false" sId="1">
    <oc r="D53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oc>
    <nc r="D53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0 140</t>
        </r>
      </is>
    </nc>
  </rcc>
  <rcc rId="1269" ua="false" sId="1">
    <oc r="D58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oc>
    <nc r="D58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0 140</t>
        </r>
      </is>
    </nc>
  </rcc>
  <rcc rId="1270" ua="false" sId="1">
    <oc r="D65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oc>
    <nc r="D65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0 140</t>
        </r>
      </is>
    </nc>
  </rcc>
  <rcc rId="1271" ua="false" sId="1">
    <oc r="D67" t="inlineStr">
      <is>
        <r>
          <rPr>
            <sz val="11"/>
            <color rgb="FF000000"/>
            <rFont val="Calibri"/>
            <family val="2"/>
            <charset val="204"/>
          </rPr>
          <t xml:space="preserve">1 16 01070 01 0000 140</t>
        </r>
      </is>
    </oc>
    <nc r="D67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00 140</t>
        </r>
      </is>
    </nc>
  </rcc>
  <rcc rId="1272" ua="false" sId="1">
    <oc r="D89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oc>
    <nc r="D89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000 140</t>
        </r>
      </is>
    </nc>
  </rcc>
  <rcc rId="1273" ua="false" sId="1">
    <oc r="D90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oc>
    <nc r="D90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000 140</t>
        </r>
      </is>
    </nc>
  </rcc>
  <rcc rId="1274" ua="false" sId="1">
    <oc r="D93" t="inlineStr">
      <is>
        <r>
          <rPr>
            <sz val="11"/>
            <color rgb="FF000000"/>
            <rFont val="Calibri"/>
            <family val="2"/>
            <charset val="204"/>
          </rPr>
          <t xml:space="preserve">1 16 01140 01 0000 140</t>
        </r>
      </is>
    </oc>
    <nc r="D93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0000 140</t>
        </r>
      </is>
    </nc>
  </rcc>
  <rcc rId="1275" ua="false" sId="1">
    <oc r="D94" t="inlineStr">
      <is>
        <r>
          <rPr>
            <sz val="11"/>
            <color rgb="FF000000"/>
            <rFont val="Calibri"/>
            <family val="2"/>
            <charset val="204"/>
          </rPr>
          <t xml:space="preserve">1 16 01140 01 0000 140</t>
        </r>
      </is>
    </oc>
    <nc r="D94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0000 140</t>
        </r>
      </is>
    </nc>
  </rcc>
  <rcc rId="1276" ua="false" sId="1">
    <oc r="D96" t="inlineStr">
      <is>
        <r>
          <rPr>
            <sz val="11"/>
            <color rgb="FF000000"/>
            <rFont val="Calibri"/>
            <family val="2"/>
            <charset val="204"/>
          </rPr>
          <t xml:space="preserve">1 16 01150 01 0000 140</t>
        </r>
      </is>
    </oc>
    <nc r="D96" t="inlineStr">
      <is>
        <r>
          <rPr>
            <sz val="11"/>
            <color rgb="FF000000"/>
            <rFont val="Calibri"/>
            <family val="2"/>
            <charset val="204"/>
          </rPr>
          <t xml:space="preserve">1 16 01153 01 0000 140</t>
        </r>
      </is>
    </nc>
  </rcc>
  <rcc rId="1277" ua="false" sId="1">
    <oc r="D97" t="inlineStr">
      <is>
        <r>
          <rPr>
            <sz val="11"/>
            <color rgb="FF000000"/>
            <rFont val="Calibri"/>
            <family val="2"/>
            <charset val="204"/>
          </rPr>
          <t xml:space="preserve">1 16 01150 01 0000 140</t>
        </r>
      </is>
    </oc>
    <nc r="D97" t="inlineStr">
      <is>
        <r>
          <rPr>
            <sz val="11"/>
            <color rgb="FF000000"/>
            <rFont val="Calibri"/>
            <family val="2"/>
            <charset val="204"/>
          </rPr>
          <t xml:space="preserve">1 16 01153 01 0000 140</t>
        </r>
      </is>
    </nc>
  </rcc>
  <rcc rId="1278" ua="false" sId="1">
    <oc r="D100" t="inlineStr">
      <is>
        <r>
          <rPr>
            <sz val="11"/>
            <color rgb="FF000000"/>
            <rFont val="Calibri"/>
            <family val="2"/>
            <charset val="204"/>
          </rPr>
          <t xml:space="preserve">1 16 01170 01 0000 140</t>
        </r>
      </is>
    </oc>
    <nc r="D100" t="inlineStr">
      <is>
        <r>
          <rPr>
            <sz val="11"/>
            <color rgb="FF000000"/>
            <rFont val="Calibri"/>
            <family val="2"/>
            <charset val="204"/>
          </rPr>
          <t xml:space="preserve">1 16 01173 01 0000 140</t>
        </r>
      </is>
    </nc>
  </rcc>
  <rcc rId="1279" ua="false" sId="1">
    <oc r="D113" t="inlineStr">
      <is>
        <r>
          <rPr>
            <sz val="11"/>
            <color rgb="FF000000"/>
            <rFont val="Calibri"/>
            <family val="2"/>
            <charset val="204"/>
          </rPr>
          <t xml:space="preserve">1 16 01190 01 0000 140</t>
        </r>
      </is>
    </oc>
    <nc r="D113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0000 140</t>
        </r>
      </is>
    </nc>
  </rcc>
  <rcc rId="1280" ua="false" sId="1">
    <oc r="D115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oc>
    <nc r="D115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nc>
  </rcc>
  <rcc rId="1281" ua="false" sId="1">
    <oc r="D116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oc>
    <nc r="D116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nc>
  </rcc>
  <rcc rId="1282" ua="false" sId="1">
    <oc r="D118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oc>
    <nc r="D118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nc>
  </rcc>
  <rcc rId="1283" ua="false" sId="1">
    <oc r="D122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oc>
    <nc r="D122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nc>
  </rcc>
  <rcc rId="1284" ua="false" sId="1">
    <oc r="F122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oc>
    <nc r="F122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285" ua="false" sId="1">
    <oc r="G122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oc>
    <nc r="G12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286" ua="false" sId="1">
    <oc r="D123" t="inlineStr">
      <is>
        <r>
          <rPr>
            <sz val="11"/>
            <color rgb="FF000000"/>
            <rFont val="Calibri"/>
            <family val="2"/>
            <charset val="204"/>
          </rPr>
          <t xml:space="preserve">1 16 03120 01 0000 140</t>
        </r>
      </is>
    </oc>
    <nc r="D123" t="inlineStr">
      <is>
        <r>
          <rPr>
            <sz val="11"/>
            <color rgb="FF000000"/>
            <rFont val="Calibri"/>
            <family val="2"/>
            <charset val="204"/>
          </rPr>
          <t xml:space="preserve">1 16 03121 01 0000 140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287" ua="false" sId="1">
    <oc r="I126" t="n">
      <v>0.5</v>
    </oc>
    <nc r="I126" t="n">
      <v>0.4</v>
    </nc>
  </rcc>
  <rcc rId="1288" ua="false" sId="1">
    <oc r="J126" t="n">
      <v>0.5</v>
    </oc>
    <nc r="J126" t="n">
      <v>0.4</v>
    </nc>
  </rcc>
  <rcc rId="1289" ua="false" sId="1">
    <oc r="I127" t="n">
      <v>254.5</v>
    </oc>
    <nc r="I127" t="n">
      <v>254.6</v>
    </nc>
  </rcc>
  <rcc rId="1290" ua="false" sId="1">
    <oc r="J127" t="n">
      <v>254.5</v>
    </oc>
    <nc r="J127" t="n">
      <v>254.6</v>
    </nc>
  </rcc>
  <rcc rId="1291" ua="false" sId="1">
    <oc r="H7" t="e">
      <f>SUM(H8,H10,H15,H20,H22,H29,H33,H46,H48,#REF!)</f>
    </oc>
    <nc r="H7" t="n">
      <f>SUM(H8,H10,H15,H20,H22,H29,H33,H46,H48)</f>
    </nc>
  </rcc>
  <rcc rId="1292" ua="false" sId="1">
    <oc r="I7" t="e">
      <f>SUM(I8,I10,I15,I20,I22,I29,I33,I46,I48,#REF!)</f>
    </oc>
    <nc r="I7" t="n">
      <f>SUM(I8,I10,I15,I20,I22,I29,I33,I46,I48)</f>
    </nc>
  </rcc>
  <rcc rId="1293" ua="false" sId="1">
    <oc r="J7" t="e">
      <f>SUM(J8,J10,J15,J20,J22,J29,J33,J46,J48,#REF!)</f>
    </oc>
    <nc r="J7" t="n">
      <f>SUM(J8,J10,J15,J20,J22,J29,J33,J46,J48)</f>
    </nc>
  </rcc>
  <rcc rId="1294" ua="false" sId="1">
    <oc r="K7" t="e">
      <f>SUM(K8,K10,K15,K20,K22,K29,K33,K46,K48,#REF!)</f>
    </oc>
    <nc r="K7" t="n">
      <f>SUM(K8,K10,K15,K20,K22,K29,K33,K46,K48)</f>
    </nc>
  </rcc>
  <rcc rId="1295" ua="false" sId="1">
    <oc r="L7" t="e">
      <f>SUM(L8,L10,L15,L20,L22,L29,L33,L46,L48,#REF!)</f>
    </oc>
    <nc r="L7" t="n">
      <f>SUM(L8,L10,L15,L20,L22,L29,L33,L46,L48)</f>
    </nc>
  </rcc>
  <rcc rId="1296" ua="false" sId="1">
    <oc r="M7" t="e">
      <f>SUM(M8,M10,M15,M20,M22,M29,M33,M46,M48,#REF!)</f>
    </oc>
    <nc r="M7" t="n">
      <f>SUM(M8,M10,M15,M20,M22,M29,M33,M46,M48)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297" ua="false" sId="1">
    <oc r="H148" t="n">
      <v>1600.3</v>
    </oc>
    <nc r="H148" t="n">
      <v>1117.1</v>
    </nc>
  </rcc>
  <rcc rId="1298" ua="false" sId="1">
    <oc r="I148" t="n">
      <v>35.4</v>
    </oc>
    <nc r="I148" t="n">
      <v>342.4</v>
    </nc>
  </rcc>
  <rrc rId="1299" ua="false" sId="1" eol="0" ref="151:151" action="insertRow"/>
  <rrc rId="1300" ua="false" sId="1" eol="0" ref="149:149" action="insertRow"/>
  <rcc rId="1301" ua="false" sId="1">
    <nc r="A14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7</t>
        </r>
      </is>
    </nc>
  </rcc>
  <rcc rId="1302" ua="false" sId="1">
    <nc r="A15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8</t>
        </r>
      </is>
    </nc>
  </rcc>
  <rcc rId="1303" ua="false" sId="1">
    <nc r="C149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304" ua="false" sId="1">
    <nc r="C151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305" ua="false" sId="1">
    <nc r="D149" t="inlineStr">
      <is>
        <r>
          <rPr>
            <sz val="11"/>
            <color rgb="FF000000"/>
            <rFont val="Calibri"/>
            <family val="2"/>
            <charset val="204"/>
          </rPr>
          <t xml:space="preserve">2 02 25210 05 0000 150</t>
        </r>
      </is>
    </nc>
  </rcc>
  <rcc rId="1306" ua="false" sId="1">
    <nc r="D151" t="inlineStr">
      <is>
        <r>
          <rPr>
            <sz val="11"/>
            <color rgb="FF000000"/>
            <rFont val="Calibri"/>
            <family val="2"/>
            <charset val="204"/>
          </rPr>
          <t xml:space="preserve">2 02 25304 05 0000 150</t>
        </r>
      </is>
    </nc>
  </rcc>
  <rcc rId="1307" ua="false" sId="1">
    <nc r="F149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308" ua="false" sId="1">
    <nc r="F151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309" ua="false" sId="1">
    <nc r="G149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310" ua="false" sId="1">
    <nc r="G151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311" ua="false" sId="1">
    <nc r="H149" t="n">
      <v>3414.6</v>
    </nc>
  </rcc>
  <rcc rId="1312" ua="false" sId="1">
    <nc r="I149" t="n">
      <v>51.7</v>
    </nc>
  </rcc>
  <rcc rId="1313" ua="false" sId="1">
    <nc r="J149" t="n">
      <v>3414.6</v>
    </nc>
  </rcc>
  <rcc rId="1314" ua="false" sId="1">
    <oc r="J148" t="n">
      <v>1600.3</v>
    </oc>
    <nc r="J148" t="n">
      <v>1117.1</v>
    </nc>
  </rcc>
  <rcc rId="1315" ua="false" sId="1">
    <nc r="H151" t="n">
      <v>2331.8</v>
    </nc>
  </rcc>
  <rcc rId="1316" ua="false" sId="1">
    <nc r="I151" t="n">
      <v>0</v>
    </nc>
  </rcc>
  <rcc rId="1317" ua="false" sId="1">
    <nc r="J151" t="n">
      <v>2331.8</v>
    </nc>
  </rcc>
  <rcc rId="1318" ua="false" sId="1">
    <oc r="A15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1</t>
        </r>
      </is>
    </oc>
    <nc r="A15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9</t>
        </r>
      </is>
    </nc>
  </rcc>
  <rcc rId="1319" ua="false" sId="1">
    <oc r="H152" t="n">
      <v>1000</v>
    </oc>
    <nc r="H152" t="n">
      <v>1717.2</v>
    </nc>
  </rcc>
  <rcc rId="1320" ua="false" sId="1">
    <oc r="I152" t="n">
      <v>0</v>
    </oc>
    <nc r="I152" t="n">
      <v>1717.2</v>
    </nc>
  </rcc>
  <rcc rId="1321" ua="false" sId="1">
    <oc r="J152" t="n">
      <v>1000</v>
    </oc>
    <nc r="J152" t="n">
      <v>1717.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22" ua="false" sId="1">
    <oc r="A15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2</t>
        </r>
      </is>
    </oc>
    <nc r="A15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0</t>
        </r>
      </is>
    </nc>
  </rcc>
  <rrc rId="1323" ua="false" sId="1" eol="0" ref="153:153" action="insertRow"/>
  <rcc rId="1324" ua="false" sId="1">
    <nc r="A15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0</t>
        </r>
      </is>
    </nc>
  </rcc>
  <rcc rId="1325" ua="false" sId="1">
    <nc r="C153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326" ua="false" sId="1">
    <nc r="D153" t="inlineStr">
      <is>
        <r>
          <rPr>
            <sz val="11"/>
            <color rgb="FF000000"/>
            <rFont val="Calibri"/>
            <family val="2"/>
            <charset val="204"/>
          </rPr>
          <t xml:space="preserve">2 02 25491 05 0000 150</t>
        </r>
      </is>
    </nc>
  </rcc>
  <rcc rId="1327" ua="false" sId="1">
    <nc r="F153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328" ua="false" sId="1">
    <nc r="G153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329" ua="false" sId="1">
    <nc r="H153" t="n">
      <v>1012.3</v>
    </nc>
  </rcc>
  <rcc rId="1330" ua="false" sId="1">
    <nc r="I153" t="n">
      <v>1012.3</v>
    </nc>
  </rcc>
  <rcc rId="1331" ua="false" sId="1">
    <nc r="J153" t="n">
      <v>1012.3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32" ua="false" sId="1">
    <oc r="A15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0</t>
        </r>
      </is>
    </oc>
    <nc r="A15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1</t>
        </r>
      </is>
    </nc>
  </rcc>
  <rcc rId="1333" ua="false" sId="1">
    <oc r="H154" t="n">
      <v>126.4</v>
    </oc>
    <nc r="H154" t="n">
      <v>447.8</v>
    </nc>
  </rcc>
  <rcc rId="1334" ua="false" sId="1">
    <oc r="I154" t="n">
      <v>126.4</v>
    </oc>
    <nc r="I154" t="n">
      <v>447.8</v>
    </nc>
  </rcc>
  <rcc rId="1335" ua="false" sId="1">
    <oc r="J154" t="n">
      <v>126.4</v>
    </oc>
    <nc r="J154" t="n">
      <v>447.8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36" ua="false" sId="1">
    <oc r="A15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oc>
    <nc r="A15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2</t>
        </r>
      </is>
    </nc>
  </rcc>
  <rcc rId="1337" ua="false" sId="1">
    <oc r="H155" t="n">
      <v>41.5</v>
    </oc>
    <nc r="H155" t="n">
      <v>250</v>
    </nc>
  </rcc>
  <rcc rId="1338" ua="false" sId="1">
    <oc r="I155" t="n">
      <v>0</v>
    </oc>
    <nc r="I155" t="n">
      <v>250</v>
    </nc>
  </rcc>
  <rcc rId="1339" ua="false" sId="1">
    <oc r="J155" t="n">
      <v>41.5</v>
    </oc>
    <nc r="J155" t="n">
      <v>25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40" ua="false" sId="1">
    <oc r="D156" t="inlineStr">
      <is>
        <r>
          <rPr>
            <sz val="11"/>
            <color rgb="FF000000"/>
            <rFont val="Calibri"/>
            <family val="2"/>
            <charset val="204"/>
          </rPr>
          <t xml:space="preserve">2 02 25555 05 0000 150</t>
        </r>
      </is>
    </oc>
    <nc r="D156" t="inlineStr">
      <is>
        <r>
          <rPr>
            <sz val="11"/>
            <color rgb="FF000000"/>
            <rFont val="Calibri"/>
            <family val="2"/>
            <charset val="204"/>
          </rPr>
          <t xml:space="preserve">2 02 25527 05 0000 150</t>
        </r>
      </is>
    </nc>
  </rcc>
  <rcc rId="1341" ua="false" sId="1">
    <oc r="H156" t="n">
      <v>576.5</v>
    </oc>
    <nc r="H156" t="n">
      <v>950</v>
    </nc>
  </rcc>
  <rcc rId="1342" ua="false" sId="1">
    <oc r="I156" t="n">
      <v>0</v>
    </oc>
    <nc r="I156" t="n">
      <v>950</v>
    </nc>
  </rcc>
  <rcc rId="1343" ua="false" sId="1">
    <oc r="J156" t="n">
      <v>576.5</v>
    </oc>
    <nc r="J156" t="n">
      <v>950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44" ua="false" sId="1">
    <oc r="A15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oc>
    <nc r="A15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3</t>
        </r>
      </is>
    </nc>
  </rcc>
  <rcc rId="1345" ua="false" sId="1">
    <oc r="A15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oc>
    <nc r="A15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4</t>
        </r>
      </is>
    </nc>
  </rcc>
  <rcc rId="1346" ua="false" sId="1">
    <oc r="D157" t="inlineStr">
      <is>
        <r>
          <rPr>
            <sz val="11"/>
            <color rgb="FF000000"/>
            <rFont val="Calibri"/>
            <family val="2"/>
            <charset val="204"/>
          </rPr>
          <t xml:space="preserve">2 02 25567 05 0000 150</t>
        </r>
      </is>
    </oc>
    <nc r="D157" t="inlineStr">
      <is>
        <r>
          <rPr>
            <sz val="11"/>
            <color rgb="FF000000"/>
            <rFont val="Calibri"/>
            <family val="2"/>
            <charset val="204"/>
          </rPr>
          <t xml:space="preserve">2 02 25555 05 0000 150</t>
        </r>
      </is>
    </nc>
  </rcc>
  <rcc rId="1347" ua="false" sId="1">
    <oc r="H157" t="n">
      <v>3726.9</v>
    </oc>
    <nc r="H157" t="n">
      <v>872.5</v>
    </nc>
  </rcc>
  <rcc rId="1348" ua="false" sId="1">
    <oc r="I157" t="n">
      <v>3283.4</v>
    </oc>
    <nc r="I157" t="n">
      <v>872.5</v>
    </nc>
  </rcc>
  <rcc rId="1349" ua="false" sId="1">
    <oc r="J157" t="n">
      <v>3726.9</v>
    </oc>
    <nc r="J157" t="n">
      <v>872.5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6" ua="false" sId="1">
    <oc r="D210" t="inlineStr">
      <is>
        <r>
          <rPr>
            <sz val="11"/>
            <color rgb="FF000000"/>
            <rFont val="Calibri"/>
            <family val="2"/>
            <charset val="204"/>
          </rPr>
          <t xml:space="preserve">2 02 25177 02 0000 150</t>
        </r>
      </is>
    </oc>
    <nc r="D210" t="inlineStr">
      <is>
        <r>
          <rPr>
            <sz val="11"/>
            <color rgb="FF000000"/>
            <rFont val="Calibri"/>
            <family val="2"/>
            <charset val="204"/>
          </rPr>
          <t xml:space="preserve">2 02 35120 05 0000 150</t>
        </r>
      </is>
    </nc>
  </rcc>
  <rcc rId="147" ua="false" sId="1">
    <oc r="E210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
</t>
        </r>
      </is>
    </oc>
    <nc r="E210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      </r>
      </is>
    </nc>
  </rcc>
  <rcc rId="148" ua="false" sId="1">
    <oc r="F210" t="inlineStr">
      <is>
        <r>
          <rPr>
            <sz val="11"/>
            <color rgb="FF000000"/>
            <rFont val="Calibri"/>
            <family val="2"/>
            <charset val="204"/>
          </rPr>
          <t xml:space="preserve">816</t>
        </r>
      </is>
    </oc>
    <nc r="F210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49" ua="false" sId="1">
    <oc r="G210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 профессионального образования Томской области</t>
        </r>
      </is>
    </oc>
    <nc r="G210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50" ua="false" sId="1">
    <oc r="H210" t="n">
      <v>54094.6</v>
    </oc>
    <nc r="H210" t="n">
      <v>4</v>
    </nc>
  </rcc>
  <rcc rId="151" ua="false" sId="1">
    <oc r="I210" t="n">
      <v>0</v>
    </oc>
    <nc r="I210" t="n">
      <v>4</v>
    </nc>
  </rcc>
  <rcc rId="152" ua="false" sId="1">
    <oc r="J210" t="n">
      <v>54094.6</v>
    </oc>
    <nc r="J210" t="n">
      <v>4</v>
    </nc>
  </rcc>
  <rcc rId="153" ua="false" sId="1">
    <oc r="D214" t="inlineStr">
      <is>
        <r>
          <rPr>
            <sz val="11"/>
            <color rgb="FF000000"/>
            <rFont val="Calibri"/>
            <family val="2"/>
            <charset val="204"/>
          </rPr>
          <t xml:space="preserve">2 02 25170 02 0000 150</t>
        </r>
      </is>
    </oc>
    <nc r="D214" t="inlineStr">
      <is>
        <r>
          <rPr>
            <sz val="11"/>
            <color rgb="FF000000"/>
            <rFont val="Calibri"/>
            <family val="2"/>
            <charset val="204"/>
          </rPr>
          <t xml:space="preserve">2 02 35260 05 0000 150</t>
        </r>
      </is>
    </nc>
  </rcc>
  <rcc rId="154" ua="false" sId="1">
    <oc r="E214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
</t>
        </r>
      </is>
    </oc>
    <nc r="E214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      </r>
      </is>
    </nc>
  </rcc>
  <rrc rId="155" ua="false" sId="1" eol="0" ref="211:211" action="insertRow"/>
  <rcc rId="156" ua="false" sId="1">
    <oc r="F211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F211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57" ua="false" sId="1">
    <oc r="H211" t="n">
      <v>86074.6</v>
    </oc>
    <nc r="H211" t="n">
      <v>209.8</v>
    </nc>
  </rcc>
  <rcc rId="158" ua="false" sId="1">
    <oc r="I211" t="n">
      <v>2283.5</v>
    </oc>
    <nc r="I211" t="n">
      <v>25.1</v>
    </nc>
  </rcc>
  <rcc rId="159" ua="false" sId="1">
    <oc r="J211" t="n">
      <v>86074.6</v>
    </oc>
    <nc r="J211" t="n">
      <v>209.8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rc rId="1350" ua="false" sId="1" eol="0" ref="158:158" action="insertRow"/>
  <rcc rId="1351" ua="false" sId="1">
    <nc r="A15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5</t>
        </r>
      </is>
    </nc>
  </rcc>
  <rcc rId="1352" ua="false" sId="1">
    <nc r="C158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353" ua="false" sId="1">
    <nc r="D158" t="inlineStr">
      <is>
        <r>
          <rPr>
            <sz val="11"/>
            <color rgb="FF000000"/>
            <rFont val="Calibri"/>
            <family val="2"/>
            <charset val="204"/>
          </rPr>
          <t xml:space="preserve">2 02 25576 05 0000 150</t>
        </r>
      </is>
    </nc>
  </rcc>
  <rcc rId="1354" ua="false" sId="1">
    <nc r="F158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355" ua="false" sId="1">
    <nc r="G15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356" ua="false" sId="1">
    <nc r="H158" t="n">
      <v>4679.6</v>
    </nc>
  </rcc>
  <rcc rId="1357" ua="false" sId="1">
    <nc r="I158" t="n">
      <v>2450.5</v>
    </nc>
  </rcc>
  <rcc rId="1358" ua="false" sId="1">
    <nc r="J158" t="n">
      <v>4679.6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359" ua="false" sId="1">
    <oc r="A15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56</t>
        </r>
      </is>
    </oc>
    <nc r="A15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56</t>
        </r>
      </is>
    </nc>
  </rcc>
  <rcc rId="1360" ua="false" sId="1">
    <oc r="H159" t="n">
      <v>155998</v>
    </oc>
    <nc r="H159" t="n">
      <v>139314.3</v>
    </nc>
  </rcc>
  <rcc rId="1361" ua="false" sId="1">
    <oc r="I159" t="n">
      <v>35176.3</v>
    </oc>
    <nc r="I159" t="n">
      <v>125096.8</v>
    </nc>
  </rcc>
  <rcc rId="1362" ua="false" sId="1">
    <oc r="J159" t="n">
      <v>150016.1</v>
    </oc>
    <nc r="J159" t="n">
      <v>139314.3</v>
    </nc>
  </rcc>
  <rcc rId="1363" ua="false" sId="1">
    <oc r="A16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oc>
    <nc r="A16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7</t>
        </r>
      </is>
    </nc>
  </rcc>
  <rcc rId="1364" ua="false" sId="1">
    <oc r="H160" t="n">
      <v>15618.7</v>
    </oc>
    <nc r="H160" t="n">
      <v>16815.6</v>
    </nc>
  </rcc>
  <rcc rId="1365" ua="false" sId="1">
    <oc r="I160" t="n">
      <v>9356.8</v>
    </oc>
    <nc r="I160" t="n">
      <v>9895.9</v>
    </nc>
  </rcc>
  <rcc rId="1366" ua="false" sId="1">
    <oc r="J160" t="n">
      <v>15618.7</v>
    </oc>
    <nc r="J160" t="n">
      <v>16815.6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367" ua="false" sId="1">
    <oc r="A16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oc>
    <nc r="A16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8</t>
        </r>
      </is>
    </nc>
  </rcc>
  <rcc rId="1368" ua="false" sId="1">
    <oc r="H161" t="n">
      <v>31972.1</v>
    </oc>
    <nc r="H161" t="n">
      <v>23203.1</v>
    </nc>
  </rcc>
  <rcc rId="1369" ua="false" sId="1">
    <oc r="I161" t="n">
      <v>21217.6</v>
    </oc>
    <nc r="I161" t="n">
      <v>15241.6</v>
    </nc>
  </rcc>
  <rcc rId="1370" ua="false" sId="1">
    <oc r="J161" t="n">
      <v>31963.9</v>
    </oc>
    <nc r="J161" t="n">
      <v>23203.1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371" ua="false" sId="1">
    <oc r="A16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oc>
    <nc r="A16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9</t>
        </r>
      </is>
    </nc>
  </rcc>
  <rcc rId="1372" ua="false" sId="1">
    <oc r="H163" t="n">
      <v>26538.2</v>
    </oc>
    <nc r="H163" t="n">
      <v>27650.5</v>
    </nc>
  </rcc>
  <rcc rId="1373" ua="false" sId="1">
    <oc r="I163" t="n">
      <v>17529.1</v>
    </oc>
    <nc r="I163" t="n">
      <v>19178.2</v>
    </nc>
  </rcc>
  <rcc rId="1374" ua="false" sId="1">
    <oc r="J163" t="n">
      <v>26814.4</v>
    </oc>
    <nc r="J163" t="n">
      <v>27650.5</v>
    </nc>
  </rcc>
  <rcc rId="1375" ua="false" sId="1">
    <oc r="A16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oc>
    <nc r="A16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0</t>
        </r>
      </is>
    </nc>
  </rcc>
  <rcc rId="1376" ua="false" sId="1">
    <oc r="H164" t="n">
      <v>13566</v>
    </oc>
    <nc r="H164" t="n">
      <v>14915.2</v>
    </nc>
  </rcc>
  <rcc rId="1377" ua="false" sId="1">
    <oc r="I164" t="n">
      <v>9044</v>
    </oc>
    <nc r="I164" t="n">
      <v>9943.6</v>
    </nc>
  </rcc>
  <rcc rId="1378" ua="false" sId="1">
    <oc r="J164" t="n">
      <v>13566</v>
    </oc>
    <nc r="J164" t="n">
      <v>14915.2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1379" ua="false" sId="1">
    <oc r="A16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oc>
    <nc r="A16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1</t>
        </r>
      </is>
    </nc>
  </rcc>
  <rcc rId="1380" ua="false" sId="1">
    <oc r="H165" t="n">
      <v>243644.7</v>
    </oc>
    <nc r="H165" t="n">
      <v>248494.1</v>
    </nc>
  </rcc>
  <rcc rId="1381" ua="false" sId="1">
    <oc r="I165" t="n">
      <v>157609.7</v>
    </oc>
    <nc r="I165" t="n">
      <v>168945.3</v>
    </nc>
  </rcc>
  <rcc rId="1382" ua="false" sId="1">
    <oc r="J165" t="n">
      <v>242432.5</v>
    </oc>
    <nc r="J165" t="n">
      <v>248494.1</v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1383" ua="false" sId="1">
    <oc r="A16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oc>
    <nc r="A16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2</t>
        </r>
      </is>
    </nc>
  </rcc>
  <rcc rId="1384" ua="false" sId="1">
    <oc r="H166" t="n">
      <v>19191.6</v>
    </oc>
    <nc r="H166" t="n">
      <v>20092.6</v>
    </nc>
  </rcc>
  <rcc rId="1385" ua="false" sId="1">
    <oc r="I166" t="n">
      <v>12349.1</v>
    </oc>
    <nc r="I166" t="n">
      <v>11425.4</v>
    </nc>
  </rcc>
  <rcc rId="1386" ua="false" sId="1">
    <oc r="J166" t="n">
      <v>19191.6</v>
    </oc>
    <nc r="J166" t="n">
      <v>20092.6</v>
    </nc>
  </rcc>
  <rcc rId="1387" ua="false" sId="1">
    <oc r="A16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oc>
    <nc r="A16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3</t>
        </r>
      </is>
    </nc>
  </rcc>
  <rcc rId="1388" ua="false" sId="1">
    <oc r="H168" t="n">
      <v>2455.4</v>
    </oc>
    <nc r="H168" t="n">
      <v>2470.3</v>
    </nc>
  </rcc>
  <rcc rId="1389" ua="false" sId="1">
    <oc r="I168" t="n">
      <v>12.4</v>
    </oc>
    <nc r="I168" t="n">
      <v>1368.4</v>
    </nc>
  </rcc>
  <rcc rId="1390" ua="false" sId="1">
    <oc r="J168" t="n">
      <v>2527.5</v>
    </oc>
    <nc r="J168" t="n">
      <v>2470.3</v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391" ua="false" sId="1">
    <oc r="A16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oc>
    <nc r="A16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4</t>
        </r>
      </is>
    </nc>
  </rcc>
  <rcc rId="1392" ua="false" sId="1">
    <oc r="H169" t="n">
      <v>702.1</v>
    </oc>
    <nc r="H169" t="n">
      <v>759</v>
    </nc>
  </rcc>
  <rcc rId="1393" ua="false" sId="1">
    <oc r="I169" t="n">
      <v>466.8</v>
    </oc>
    <nc r="I169" t="n">
      <v>448.8</v>
    </nc>
  </rcc>
  <rcc rId="1394" ua="false" sId="1">
    <oc r="J169" t="n">
      <v>702.1</v>
    </oc>
    <nc r="J169" t="n">
      <v>759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395" ua="false" sId="1">
    <oc r="A17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oc>
    <nc r="A17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5</t>
        </r>
      </is>
    </nc>
  </rcc>
  <rcc rId="1396" ua="false" sId="1">
    <oc r="H170" t="n">
      <v>4</v>
    </oc>
    <nc r="H170" t="n">
      <v>6</v>
    </nc>
  </rcc>
  <rcc rId="1397" ua="false" sId="1">
    <oc r="I170" t="n">
      <v>4</v>
    </oc>
    <nc r="I170" t="n">
      <v>0</v>
    </nc>
  </rcc>
  <rcc rId="1398" ua="false" sId="1">
    <oc r="J170" t="n">
      <v>4</v>
    </oc>
    <nc r="J170" t="n">
      <v>6</v>
    </nc>
  </rcc>
  <rcc rId="1399" ua="false" sId="1">
    <oc r="A17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oc>
    <nc r="A17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6</t>
        </r>
      </is>
    </nc>
  </rcc>
  <rcc rId="1400" ua="false" sId="1">
    <oc r="H171" t="n">
      <v>209.8</v>
    </oc>
    <nc r="H171" t="n">
      <v>378.1</v>
    </nc>
  </rcc>
  <rcc rId="1401" ua="false" sId="1">
    <oc r="I171" t="n">
      <v>25.1</v>
    </oc>
    <nc r="I171" t="n">
      <v>108</v>
    </nc>
  </rcc>
  <rcc rId="1402" ua="false" sId="1">
    <oc r="J171" t="n">
      <v>209.8</v>
    </oc>
    <nc r="J171" t="n">
      <v>378.1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403" ua="false" sId="1">
    <oc r="A17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oc>
    <nc r="A17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7</t>
        </r>
      </is>
    </nc>
  </rcc>
  <rcc rId="1404" ua="false" sId="1">
    <oc r="D172" t="inlineStr">
      <is>
        <r>
          <rPr>
            <sz val="11"/>
            <color rgb="FF000000"/>
            <rFont val="Calibri"/>
            <family val="2"/>
            <charset val="204"/>
          </rPr>
          <t xml:space="preserve">2 02 35542 05 0000 150</t>
        </r>
      </is>
    </oc>
    <nc r="D172" t="inlineStr">
      <is>
        <r>
          <rPr>
            <sz val="11"/>
            <color rgb="FF000000"/>
            <rFont val="Calibri"/>
            <family val="2"/>
            <charset val="204"/>
          </rPr>
          <t xml:space="preserve">2 02 35469 05 0000 150</t>
        </r>
      </is>
    </nc>
  </rcc>
  <rcc rId="1405" ua="false" sId="1">
    <oc r="H172" t="n">
      <v>2669.3</v>
    </oc>
    <nc r="H172" t="n">
      <v>798.7</v>
    </nc>
  </rcc>
  <rcc rId="1406" ua="false" sId="1">
    <oc r="I172" t="n">
      <v>1387.7</v>
    </oc>
    <nc r="I172" t="n">
      <v>0</v>
    </nc>
  </rcc>
  <rcc rId="1407" ua="false" sId="1">
    <oc r="J172" t="n">
      <v>1874.1</v>
    </oc>
    <nc r="J172" t="n">
      <v>798.7</v>
    </nc>
  </rcc>
  <rrc rId="1408" ua="false" sId="1" eol="0" ref="173:173" action="insertRow"/>
  <rcc rId="1409" ua="false" sId="1">
    <nc r="A17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8</t>
        </r>
      </is>
    </nc>
  </rcc>
  <rcc rId="1410" ua="false" sId="1">
    <nc r="C173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411" ua="false" sId="1">
    <nc r="D173" t="inlineStr">
      <is>
        <r>
          <rPr>
            <sz val="11"/>
            <color rgb="FF000000"/>
            <rFont val="Calibri"/>
            <family val="2"/>
            <charset val="204"/>
          </rPr>
          <t xml:space="preserve">2 02 35508 05 0000 150</t>
        </r>
      </is>
    </nc>
  </rcc>
  <rcc rId="1412" ua="false" sId="1">
    <nc r="F173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413" ua="false" sId="1">
    <nc r="G17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414" ua="false" sId="1">
    <nc r="H173" t="n">
      <v>1823.4</v>
    </nc>
  </rcc>
  <rcc rId="1415" ua="false" sId="1">
    <nc r="I173" t="n">
      <v>1454.1</v>
    </nc>
  </rcc>
  <rcc rId="1416" ua="false" sId="1">
    <nc r="J173" t="n">
      <v>1823.4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417" ua="false" sId="1">
    <oc r="A17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oc>
    <nc r="A17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9</t>
        </r>
      </is>
    </nc>
  </rcc>
  <rcc rId="1418" ua="false" sId="1">
    <oc r="A17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oc>
    <nc r="A17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true" showOutlineSymbols="true" defaultGridColor="true" view="pageBreakPreview" topLeftCell="B85" colorId="64" zoomScale="80" zoomScaleNormal="80" zoomScalePageLayoutView="80" workbookViewId="0">
      <selection pane="topLeft" activeCell="F96" activeCellId="0" sqref="F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25.41"/>
    <col collapsed="false" customWidth="true" hidden="false" outlineLevel="0" max="3" min="3" style="2" width="57.14"/>
    <col collapsed="false" customWidth="true" hidden="false" outlineLevel="0" max="4" min="4" style="2" width="5.99"/>
    <col collapsed="false" customWidth="true" hidden="false" outlineLevel="0" max="5" min="5" style="3" width="24.28"/>
    <col collapsed="false" customWidth="true" hidden="false" outlineLevel="0" max="6" min="6" style="2" width="17.7"/>
    <col collapsed="false" customWidth="true" hidden="false" outlineLevel="0" max="7" min="7" style="2" width="15.99"/>
    <col collapsed="false" customWidth="true" hidden="false" outlineLevel="0" max="8" min="8" style="2" width="15.41"/>
    <col collapsed="false" customWidth="true" hidden="false" outlineLevel="0" max="9" min="9" style="2" width="14.28"/>
    <col collapsed="false" customWidth="true" hidden="false" outlineLevel="0" max="10" min="10" style="2" width="13.56"/>
    <col collapsed="false" customWidth="true" hidden="false" outlineLevel="0" max="11" min="11" style="2" width="13.41"/>
    <col collapsed="false" customWidth="true" hidden="false" outlineLevel="0" max="12" min="12" style="4" width="12.42"/>
    <col collapsed="false" customWidth="true" hidden="false" outlineLevel="0" max="13" min="13" style="4" width="14.56"/>
    <col collapsed="false" customWidth="true" hidden="false" outlineLevel="0" max="16" min="14" style="4" width="13.7"/>
    <col collapsed="false" customWidth="false" hidden="false" outlineLevel="0" max="257" min="17" style="4" width="9.14"/>
  </cols>
  <sheetData>
    <row r="1" customFormat="false" ht="15" hidden="false" customHeight="false" outlineLevel="0" collapsed="false">
      <c r="D1" s="5"/>
      <c r="E1" s="6"/>
      <c r="F1" s="5"/>
    </row>
    <row r="2" customFormat="fals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" hidden="false" customHeight="false" outlineLevel="0" collapsed="false">
      <c r="B3" s="7"/>
      <c r="C3" s="7"/>
      <c r="D3" s="7"/>
      <c r="E3" s="7"/>
      <c r="F3" s="7"/>
      <c r="K3" s="8" t="s">
        <v>1</v>
      </c>
    </row>
    <row r="4" s="11" customFormat="true" ht="30.75" hidden="false" customHeight="true" outlineLevel="0" collapsed="false">
      <c r="A4" s="9" t="s">
        <v>2</v>
      </c>
      <c r="B4" s="10" t="s">
        <v>3</v>
      </c>
      <c r="C4" s="10"/>
      <c r="D4" s="10" t="s">
        <v>4</v>
      </c>
      <c r="E4" s="10"/>
      <c r="F4" s="9" t="s">
        <v>5</v>
      </c>
      <c r="G4" s="9" t="s">
        <v>6</v>
      </c>
      <c r="H4" s="9" t="s">
        <v>7</v>
      </c>
      <c r="I4" s="9" t="s">
        <v>8</v>
      </c>
      <c r="J4" s="9"/>
      <c r="K4" s="9"/>
    </row>
    <row r="5" s="11" customFormat="true" ht="22.5" hidden="false" customHeight="true" outlineLevel="0" collapsed="false">
      <c r="A5" s="9"/>
      <c r="B5" s="9" t="s">
        <v>9</v>
      </c>
      <c r="C5" s="9" t="s">
        <v>10</v>
      </c>
      <c r="D5" s="9" t="s">
        <v>9</v>
      </c>
      <c r="E5" s="9" t="s">
        <v>10</v>
      </c>
      <c r="F5" s="9"/>
      <c r="G5" s="9"/>
      <c r="H5" s="9"/>
      <c r="I5" s="9" t="s">
        <v>11</v>
      </c>
      <c r="J5" s="9" t="s">
        <v>12</v>
      </c>
      <c r="K5" s="9" t="s">
        <v>13</v>
      </c>
    </row>
    <row r="6" s="14" customFormat="true" ht="15" hidden="false" customHeight="false" outlineLevel="0" collapsed="false">
      <c r="A6" s="12" t="n">
        <v>1</v>
      </c>
      <c r="B6" s="13" t="n">
        <v>3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</row>
    <row r="7" customFormat="false" ht="15" hidden="false" customHeight="false" outlineLevel="0" collapsed="false">
      <c r="A7" s="12"/>
      <c r="B7" s="15" t="s">
        <v>14</v>
      </c>
      <c r="C7" s="16" t="s">
        <v>15</v>
      </c>
      <c r="D7" s="17"/>
      <c r="E7" s="13"/>
      <c r="F7" s="18" t="n">
        <f aca="false">SUM(F8,F10,F15,F20,F22,F26,F31,F35,F37)</f>
        <v>90225.3</v>
      </c>
      <c r="G7" s="18" t="n">
        <f aca="false">SUM(G8,G10,G15,G20,G22,G26,G31,G35,G37)</f>
        <v>65118.9</v>
      </c>
      <c r="H7" s="18" t="n">
        <f aca="false">SUM(H8,H10,H15,H20,H22,H26,H31,H35,H37)</f>
        <v>95527.6</v>
      </c>
      <c r="I7" s="18" t="n">
        <f aca="false">SUM(I8,I10,I15,I20,I22,I26,I31,I35,I37)</f>
        <v>115113.2</v>
      </c>
      <c r="J7" s="18" t="n">
        <f aca="false">SUM(J8,J10,J15,J20,J22,J26,J31,J35,J37)</f>
        <v>125596.6</v>
      </c>
      <c r="K7" s="18" t="n">
        <f aca="false">SUM(K8,K10,K15,K20,K22,K26,K31,K35,K37)</f>
        <v>138728.7</v>
      </c>
      <c r="L7" s="19"/>
    </row>
    <row r="8" customFormat="false" ht="15" hidden="false" customHeight="false" outlineLevel="0" collapsed="false">
      <c r="A8" s="12"/>
      <c r="B8" s="15" t="s">
        <v>16</v>
      </c>
      <c r="C8" s="20" t="s">
        <v>17</v>
      </c>
      <c r="D8" s="17"/>
      <c r="E8" s="13"/>
      <c r="F8" s="18" t="n">
        <f aca="false">SUM(F9)</f>
        <v>78454.9</v>
      </c>
      <c r="G8" s="18" t="n">
        <f aca="false">SUM(G9)</f>
        <v>56257.9</v>
      </c>
      <c r="H8" s="18" t="n">
        <f aca="false">SUM(H9)</f>
        <v>84802.3</v>
      </c>
      <c r="I8" s="18" t="n">
        <f aca="false">SUM(I9)</f>
        <v>103942.1</v>
      </c>
      <c r="J8" s="18" t="n">
        <f aca="false">SUM(J9)</f>
        <v>113947.2</v>
      </c>
      <c r="K8" s="18" t="n">
        <f aca="false">SUM(K9)</f>
        <v>126653.5</v>
      </c>
    </row>
    <row r="9" customFormat="false" ht="60" hidden="false" customHeight="false" outlineLevel="0" collapsed="false">
      <c r="A9" s="21" t="s">
        <v>18</v>
      </c>
      <c r="B9" s="22" t="s">
        <v>19</v>
      </c>
      <c r="C9" s="23" t="s">
        <v>20</v>
      </c>
      <c r="D9" s="24" t="s">
        <v>21</v>
      </c>
      <c r="E9" s="25" t="s">
        <v>22</v>
      </c>
      <c r="F9" s="26" t="n">
        <v>78454.9</v>
      </c>
      <c r="G9" s="26" t="n">
        <v>56257.9</v>
      </c>
      <c r="H9" s="26" t="n">
        <v>84802.3</v>
      </c>
      <c r="I9" s="26" t="n">
        <v>103942.1</v>
      </c>
      <c r="J9" s="26" t="n">
        <v>113947.2</v>
      </c>
      <c r="K9" s="26" t="n">
        <v>126653.5</v>
      </c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</row>
    <row r="10" customFormat="false" ht="42.75" hidden="false" customHeight="false" outlineLevel="0" collapsed="false">
      <c r="A10" s="12"/>
      <c r="B10" s="15" t="s">
        <v>23</v>
      </c>
      <c r="C10" s="20" t="s">
        <v>24</v>
      </c>
      <c r="D10" s="28"/>
      <c r="E10" s="13"/>
      <c r="F10" s="18" t="n">
        <f aca="false">SUM(F11:F14)</f>
        <v>2218</v>
      </c>
      <c r="G10" s="18" t="n">
        <f aca="false">SUM(G11:G14)</f>
        <v>1765.6</v>
      </c>
      <c r="H10" s="18" t="n">
        <f aca="false">SUM(H11:H14)</f>
        <v>2218</v>
      </c>
      <c r="I10" s="18" t="n">
        <f aca="false">SUM(I11:I14)</f>
        <v>2516</v>
      </c>
      <c r="J10" s="18" t="n">
        <f aca="false">SUM(J11:J14)</f>
        <v>2684</v>
      </c>
      <c r="K10" s="18" t="n">
        <f aca="false">SUM(K11:K14)</f>
        <v>2787</v>
      </c>
      <c r="L10" s="27"/>
      <c r="M10" s="27"/>
      <c r="N10" s="27"/>
      <c r="O10" s="27"/>
      <c r="P10" s="27"/>
      <c r="Q10" s="27"/>
      <c r="R10" s="27"/>
      <c r="S10" s="27"/>
    </row>
    <row r="11" customFormat="false" ht="123" hidden="false" customHeight="true" outlineLevel="0" collapsed="false">
      <c r="A11" s="21" t="s">
        <v>25</v>
      </c>
      <c r="B11" s="22" t="s">
        <v>26</v>
      </c>
      <c r="C11" s="23" t="s">
        <v>27</v>
      </c>
      <c r="D11" s="24" t="s">
        <v>21</v>
      </c>
      <c r="E11" s="25" t="s">
        <v>22</v>
      </c>
      <c r="F11" s="26" t="n">
        <v>1089</v>
      </c>
      <c r="G11" s="26" t="n">
        <v>904.4</v>
      </c>
      <c r="H11" s="26" t="n">
        <v>1089</v>
      </c>
      <c r="I11" s="26" t="n">
        <v>1295</v>
      </c>
      <c r="J11" s="26" t="n">
        <v>1378</v>
      </c>
      <c r="K11" s="26" t="n">
        <v>1431</v>
      </c>
      <c r="L11" s="19"/>
    </row>
    <row r="12" customFormat="false" ht="135" hidden="false" customHeight="true" outlineLevel="0" collapsed="false">
      <c r="A12" s="21" t="s">
        <v>28</v>
      </c>
      <c r="B12" s="22" t="s">
        <v>29</v>
      </c>
      <c r="C12" s="23" t="s">
        <v>30</v>
      </c>
      <c r="D12" s="24" t="s">
        <v>21</v>
      </c>
      <c r="E12" s="25" t="s">
        <v>22</v>
      </c>
      <c r="F12" s="26" t="n">
        <v>5</v>
      </c>
      <c r="G12" s="26" t="n">
        <v>4.9</v>
      </c>
      <c r="H12" s="26" t="n">
        <v>5</v>
      </c>
      <c r="I12" s="26" t="n">
        <v>7</v>
      </c>
      <c r="J12" s="26" t="n">
        <v>7</v>
      </c>
      <c r="K12" s="26" t="n">
        <v>7</v>
      </c>
    </row>
    <row r="13" customFormat="false" ht="120" hidden="false" customHeight="true" outlineLevel="0" collapsed="false">
      <c r="A13" s="21" t="s">
        <v>31</v>
      </c>
      <c r="B13" s="22" t="s">
        <v>32</v>
      </c>
      <c r="C13" s="23" t="s">
        <v>33</v>
      </c>
      <c r="D13" s="24" t="s">
        <v>21</v>
      </c>
      <c r="E13" s="25" t="s">
        <v>22</v>
      </c>
      <c r="F13" s="26" t="n">
        <v>1239</v>
      </c>
      <c r="G13" s="26" t="n">
        <v>962.4</v>
      </c>
      <c r="H13" s="26" t="n">
        <v>1239</v>
      </c>
      <c r="I13" s="26" t="n">
        <v>1399</v>
      </c>
      <c r="J13" s="26" t="n">
        <v>1488</v>
      </c>
      <c r="K13" s="26" t="n">
        <v>1545</v>
      </c>
    </row>
    <row r="14" customFormat="false" ht="121.5" hidden="false" customHeight="true" outlineLevel="0" collapsed="false">
      <c r="A14" s="21" t="s">
        <v>34</v>
      </c>
      <c r="B14" s="22" t="s">
        <v>35</v>
      </c>
      <c r="C14" s="23" t="s">
        <v>36</v>
      </c>
      <c r="D14" s="24" t="s">
        <v>21</v>
      </c>
      <c r="E14" s="25" t="s">
        <v>22</v>
      </c>
      <c r="F14" s="26" t="n">
        <v>-115</v>
      </c>
      <c r="G14" s="26" t="n">
        <v>-106.1</v>
      </c>
      <c r="H14" s="26" t="n">
        <v>-115</v>
      </c>
      <c r="I14" s="26" t="n">
        <v>-185</v>
      </c>
      <c r="J14" s="26" t="n">
        <v>-189</v>
      </c>
      <c r="K14" s="26" t="n">
        <v>-196</v>
      </c>
    </row>
    <row r="15" customFormat="false" ht="15" hidden="false" customHeight="false" outlineLevel="0" collapsed="false">
      <c r="A15" s="12"/>
      <c r="B15" s="15" t="s">
        <v>37</v>
      </c>
      <c r="C15" s="20" t="s">
        <v>38</v>
      </c>
      <c r="D15" s="28"/>
      <c r="E15" s="13"/>
      <c r="F15" s="29" t="n">
        <f aca="false">SUM(F16:F19)</f>
        <v>5458.4</v>
      </c>
      <c r="G15" s="29" t="n">
        <f aca="false">SUM(G16:G19)</f>
        <v>4666</v>
      </c>
      <c r="H15" s="29" t="n">
        <f aca="false">SUM(H16:H19)</f>
        <v>5010.8</v>
      </c>
      <c r="I15" s="29" t="n">
        <f aca="false">SUM(I16:I19)</f>
        <v>5221.1</v>
      </c>
      <c r="J15" s="29" t="n">
        <f aca="false">SUM(J16:J19)</f>
        <v>5413.3</v>
      </c>
      <c r="K15" s="29" t="n">
        <f aca="false">SUM(K16:K19)</f>
        <v>5613.2</v>
      </c>
    </row>
    <row r="16" customFormat="false" ht="60" hidden="false" customHeight="false" outlineLevel="0" collapsed="false">
      <c r="A16" s="21" t="s">
        <v>39</v>
      </c>
      <c r="B16" s="22" t="s">
        <v>40</v>
      </c>
      <c r="C16" s="23" t="s">
        <v>41</v>
      </c>
      <c r="D16" s="24" t="s">
        <v>21</v>
      </c>
      <c r="E16" s="25" t="s">
        <v>22</v>
      </c>
      <c r="F16" s="26" t="n">
        <v>3752.4</v>
      </c>
      <c r="G16" s="26" t="n">
        <v>3332.1</v>
      </c>
      <c r="H16" s="26" t="n">
        <v>3332.1</v>
      </c>
      <c r="I16" s="26" t="n">
        <v>3480.5</v>
      </c>
      <c r="J16" s="26" t="n">
        <v>3619.7</v>
      </c>
      <c r="K16" s="26" t="n">
        <v>3764.5</v>
      </c>
    </row>
    <row r="17" customFormat="false" ht="60" hidden="false" customHeight="false" outlineLevel="0" collapsed="false">
      <c r="A17" s="21" t="s">
        <v>42</v>
      </c>
      <c r="B17" s="22" t="s">
        <v>43</v>
      </c>
      <c r="C17" s="23" t="s">
        <v>44</v>
      </c>
      <c r="D17" s="24" t="s">
        <v>21</v>
      </c>
      <c r="E17" s="25" t="s">
        <v>22</v>
      </c>
      <c r="F17" s="26" t="n">
        <v>0</v>
      </c>
      <c r="G17" s="26" t="n">
        <v>9.5</v>
      </c>
      <c r="H17" s="26" t="n">
        <v>0</v>
      </c>
      <c r="I17" s="26" t="n">
        <v>0</v>
      </c>
      <c r="J17" s="26" t="n">
        <v>0</v>
      </c>
      <c r="K17" s="26" t="n">
        <v>0</v>
      </c>
    </row>
    <row r="18" customFormat="false" ht="60" hidden="false" customHeight="false" outlineLevel="0" collapsed="false">
      <c r="A18" s="21" t="s">
        <v>45</v>
      </c>
      <c r="B18" s="22" t="s">
        <v>46</v>
      </c>
      <c r="C18" s="23" t="s">
        <v>47</v>
      </c>
      <c r="D18" s="24" t="s">
        <v>21</v>
      </c>
      <c r="E18" s="25" t="s">
        <v>22</v>
      </c>
      <c r="F18" s="26" t="n">
        <v>442.8</v>
      </c>
      <c r="G18" s="26" t="n">
        <v>415.5</v>
      </c>
      <c r="H18" s="26" t="n">
        <v>415.5</v>
      </c>
      <c r="I18" s="26" t="n">
        <v>415.5</v>
      </c>
      <c r="J18" s="26" t="n">
        <v>415.5</v>
      </c>
      <c r="K18" s="26" t="n">
        <v>415.5</v>
      </c>
    </row>
    <row r="19" customFormat="false" ht="60" hidden="false" customHeight="false" outlineLevel="0" collapsed="false">
      <c r="A19" s="21" t="s">
        <v>48</v>
      </c>
      <c r="B19" s="22" t="s">
        <v>49</v>
      </c>
      <c r="C19" s="23" t="s">
        <v>50</v>
      </c>
      <c r="D19" s="24" t="s">
        <v>21</v>
      </c>
      <c r="E19" s="25" t="s">
        <v>22</v>
      </c>
      <c r="F19" s="26" t="n">
        <v>1263.2</v>
      </c>
      <c r="G19" s="26" t="n">
        <v>908.9</v>
      </c>
      <c r="H19" s="26" t="n">
        <v>1263.2</v>
      </c>
      <c r="I19" s="26" t="n">
        <v>1325.1</v>
      </c>
      <c r="J19" s="26" t="n">
        <v>1378.1</v>
      </c>
      <c r="K19" s="26" t="n">
        <v>1433.2</v>
      </c>
    </row>
    <row r="20" customFormat="false" ht="15" hidden="false" customHeight="false" outlineLevel="0" collapsed="false">
      <c r="A20" s="12"/>
      <c r="B20" s="15" t="s">
        <v>51</v>
      </c>
      <c r="C20" s="16" t="s">
        <v>52</v>
      </c>
      <c r="D20" s="24"/>
      <c r="E20" s="13"/>
      <c r="F20" s="18" t="n">
        <f aca="false">SUM(F21)</f>
        <v>1008.6</v>
      </c>
      <c r="G20" s="18" t="n">
        <f aca="false">SUM(G21)</f>
        <v>828</v>
      </c>
      <c r="H20" s="18" t="n">
        <f aca="false">SUM(H21)</f>
        <v>1008.6</v>
      </c>
      <c r="I20" s="18" t="n">
        <f aca="false">SUM(I21)</f>
        <v>1058</v>
      </c>
      <c r="J20" s="18" t="n">
        <f aca="false">SUM(J21)</f>
        <v>1100.3</v>
      </c>
      <c r="K20" s="18" t="n">
        <f aca="false">SUM(K21)</f>
        <v>1144.4</v>
      </c>
    </row>
    <row r="21" customFormat="false" ht="60" hidden="false" customHeight="false" outlineLevel="0" collapsed="false">
      <c r="A21" s="21" t="s">
        <v>53</v>
      </c>
      <c r="B21" s="22" t="s">
        <v>54</v>
      </c>
      <c r="C21" s="23" t="s">
        <v>55</v>
      </c>
      <c r="D21" s="24" t="s">
        <v>21</v>
      </c>
      <c r="E21" s="25" t="s">
        <v>22</v>
      </c>
      <c r="F21" s="26" t="n">
        <v>1008.6</v>
      </c>
      <c r="G21" s="26" t="n">
        <v>828</v>
      </c>
      <c r="H21" s="26" t="n">
        <v>1008.6</v>
      </c>
      <c r="I21" s="26" t="n">
        <v>1058</v>
      </c>
      <c r="J21" s="26" t="n">
        <v>1100.3</v>
      </c>
      <c r="K21" s="26" t="n">
        <v>1144.4</v>
      </c>
      <c r="L21" s="19"/>
      <c r="M21" s="19"/>
    </row>
    <row r="22" customFormat="false" ht="42.75" hidden="false" customHeight="false" outlineLevel="0" collapsed="false">
      <c r="A22" s="12"/>
      <c r="B22" s="15" t="s">
        <v>56</v>
      </c>
      <c r="C22" s="20" t="s">
        <v>57</v>
      </c>
      <c r="D22" s="24"/>
      <c r="E22" s="13"/>
      <c r="F22" s="18" t="n">
        <f aca="false">SUM(F23:F25)</f>
        <v>2195.4</v>
      </c>
      <c r="G22" s="18" t="n">
        <f aca="false">SUM(G23:G25)</f>
        <v>1185.8</v>
      </c>
      <c r="H22" s="18" t="n">
        <f aca="false">SUM(H23:H25)</f>
        <v>1927.4</v>
      </c>
      <c r="I22" s="18" t="n">
        <f aca="false">SUM(I23:I25)</f>
        <v>1839.1</v>
      </c>
      <c r="J22" s="18" t="n">
        <f aca="false">SUM(J23:J25)</f>
        <v>1895.5</v>
      </c>
      <c r="K22" s="18" t="n">
        <f aca="false">SUM(K23:K25)</f>
        <v>1954.2</v>
      </c>
      <c r="M22" s="19"/>
    </row>
    <row r="23" customFormat="false" ht="96" hidden="false" customHeight="true" outlineLevel="0" collapsed="false">
      <c r="A23" s="21" t="s">
        <v>58</v>
      </c>
      <c r="B23" s="22" t="s">
        <v>59</v>
      </c>
      <c r="C23" s="30" t="s">
        <v>60</v>
      </c>
      <c r="D23" s="24" t="n">
        <v>901</v>
      </c>
      <c r="E23" s="21" t="s">
        <v>61</v>
      </c>
      <c r="F23" s="31" t="n">
        <v>637</v>
      </c>
      <c r="G23" s="31" t="n">
        <v>194.9</v>
      </c>
      <c r="H23" s="31" t="n">
        <v>429</v>
      </c>
      <c r="I23" s="31" t="n">
        <v>429</v>
      </c>
      <c r="J23" s="31" t="n">
        <v>429</v>
      </c>
      <c r="K23" s="31" t="n">
        <v>429</v>
      </c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</row>
    <row r="24" customFormat="false" ht="77.25" hidden="false" customHeight="true" outlineLevel="0" collapsed="false">
      <c r="A24" s="21" t="s">
        <v>62</v>
      </c>
      <c r="B24" s="22" t="s">
        <v>63</v>
      </c>
      <c r="C24" s="30" t="s">
        <v>64</v>
      </c>
      <c r="D24" s="24" t="n">
        <v>901</v>
      </c>
      <c r="E24" s="21" t="s">
        <v>61</v>
      </c>
      <c r="F24" s="31" t="n">
        <v>1171.1</v>
      </c>
      <c r="G24" s="31" t="n">
        <v>772.4</v>
      </c>
      <c r="H24" s="31" t="n">
        <v>1065.2</v>
      </c>
      <c r="I24" s="31" t="n">
        <v>955.7</v>
      </c>
      <c r="J24" s="31" t="n">
        <v>993.9</v>
      </c>
      <c r="K24" s="31" t="n">
        <v>1033.7</v>
      </c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</row>
    <row r="25" customFormat="false" ht="75.75" hidden="false" customHeight="true" outlineLevel="0" collapsed="false">
      <c r="A25" s="21" t="s">
        <v>65</v>
      </c>
      <c r="B25" s="22" t="s">
        <v>66</v>
      </c>
      <c r="C25" s="32" t="s">
        <v>67</v>
      </c>
      <c r="D25" s="24" t="n">
        <v>901</v>
      </c>
      <c r="E25" s="21" t="s">
        <v>61</v>
      </c>
      <c r="F25" s="31" t="n">
        <v>387.3</v>
      </c>
      <c r="G25" s="31" t="n">
        <v>218.5</v>
      </c>
      <c r="H25" s="31" t="n">
        <v>433.2</v>
      </c>
      <c r="I25" s="31" t="n">
        <v>454.4</v>
      </c>
      <c r="J25" s="31" t="n">
        <v>472.6</v>
      </c>
      <c r="K25" s="31" t="n">
        <v>491.5</v>
      </c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</row>
    <row r="26" customFormat="false" ht="28.5" hidden="false" customHeight="false" outlineLevel="0" collapsed="false">
      <c r="A26" s="12"/>
      <c r="B26" s="15" t="s">
        <v>68</v>
      </c>
      <c r="C26" s="16" t="s">
        <v>69</v>
      </c>
      <c r="D26" s="24"/>
      <c r="E26" s="13"/>
      <c r="F26" s="18" t="n">
        <f aca="false">SUM(F27:F30)</f>
        <v>59.5</v>
      </c>
      <c r="G26" s="18" t="n">
        <f aca="false">SUM(G27:G30)</f>
        <v>12.9</v>
      </c>
      <c r="H26" s="18" t="n">
        <f aca="false">SUM(H27:H30)</f>
        <v>15.6</v>
      </c>
      <c r="I26" s="18" t="n">
        <f aca="false">SUM(I27:I30)</f>
        <v>52.5</v>
      </c>
      <c r="J26" s="18" t="n">
        <f aca="false">SUM(J27:J30)</f>
        <v>52.5</v>
      </c>
      <c r="K26" s="18" t="n">
        <f aca="false">SUM(K27:K30)</f>
        <v>52.5</v>
      </c>
      <c r="L26" s="27"/>
      <c r="M26" s="27"/>
      <c r="N26" s="27"/>
      <c r="O26" s="27"/>
      <c r="P26" s="27"/>
      <c r="Q26" s="27"/>
      <c r="R26" s="27"/>
      <c r="S26" s="27"/>
    </row>
    <row r="27" customFormat="false" ht="60" hidden="false" customHeight="false" outlineLevel="0" collapsed="false">
      <c r="A27" s="21" t="s">
        <v>70</v>
      </c>
      <c r="B27" s="22" t="s">
        <v>71</v>
      </c>
      <c r="C27" s="32" t="s">
        <v>72</v>
      </c>
      <c r="D27" s="24" t="s">
        <v>73</v>
      </c>
      <c r="E27" s="33" t="s">
        <v>74</v>
      </c>
      <c r="F27" s="26" t="n">
        <v>9</v>
      </c>
      <c r="G27" s="26" t="n">
        <v>12.2</v>
      </c>
      <c r="H27" s="26" t="n">
        <v>14.7</v>
      </c>
      <c r="I27" s="26" t="n">
        <v>10.3</v>
      </c>
      <c r="J27" s="26" t="n">
        <v>10.3</v>
      </c>
      <c r="K27" s="26" t="n">
        <v>10.3</v>
      </c>
      <c r="L27" s="34"/>
      <c r="M27" s="27"/>
      <c r="N27" s="27"/>
      <c r="O27" s="27"/>
      <c r="P27" s="27"/>
      <c r="Q27" s="27"/>
      <c r="R27" s="27"/>
      <c r="S27" s="27"/>
      <c r="T27" s="27"/>
      <c r="U27" s="27"/>
      <c r="V27" s="27"/>
    </row>
    <row r="28" customFormat="false" ht="60" hidden="false" customHeight="false" outlineLevel="0" collapsed="false">
      <c r="A28" s="21" t="s">
        <v>75</v>
      </c>
      <c r="B28" s="22" t="s">
        <v>76</v>
      </c>
      <c r="C28" s="32" t="s">
        <v>77</v>
      </c>
      <c r="D28" s="24" t="s">
        <v>73</v>
      </c>
      <c r="E28" s="33" t="s">
        <v>74</v>
      </c>
      <c r="F28" s="26" t="n">
        <v>0.1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34"/>
      <c r="M28" s="27"/>
      <c r="N28" s="27"/>
      <c r="O28" s="27"/>
      <c r="P28" s="27"/>
      <c r="Q28" s="27"/>
      <c r="R28" s="27"/>
      <c r="S28" s="27"/>
      <c r="T28" s="27"/>
      <c r="U28" s="27"/>
      <c r="V28" s="27"/>
    </row>
    <row r="29" customFormat="false" ht="60" hidden="false" customHeight="false" outlineLevel="0" collapsed="false">
      <c r="A29" s="21" t="s">
        <v>78</v>
      </c>
      <c r="B29" s="22" t="s">
        <v>79</v>
      </c>
      <c r="C29" s="32" t="s">
        <v>80</v>
      </c>
      <c r="D29" s="24" t="s">
        <v>73</v>
      </c>
      <c r="E29" s="33" t="s">
        <v>74</v>
      </c>
      <c r="F29" s="26" t="n">
        <v>0.4</v>
      </c>
      <c r="G29" s="26" t="n">
        <v>0.7</v>
      </c>
      <c r="H29" s="26" t="n">
        <v>0.9</v>
      </c>
      <c r="I29" s="26" t="n">
        <v>0.5</v>
      </c>
      <c r="J29" s="26" t="n">
        <v>0.5</v>
      </c>
      <c r="K29" s="26" t="n">
        <v>0.5</v>
      </c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</row>
    <row r="30" customFormat="false" ht="60" hidden="false" customHeight="false" outlineLevel="0" collapsed="false">
      <c r="A30" s="21" t="s">
        <v>81</v>
      </c>
      <c r="B30" s="22" t="s">
        <v>82</v>
      </c>
      <c r="C30" s="32" t="s">
        <v>83</v>
      </c>
      <c r="D30" s="24" t="s">
        <v>73</v>
      </c>
      <c r="E30" s="33" t="s">
        <v>74</v>
      </c>
      <c r="F30" s="26" t="n">
        <v>50</v>
      </c>
      <c r="G30" s="26" t="n">
        <v>0</v>
      </c>
      <c r="H30" s="26" t="n">
        <v>0</v>
      </c>
      <c r="I30" s="26" t="n">
        <v>41.7</v>
      </c>
      <c r="J30" s="26" t="n">
        <v>41.7</v>
      </c>
      <c r="K30" s="26" t="n">
        <v>41.7</v>
      </c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</row>
    <row r="31" customFormat="false" ht="28.5" hidden="false" customHeight="false" outlineLevel="0" collapsed="false">
      <c r="A31" s="12"/>
      <c r="B31" s="15" t="s">
        <v>84</v>
      </c>
      <c r="C31" s="20" t="s">
        <v>85</v>
      </c>
      <c r="D31" s="24"/>
      <c r="E31" s="13"/>
      <c r="F31" s="35" t="n">
        <f aca="false">SUM(F32)</f>
        <v>0</v>
      </c>
      <c r="G31" s="35" t="n">
        <f aca="false">SUM(G32)</f>
        <v>19</v>
      </c>
      <c r="H31" s="35" t="n">
        <f aca="false">SUM(H32)</f>
        <v>19</v>
      </c>
      <c r="I31" s="35" t="n">
        <f aca="false">SUM(I32)</f>
        <v>0</v>
      </c>
      <c r="J31" s="35" t="n">
        <f aca="false">SUM(J32)</f>
        <v>0</v>
      </c>
      <c r="K31" s="35" t="n">
        <f aca="false">SUM(K32)</f>
        <v>0</v>
      </c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</row>
    <row r="32" s="38" customFormat="true" ht="15" hidden="false" customHeight="false" outlineLevel="0" collapsed="false">
      <c r="A32" s="9"/>
      <c r="B32" s="15" t="s">
        <v>86</v>
      </c>
      <c r="C32" s="16" t="s">
        <v>87</v>
      </c>
      <c r="D32" s="36"/>
      <c r="E32" s="37"/>
      <c r="F32" s="18" t="n">
        <f aca="false">SUM(F33:F34)</f>
        <v>0</v>
      </c>
      <c r="G32" s="18" t="n">
        <f aca="false">SUM(G33:G34)</f>
        <v>19</v>
      </c>
      <c r="H32" s="18" t="n">
        <f aca="false">SUM(H33:H34)</f>
        <v>19</v>
      </c>
      <c r="I32" s="18" t="n">
        <f aca="false">SUM(I33:I34)</f>
        <v>0</v>
      </c>
      <c r="J32" s="18" t="n">
        <f aca="false">SUM(J33:J34)</f>
        <v>0</v>
      </c>
      <c r="K32" s="18" t="n">
        <f aca="false">SUM(K33:K34)</f>
        <v>0</v>
      </c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</row>
    <row r="33" customFormat="false" ht="45" hidden="false" customHeight="false" outlineLevel="0" collapsed="false">
      <c r="A33" s="21" t="s">
        <v>88</v>
      </c>
      <c r="B33" s="22" t="s">
        <v>89</v>
      </c>
      <c r="C33" s="32" t="s">
        <v>90</v>
      </c>
      <c r="D33" s="24" t="n">
        <v>901</v>
      </c>
      <c r="E33" s="21" t="s">
        <v>61</v>
      </c>
      <c r="F33" s="31" t="n">
        <v>0</v>
      </c>
      <c r="G33" s="31" t="n">
        <v>9.6</v>
      </c>
      <c r="H33" s="31" t="n">
        <v>9.6</v>
      </c>
      <c r="I33" s="31" t="n">
        <v>0</v>
      </c>
      <c r="J33" s="31" t="n">
        <v>0</v>
      </c>
      <c r="K33" s="31" t="n">
        <v>0</v>
      </c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</row>
    <row r="34" customFormat="false" ht="45" hidden="false" customHeight="false" outlineLevel="0" collapsed="false">
      <c r="A34" s="21" t="s">
        <v>91</v>
      </c>
      <c r="B34" s="22" t="s">
        <v>89</v>
      </c>
      <c r="C34" s="32" t="s">
        <v>90</v>
      </c>
      <c r="D34" s="24" t="s">
        <v>92</v>
      </c>
      <c r="E34" s="39" t="s">
        <v>93</v>
      </c>
      <c r="F34" s="31" t="n">
        <v>0</v>
      </c>
      <c r="G34" s="31" t="n">
        <v>9.4</v>
      </c>
      <c r="H34" s="31" t="n">
        <v>9.4</v>
      </c>
      <c r="I34" s="31" t="n">
        <v>0</v>
      </c>
      <c r="J34" s="31" t="n">
        <v>0</v>
      </c>
      <c r="K34" s="31" t="n">
        <v>0</v>
      </c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</row>
    <row r="35" customFormat="false" ht="28.5" hidden="false" customHeight="false" outlineLevel="0" collapsed="false">
      <c r="A35" s="21"/>
      <c r="B35" s="40" t="s">
        <v>94</v>
      </c>
      <c r="C35" s="41" t="s">
        <v>95</v>
      </c>
      <c r="D35" s="24"/>
      <c r="E35" s="21"/>
      <c r="F35" s="42" t="n">
        <f aca="false">SUM(F36)</f>
        <v>0</v>
      </c>
      <c r="G35" s="42" t="n">
        <f aca="false">SUM(G36)</f>
        <v>10.2</v>
      </c>
      <c r="H35" s="42" t="n">
        <f aca="false">SUM(H36)</f>
        <v>10.2</v>
      </c>
      <c r="I35" s="42" t="n">
        <f aca="false">SUM(I36)</f>
        <v>0</v>
      </c>
      <c r="J35" s="42" t="n">
        <f aca="false">SUM(J36)</f>
        <v>0</v>
      </c>
      <c r="K35" s="42" t="n">
        <f aca="false">SUM(K36)</f>
        <v>0</v>
      </c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</row>
    <row r="36" customFormat="false" ht="60" hidden="false" customHeight="false" outlineLevel="0" collapsed="false">
      <c r="A36" s="21" t="s">
        <v>96</v>
      </c>
      <c r="B36" s="22" t="s">
        <v>97</v>
      </c>
      <c r="C36" s="32" t="s">
        <v>98</v>
      </c>
      <c r="D36" s="24" t="s">
        <v>99</v>
      </c>
      <c r="E36" s="21" t="s">
        <v>61</v>
      </c>
      <c r="F36" s="31" t="n">
        <v>0</v>
      </c>
      <c r="G36" s="31" t="n">
        <v>10.2</v>
      </c>
      <c r="H36" s="31" t="n">
        <v>10.2</v>
      </c>
      <c r="I36" s="31" t="n">
        <v>0</v>
      </c>
      <c r="J36" s="31" t="n">
        <v>0</v>
      </c>
      <c r="K36" s="31" t="n">
        <v>0</v>
      </c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</row>
    <row r="37" customFormat="false" ht="15" hidden="false" customHeight="false" outlineLevel="0" collapsed="false">
      <c r="A37" s="12"/>
      <c r="B37" s="15" t="s">
        <v>100</v>
      </c>
      <c r="C37" s="16" t="s">
        <v>101</v>
      </c>
      <c r="D37" s="24"/>
      <c r="E37" s="13"/>
      <c r="F37" s="18" t="n">
        <f aca="false">SUM(F38:F74)</f>
        <v>830.5</v>
      </c>
      <c r="G37" s="18" t="n">
        <f aca="false">SUM(G38:G74)</f>
        <v>373.5</v>
      </c>
      <c r="H37" s="18" t="n">
        <f aca="false">SUM(H38:H74)</f>
        <v>515.7</v>
      </c>
      <c r="I37" s="18" t="n">
        <f aca="false">SUM(I38:I74)</f>
        <v>484.4</v>
      </c>
      <c r="J37" s="18" t="n">
        <f aca="false">SUM(J38:J74)</f>
        <v>503.8</v>
      </c>
      <c r="K37" s="18" t="n">
        <f aca="false">SUM(K38:K74)</f>
        <v>523.9</v>
      </c>
      <c r="L37" s="27"/>
      <c r="M37" s="27"/>
      <c r="N37" s="27"/>
      <c r="O37" s="27"/>
      <c r="P37" s="27"/>
      <c r="Q37" s="27"/>
      <c r="R37" s="27"/>
      <c r="S37" s="27"/>
    </row>
    <row r="38" customFormat="false" ht="91.5" hidden="false" customHeight="true" outlineLevel="0" collapsed="false">
      <c r="A38" s="21" t="s">
        <v>102</v>
      </c>
      <c r="B38" s="43" t="s">
        <v>103</v>
      </c>
      <c r="C38" s="44" t="s">
        <v>104</v>
      </c>
      <c r="D38" s="24" t="s">
        <v>105</v>
      </c>
      <c r="E38" s="12" t="s">
        <v>106</v>
      </c>
      <c r="F38" s="45" t="n">
        <v>7.9</v>
      </c>
      <c r="G38" s="45" t="n">
        <v>3.9</v>
      </c>
      <c r="H38" s="45" t="n">
        <v>7.9</v>
      </c>
      <c r="I38" s="45" t="n">
        <v>0</v>
      </c>
      <c r="J38" s="45" t="n">
        <v>0</v>
      </c>
      <c r="K38" s="45" t="n">
        <v>0</v>
      </c>
      <c r="L38" s="27"/>
      <c r="M38" s="27"/>
      <c r="N38" s="27"/>
      <c r="O38" s="27"/>
      <c r="P38" s="27"/>
      <c r="Q38" s="27"/>
      <c r="R38" s="27"/>
      <c r="S38" s="27"/>
    </row>
    <row r="39" customFormat="false" ht="91.5" hidden="false" customHeight="true" outlineLevel="0" collapsed="false">
      <c r="A39" s="21" t="s">
        <v>107</v>
      </c>
      <c r="B39" s="43" t="s">
        <v>108</v>
      </c>
      <c r="C39" s="44" t="s">
        <v>104</v>
      </c>
      <c r="D39" s="24" t="s">
        <v>109</v>
      </c>
      <c r="E39" s="46" t="s">
        <v>110</v>
      </c>
      <c r="F39" s="45" t="n">
        <v>1.5</v>
      </c>
      <c r="G39" s="45" t="n">
        <v>2.5</v>
      </c>
      <c r="H39" s="45" t="n">
        <v>1.5</v>
      </c>
      <c r="I39" s="45" t="n">
        <v>2.5</v>
      </c>
      <c r="J39" s="45" t="n">
        <v>2.6</v>
      </c>
      <c r="K39" s="45" t="n">
        <v>2.7</v>
      </c>
      <c r="L39" s="27"/>
      <c r="M39" s="27"/>
      <c r="N39" s="27"/>
      <c r="O39" s="27"/>
      <c r="P39" s="27"/>
      <c r="Q39" s="27"/>
      <c r="R39" s="27"/>
      <c r="S39" s="27"/>
    </row>
    <row r="40" customFormat="false" ht="90" hidden="false" customHeight="false" outlineLevel="0" collapsed="false">
      <c r="A40" s="21" t="s">
        <v>111</v>
      </c>
      <c r="B40" s="43" t="s">
        <v>112</v>
      </c>
      <c r="C40" s="44" t="s">
        <v>104</v>
      </c>
      <c r="D40" s="24" t="s">
        <v>109</v>
      </c>
      <c r="E40" s="46" t="s">
        <v>110</v>
      </c>
      <c r="F40" s="45" t="n">
        <v>7.1</v>
      </c>
      <c r="G40" s="45" t="n">
        <v>0</v>
      </c>
      <c r="H40" s="45" t="n">
        <v>7.1</v>
      </c>
      <c r="I40" s="45" t="n">
        <v>9.6</v>
      </c>
      <c r="J40" s="45" t="n">
        <v>10</v>
      </c>
      <c r="K40" s="45" t="n">
        <v>10.4</v>
      </c>
      <c r="L40" s="27"/>
      <c r="M40" s="27"/>
      <c r="N40" s="27"/>
      <c r="O40" s="27"/>
      <c r="P40" s="27"/>
      <c r="Q40" s="27"/>
      <c r="R40" s="27"/>
      <c r="S40" s="27"/>
    </row>
    <row r="41" customFormat="false" ht="105.75" hidden="false" customHeight="true" outlineLevel="0" collapsed="false">
      <c r="A41" s="21" t="s">
        <v>113</v>
      </c>
      <c r="B41" s="43" t="s">
        <v>114</v>
      </c>
      <c r="C41" s="44" t="s">
        <v>115</v>
      </c>
      <c r="D41" s="24" t="s">
        <v>109</v>
      </c>
      <c r="E41" s="46" t="s">
        <v>110</v>
      </c>
      <c r="F41" s="45" t="n">
        <v>0</v>
      </c>
      <c r="G41" s="45" t="n">
        <v>2</v>
      </c>
      <c r="H41" s="45" t="n">
        <v>2</v>
      </c>
      <c r="I41" s="45" t="n">
        <v>0.7</v>
      </c>
      <c r="J41" s="45" t="n">
        <v>0.8</v>
      </c>
      <c r="K41" s="45" t="n">
        <v>0.8</v>
      </c>
      <c r="L41" s="27"/>
      <c r="M41" s="27"/>
      <c r="N41" s="27"/>
      <c r="O41" s="27"/>
      <c r="P41" s="27"/>
      <c r="Q41" s="27"/>
      <c r="R41" s="27"/>
      <c r="S41" s="27"/>
    </row>
    <row r="42" customFormat="false" ht="105.75" hidden="false" customHeight="true" outlineLevel="0" collapsed="false">
      <c r="A42" s="21" t="s">
        <v>116</v>
      </c>
      <c r="B42" s="43" t="s">
        <v>117</v>
      </c>
      <c r="C42" s="44" t="s">
        <v>115</v>
      </c>
      <c r="D42" s="24" t="s">
        <v>109</v>
      </c>
      <c r="E42" s="46" t="s">
        <v>110</v>
      </c>
      <c r="F42" s="45" t="n">
        <v>0</v>
      </c>
      <c r="G42" s="45" t="n">
        <v>0</v>
      </c>
      <c r="H42" s="45" t="n">
        <v>0</v>
      </c>
      <c r="I42" s="45" t="n">
        <v>8.3</v>
      </c>
      <c r="J42" s="45" t="n">
        <v>8.6</v>
      </c>
      <c r="K42" s="45" t="n">
        <v>8.9</v>
      </c>
      <c r="L42" s="27"/>
      <c r="M42" s="27"/>
      <c r="N42" s="27"/>
      <c r="O42" s="27"/>
      <c r="P42" s="27"/>
      <c r="Q42" s="27"/>
      <c r="R42" s="27"/>
      <c r="S42" s="27"/>
    </row>
    <row r="43" customFormat="false" ht="105" hidden="false" customHeight="false" outlineLevel="0" collapsed="false">
      <c r="A43" s="21" t="s">
        <v>118</v>
      </c>
      <c r="B43" s="43" t="s">
        <v>119</v>
      </c>
      <c r="C43" s="44" t="s">
        <v>115</v>
      </c>
      <c r="D43" s="24" t="s">
        <v>109</v>
      </c>
      <c r="E43" s="47" t="s">
        <v>110</v>
      </c>
      <c r="F43" s="45" t="n">
        <v>1.6</v>
      </c>
      <c r="G43" s="45" t="n">
        <v>0</v>
      </c>
      <c r="H43" s="45" t="n">
        <v>0</v>
      </c>
      <c r="I43" s="45" t="n">
        <v>5.5</v>
      </c>
      <c r="J43" s="45" t="n">
        <v>5.7</v>
      </c>
      <c r="K43" s="45" t="n">
        <v>5.9</v>
      </c>
      <c r="L43" s="27"/>
      <c r="M43" s="27"/>
      <c r="N43" s="27"/>
      <c r="O43" s="27"/>
      <c r="P43" s="27"/>
      <c r="Q43" s="27"/>
      <c r="R43" s="27"/>
      <c r="S43" s="27"/>
    </row>
    <row r="44" customFormat="false" ht="105" hidden="false" customHeight="false" outlineLevel="0" collapsed="false">
      <c r="A44" s="21" t="s">
        <v>120</v>
      </c>
      <c r="B44" s="43" t="s">
        <v>121</v>
      </c>
      <c r="C44" s="44" t="s">
        <v>115</v>
      </c>
      <c r="D44" s="24" t="s">
        <v>105</v>
      </c>
      <c r="E44" s="47" t="s">
        <v>106</v>
      </c>
      <c r="F44" s="45" t="n">
        <v>0</v>
      </c>
      <c r="G44" s="45" t="n">
        <v>4.4</v>
      </c>
      <c r="H44" s="45" t="n">
        <v>4.4</v>
      </c>
      <c r="I44" s="45" t="n">
        <v>0</v>
      </c>
      <c r="J44" s="45" t="n">
        <v>0</v>
      </c>
      <c r="K44" s="45" t="n">
        <v>0</v>
      </c>
      <c r="L44" s="27"/>
      <c r="M44" s="27"/>
      <c r="N44" s="27"/>
      <c r="O44" s="27"/>
      <c r="P44" s="27"/>
      <c r="Q44" s="27"/>
      <c r="R44" s="27"/>
      <c r="S44" s="27"/>
    </row>
    <row r="45" customFormat="false" ht="93" hidden="false" customHeight="true" outlineLevel="0" collapsed="false">
      <c r="A45" s="21" t="s">
        <v>122</v>
      </c>
      <c r="B45" s="43" t="s">
        <v>123</v>
      </c>
      <c r="C45" s="48" t="s">
        <v>124</v>
      </c>
      <c r="D45" s="24" t="s">
        <v>109</v>
      </c>
      <c r="E45" s="21" t="s">
        <v>110</v>
      </c>
      <c r="F45" s="45" t="n">
        <v>0.4</v>
      </c>
      <c r="G45" s="45" t="n">
        <v>0.1</v>
      </c>
      <c r="H45" s="45" t="n">
        <v>0.1</v>
      </c>
      <c r="I45" s="45" t="n">
        <v>1.7</v>
      </c>
      <c r="J45" s="45" t="n">
        <v>1.8</v>
      </c>
      <c r="K45" s="45" t="n">
        <v>1.9</v>
      </c>
      <c r="L45" s="27"/>
      <c r="M45" s="27"/>
      <c r="N45" s="27"/>
      <c r="O45" s="27"/>
      <c r="P45" s="27"/>
      <c r="Q45" s="27"/>
      <c r="R45" s="27"/>
      <c r="S45" s="27"/>
    </row>
    <row r="46" customFormat="false" ht="90" hidden="false" customHeight="false" outlineLevel="0" collapsed="false">
      <c r="A46" s="21" t="s">
        <v>125</v>
      </c>
      <c r="B46" s="43" t="s">
        <v>126</v>
      </c>
      <c r="C46" s="48" t="s">
        <v>124</v>
      </c>
      <c r="D46" s="24" t="s">
        <v>109</v>
      </c>
      <c r="E46" s="21" t="s">
        <v>110</v>
      </c>
      <c r="F46" s="45" t="n">
        <v>82.7</v>
      </c>
      <c r="G46" s="45" t="n">
        <v>19.2</v>
      </c>
      <c r="H46" s="45" t="n">
        <v>76.5</v>
      </c>
      <c r="I46" s="45" t="n">
        <v>146</v>
      </c>
      <c r="J46" s="45" t="n">
        <v>151.8</v>
      </c>
      <c r="K46" s="45" t="n">
        <v>157.9</v>
      </c>
      <c r="L46" s="27"/>
      <c r="M46" s="27"/>
      <c r="N46" s="27"/>
      <c r="O46" s="27"/>
      <c r="P46" s="27"/>
      <c r="Q46" s="27"/>
      <c r="R46" s="27"/>
      <c r="S46" s="27"/>
    </row>
    <row r="47" customFormat="false" ht="90" hidden="false" customHeight="false" outlineLevel="0" collapsed="false">
      <c r="A47" s="21" t="s">
        <v>127</v>
      </c>
      <c r="B47" s="43" t="s">
        <v>128</v>
      </c>
      <c r="C47" s="48" t="s">
        <v>124</v>
      </c>
      <c r="D47" s="24" t="s">
        <v>109</v>
      </c>
      <c r="E47" s="21" t="s">
        <v>110</v>
      </c>
      <c r="F47" s="45" t="n">
        <v>1.1</v>
      </c>
      <c r="G47" s="45" t="n">
        <v>0</v>
      </c>
      <c r="H47" s="45" t="n">
        <v>0</v>
      </c>
      <c r="I47" s="45" t="n">
        <v>2</v>
      </c>
      <c r="J47" s="45" t="n">
        <v>2.1</v>
      </c>
      <c r="K47" s="45" t="n">
        <v>2.2</v>
      </c>
      <c r="L47" s="27"/>
      <c r="M47" s="27"/>
      <c r="N47" s="27"/>
      <c r="O47" s="27"/>
      <c r="P47" s="27"/>
      <c r="Q47" s="27"/>
      <c r="R47" s="27"/>
      <c r="S47" s="27"/>
    </row>
    <row r="48" customFormat="false" ht="90" hidden="false" customHeight="false" outlineLevel="0" collapsed="false">
      <c r="A48" s="21" t="s">
        <v>129</v>
      </c>
      <c r="B48" s="43" t="s">
        <v>128</v>
      </c>
      <c r="C48" s="48" t="s">
        <v>124</v>
      </c>
      <c r="D48" s="24" t="s">
        <v>105</v>
      </c>
      <c r="E48" s="47" t="s">
        <v>106</v>
      </c>
      <c r="F48" s="45" t="n">
        <v>0</v>
      </c>
      <c r="G48" s="45" t="n">
        <v>0.5</v>
      </c>
      <c r="H48" s="45" t="n">
        <v>0.5</v>
      </c>
      <c r="I48" s="45" t="n">
        <v>0</v>
      </c>
      <c r="J48" s="45" t="n">
        <v>0</v>
      </c>
      <c r="K48" s="45" t="n">
        <v>0</v>
      </c>
      <c r="L48" s="27"/>
      <c r="M48" s="27"/>
      <c r="N48" s="27"/>
      <c r="O48" s="27"/>
      <c r="P48" s="27"/>
      <c r="Q48" s="27"/>
      <c r="R48" s="27"/>
      <c r="S48" s="27"/>
    </row>
    <row r="49" customFormat="false" ht="93" hidden="false" customHeight="true" outlineLevel="0" collapsed="false">
      <c r="A49" s="21" t="s">
        <v>130</v>
      </c>
      <c r="B49" s="43" t="s">
        <v>131</v>
      </c>
      <c r="C49" s="48" t="s">
        <v>132</v>
      </c>
      <c r="D49" s="24" t="s">
        <v>109</v>
      </c>
      <c r="E49" s="12" t="s">
        <v>110</v>
      </c>
      <c r="F49" s="45" t="n">
        <v>10</v>
      </c>
      <c r="G49" s="45" t="n">
        <v>5.5</v>
      </c>
      <c r="H49" s="45" t="n">
        <v>5.5</v>
      </c>
      <c r="I49" s="45" t="n">
        <v>6.1</v>
      </c>
      <c r="J49" s="45" t="n">
        <v>6.3</v>
      </c>
      <c r="K49" s="45" t="n">
        <v>6.6</v>
      </c>
      <c r="L49" s="27"/>
      <c r="M49" s="27"/>
      <c r="N49" s="27"/>
      <c r="O49" s="27"/>
      <c r="P49" s="27"/>
      <c r="Q49" s="27"/>
      <c r="R49" s="27"/>
      <c r="S49" s="27"/>
    </row>
    <row r="50" customFormat="false" ht="90" hidden="false" customHeight="false" outlineLevel="0" collapsed="false">
      <c r="A50" s="21" t="s">
        <v>133</v>
      </c>
      <c r="B50" s="43" t="s">
        <v>134</v>
      </c>
      <c r="C50" s="48" t="s">
        <v>132</v>
      </c>
      <c r="D50" s="24" t="s">
        <v>109</v>
      </c>
      <c r="E50" s="12" t="s">
        <v>110</v>
      </c>
      <c r="F50" s="45" t="n">
        <v>15</v>
      </c>
      <c r="G50" s="45" t="n">
        <v>35.7</v>
      </c>
      <c r="H50" s="45" t="n">
        <v>35.7</v>
      </c>
      <c r="I50" s="45" t="n">
        <v>45</v>
      </c>
      <c r="J50" s="45" t="n">
        <v>46.8</v>
      </c>
      <c r="K50" s="45" t="n">
        <v>48.7</v>
      </c>
      <c r="L50" s="27"/>
      <c r="M50" s="27"/>
      <c r="N50" s="27"/>
      <c r="O50" s="27"/>
      <c r="P50" s="27"/>
      <c r="Q50" s="27"/>
      <c r="R50" s="27"/>
      <c r="S50" s="27"/>
    </row>
    <row r="51" customFormat="false" ht="75.75" hidden="false" customHeight="true" outlineLevel="0" collapsed="false">
      <c r="A51" s="21" t="s">
        <v>135</v>
      </c>
      <c r="B51" s="43" t="s">
        <v>136</v>
      </c>
      <c r="C51" s="48" t="s">
        <v>137</v>
      </c>
      <c r="D51" s="24" t="s">
        <v>109</v>
      </c>
      <c r="E51" s="12" t="s">
        <v>110</v>
      </c>
      <c r="F51" s="45" t="n">
        <v>1.5</v>
      </c>
      <c r="G51" s="45" t="n">
        <v>0</v>
      </c>
      <c r="H51" s="45" t="n">
        <v>0</v>
      </c>
      <c r="I51" s="45" t="n">
        <v>1</v>
      </c>
      <c r="J51" s="45" t="n">
        <v>1</v>
      </c>
      <c r="K51" s="45" t="n">
        <v>1</v>
      </c>
      <c r="L51" s="27"/>
      <c r="M51" s="27"/>
      <c r="N51" s="27"/>
      <c r="O51" s="27"/>
      <c r="P51" s="27"/>
      <c r="Q51" s="27"/>
      <c r="R51" s="27"/>
      <c r="S51" s="27"/>
    </row>
    <row r="52" customFormat="false" ht="105" hidden="false" customHeight="true" outlineLevel="0" collapsed="false">
      <c r="A52" s="21" t="s">
        <v>138</v>
      </c>
      <c r="B52" s="12" t="s">
        <v>139</v>
      </c>
      <c r="C52" s="44" t="s">
        <v>140</v>
      </c>
      <c r="D52" s="24" t="s">
        <v>109</v>
      </c>
      <c r="E52" s="12" t="s">
        <v>110</v>
      </c>
      <c r="F52" s="45" t="n">
        <v>0</v>
      </c>
      <c r="G52" s="45" t="n">
        <v>0</v>
      </c>
      <c r="H52" s="45" t="n">
        <v>0</v>
      </c>
      <c r="I52" s="45" t="n">
        <v>1.3</v>
      </c>
      <c r="J52" s="45" t="n">
        <v>1.4</v>
      </c>
      <c r="K52" s="45" t="n">
        <v>1.6</v>
      </c>
      <c r="L52" s="27"/>
      <c r="M52" s="27"/>
      <c r="N52" s="27"/>
      <c r="O52" s="27"/>
      <c r="P52" s="27"/>
      <c r="Q52" s="27"/>
      <c r="R52" s="27"/>
      <c r="S52" s="27"/>
    </row>
    <row r="53" customFormat="false" ht="105.75" hidden="false" customHeight="true" outlineLevel="0" collapsed="false">
      <c r="A53" s="21" t="s">
        <v>141</v>
      </c>
      <c r="B53" s="12" t="s">
        <v>142</v>
      </c>
      <c r="C53" s="44" t="s">
        <v>140</v>
      </c>
      <c r="D53" s="24" t="s">
        <v>109</v>
      </c>
      <c r="E53" s="12" t="s">
        <v>110</v>
      </c>
      <c r="F53" s="45" t="n">
        <v>0.3</v>
      </c>
      <c r="G53" s="45" t="n">
        <v>0.3</v>
      </c>
      <c r="H53" s="45" t="n">
        <v>0.3</v>
      </c>
      <c r="I53" s="45" t="n">
        <v>1.1</v>
      </c>
      <c r="J53" s="45" t="n">
        <v>1.1</v>
      </c>
      <c r="K53" s="45" t="n">
        <v>1.1</v>
      </c>
      <c r="L53" s="27"/>
      <c r="M53" s="27"/>
      <c r="N53" s="27"/>
      <c r="O53" s="27"/>
      <c r="P53" s="27"/>
      <c r="Q53" s="27"/>
      <c r="R53" s="27"/>
      <c r="S53" s="27"/>
    </row>
    <row r="54" customFormat="false" ht="105.75" hidden="false" customHeight="true" outlineLevel="0" collapsed="false">
      <c r="A54" s="21" t="s">
        <v>143</v>
      </c>
      <c r="B54" s="43" t="s">
        <v>144</v>
      </c>
      <c r="C54" s="44" t="s">
        <v>145</v>
      </c>
      <c r="D54" s="24" t="s">
        <v>109</v>
      </c>
      <c r="E54" s="21" t="s">
        <v>110</v>
      </c>
      <c r="F54" s="45" t="n">
        <v>0</v>
      </c>
      <c r="G54" s="45" t="n">
        <v>0.1</v>
      </c>
      <c r="H54" s="45" t="n">
        <v>0.1</v>
      </c>
      <c r="I54" s="45" t="n">
        <v>0.1</v>
      </c>
      <c r="J54" s="45" t="n">
        <v>0.1</v>
      </c>
      <c r="K54" s="45" t="n">
        <v>0.1</v>
      </c>
      <c r="L54" s="27"/>
      <c r="M54" s="27"/>
      <c r="N54" s="27"/>
      <c r="O54" s="27"/>
      <c r="P54" s="27"/>
      <c r="Q54" s="27"/>
      <c r="R54" s="27"/>
      <c r="S54" s="27"/>
    </row>
    <row r="55" customFormat="false" ht="121.5" hidden="false" customHeight="true" outlineLevel="0" collapsed="false">
      <c r="A55" s="21" t="s">
        <v>146</v>
      </c>
      <c r="B55" s="43" t="s">
        <v>147</v>
      </c>
      <c r="C55" s="44" t="s">
        <v>145</v>
      </c>
      <c r="D55" s="24" t="s">
        <v>109</v>
      </c>
      <c r="E55" s="21" t="s">
        <v>110</v>
      </c>
      <c r="F55" s="45" t="n">
        <v>0.7</v>
      </c>
      <c r="G55" s="45" t="n">
        <v>0</v>
      </c>
      <c r="H55" s="45" t="n">
        <v>0.2</v>
      </c>
      <c r="I55" s="45" t="n">
        <v>0.8</v>
      </c>
      <c r="J55" s="45" t="n">
        <v>0.8</v>
      </c>
      <c r="K55" s="45" t="n">
        <v>0.8</v>
      </c>
      <c r="L55" s="27"/>
      <c r="M55" s="27"/>
      <c r="N55" s="27"/>
      <c r="O55" s="27"/>
      <c r="P55" s="27"/>
      <c r="Q55" s="27"/>
      <c r="R55" s="27"/>
      <c r="S55" s="27"/>
    </row>
    <row r="56" customFormat="false" ht="120" hidden="false" customHeight="false" outlineLevel="0" collapsed="false">
      <c r="A56" s="21" t="s">
        <v>148</v>
      </c>
      <c r="B56" s="43" t="s">
        <v>149</v>
      </c>
      <c r="C56" s="44" t="s">
        <v>145</v>
      </c>
      <c r="D56" s="24" t="s">
        <v>109</v>
      </c>
      <c r="E56" s="21" t="s">
        <v>110</v>
      </c>
      <c r="F56" s="45" t="n">
        <v>0</v>
      </c>
      <c r="G56" s="45" t="n">
        <v>0.2</v>
      </c>
      <c r="H56" s="45" t="n">
        <v>0.2</v>
      </c>
      <c r="I56" s="45" t="n">
        <v>3.5</v>
      </c>
      <c r="J56" s="45" t="n">
        <v>3.6</v>
      </c>
      <c r="K56" s="45" t="n">
        <v>3.7</v>
      </c>
      <c r="L56" s="27"/>
      <c r="M56" s="27"/>
      <c r="N56" s="27"/>
      <c r="O56" s="27"/>
      <c r="P56" s="27"/>
      <c r="Q56" s="27"/>
      <c r="R56" s="27"/>
      <c r="S56" s="27"/>
    </row>
    <row r="57" customFormat="false" ht="90" hidden="false" customHeight="true" outlineLevel="0" collapsed="false">
      <c r="A57" s="21" t="s">
        <v>150</v>
      </c>
      <c r="B57" s="43" t="s">
        <v>151</v>
      </c>
      <c r="C57" s="44" t="s">
        <v>152</v>
      </c>
      <c r="D57" s="24" t="s">
        <v>109</v>
      </c>
      <c r="E57" s="21" t="s">
        <v>110</v>
      </c>
      <c r="F57" s="45" t="n">
        <v>1.6</v>
      </c>
      <c r="G57" s="45" t="n">
        <v>0</v>
      </c>
      <c r="H57" s="45" t="n">
        <v>1</v>
      </c>
      <c r="I57" s="45" t="n">
        <v>0.7</v>
      </c>
      <c r="J57" s="45" t="n">
        <v>0.8</v>
      </c>
      <c r="K57" s="45" t="n">
        <v>0.8</v>
      </c>
      <c r="L57" s="27"/>
      <c r="M57" s="27"/>
      <c r="N57" s="27"/>
      <c r="O57" s="27"/>
      <c r="P57" s="27"/>
      <c r="Q57" s="27"/>
      <c r="R57" s="27"/>
      <c r="S57" s="27"/>
    </row>
    <row r="58" customFormat="false" ht="90" hidden="false" customHeight="false" outlineLevel="0" collapsed="false">
      <c r="A58" s="21" t="s">
        <v>153</v>
      </c>
      <c r="B58" s="43" t="s">
        <v>154</v>
      </c>
      <c r="C58" s="44" t="s">
        <v>152</v>
      </c>
      <c r="D58" s="24" t="s">
        <v>109</v>
      </c>
      <c r="E58" s="21" t="s">
        <v>110</v>
      </c>
      <c r="F58" s="45" t="n">
        <v>0</v>
      </c>
      <c r="G58" s="45" t="n">
        <v>0.5</v>
      </c>
      <c r="H58" s="45" t="n">
        <v>0.5</v>
      </c>
      <c r="I58" s="45" t="n">
        <v>0.3</v>
      </c>
      <c r="J58" s="45" t="n">
        <v>0.3</v>
      </c>
      <c r="K58" s="45" t="n">
        <v>0.3</v>
      </c>
      <c r="L58" s="27"/>
      <c r="M58" s="27"/>
      <c r="N58" s="27"/>
      <c r="O58" s="27"/>
      <c r="P58" s="27"/>
      <c r="Q58" s="27"/>
      <c r="R58" s="27"/>
      <c r="S58" s="27"/>
    </row>
    <row r="59" customFormat="false" ht="75" hidden="false" customHeight="true" outlineLevel="0" collapsed="false">
      <c r="A59" s="21" t="s">
        <v>155</v>
      </c>
      <c r="B59" s="43" t="s">
        <v>156</v>
      </c>
      <c r="C59" s="44" t="s">
        <v>157</v>
      </c>
      <c r="D59" s="24" t="s">
        <v>109</v>
      </c>
      <c r="E59" s="21" t="s">
        <v>110</v>
      </c>
      <c r="F59" s="45" t="n">
        <v>28.9</v>
      </c>
      <c r="G59" s="45" t="n">
        <v>0</v>
      </c>
      <c r="H59" s="45" t="n">
        <v>0</v>
      </c>
      <c r="I59" s="45" t="n">
        <v>17</v>
      </c>
      <c r="J59" s="45" t="n">
        <v>17.7</v>
      </c>
      <c r="K59" s="45" t="n">
        <v>18.4</v>
      </c>
      <c r="L59" s="27"/>
      <c r="M59" s="27"/>
      <c r="N59" s="27"/>
      <c r="O59" s="27"/>
      <c r="P59" s="27"/>
      <c r="Q59" s="27"/>
      <c r="R59" s="27"/>
      <c r="S59" s="27"/>
    </row>
    <row r="60" customFormat="false" ht="81" hidden="false" customHeight="true" outlineLevel="0" collapsed="false">
      <c r="A60" s="21" t="s">
        <v>158</v>
      </c>
      <c r="B60" s="43" t="s">
        <v>159</v>
      </c>
      <c r="C60" s="44" t="s">
        <v>157</v>
      </c>
      <c r="D60" s="24" t="s">
        <v>109</v>
      </c>
      <c r="E60" s="21" t="s">
        <v>110</v>
      </c>
      <c r="F60" s="45" t="n">
        <v>3.9</v>
      </c>
      <c r="G60" s="45" t="n">
        <v>7.1</v>
      </c>
      <c r="H60" s="45" t="n">
        <v>7.1</v>
      </c>
      <c r="I60" s="45" t="n">
        <v>14.2</v>
      </c>
      <c r="J60" s="45" t="n">
        <v>14.8</v>
      </c>
      <c r="K60" s="45" t="n">
        <v>15.4</v>
      </c>
      <c r="L60" s="27"/>
      <c r="M60" s="27"/>
      <c r="N60" s="27"/>
      <c r="O60" s="27"/>
      <c r="P60" s="27"/>
      <c r="Q60" s="27"/>
      <c r="R60" s="27"/>
      <c r="S60" s="27"/>
    </row>
    <row r="61" customFormat="false" ht="81" hidden="false" customHeight="true" outlineLevel="0" collapsed="false">
      <c r="A61" s="21" t="s">
        <v>160</v>
      </c>
      <c r="B61" s="43" t="s">
        <v>161</v>
      </c>
      <c r="C61" s="44" t="s">
        <v>157</v>
      </c>
      <c r="D61" s="24" t="s">
        <v>162</v>
      </c>
      <c r="E61" s="21" t="s">
        <v>163</v>
      </c>
      <c r="F61" s="45" t="n">
        <v>0</v>
      </c>
      <c r="G61" s="45" t="n">
        <v>2.5</v>
      </c>
      <c r="H61" s="45" t="n">
        <v>2.5</v>
      </c>
      <c r="I61" s="45" t="n">
        <v>0</v>
      </c>
      <c r="J61" s="45" t="n">
        <v>0</v>
      </c>
      <c r="K61" s="45" t="n">
        <v>0</v>
      </c>
      <c r="L61" s="27"/>
      <c r="M61" s="27"/>
      <c r="N61" s="27"/>
      <c r="O61" s="27"/>
      <c r="P61" s="27"/>
      <c r="Q61" s="27"/>
      <c r="R61" s="27"/>
      <c r="S61" s="27"/>
    </row>
    <row r="62" customFormat="false" ht="78.75" hidden="false" customHeight="true" outlineLevel="0" collapsed="false">
      <c r="A62" s="21" t="s">
        <v>164</v>
      </c>
      <c r="B62" s="43" t="s">
        <v>165</v>
      </c>
      <c r="C62" s="44" t="s">
        <v>157</v>
      </c>
      <c r="D62" s="24" t="s">
        <v>109</v>
      </c>
      <c r="E62" s="21" t="s">
        <v>110</v>
      </c>
      <c r="F62" s="45" t="n">
        <v>13.2</v>
      </c>
      <c r="G62" s="45" t="n">
        <v>0</v>
      </c>
      <c r="H62" s="45" t="n">
        <v>0</v>
      </c>
      <c r="I62" s="45" t="n">
        <v>3.3</v>
      </c>
      <c r="J62" s="45" t="n">
        <v>3.4</v>
      </c>
      <c r="K62" s="45" t="n">
        <v>3.5</v>
      </c>
      <c r="L62" s="27"/>
      <c r="M62" s="27"/>
      <c r="N62" s="27"/>
      <c r="O62" s="27"/>
      <c r="P62" s="27"/>
      <c r="Q62" s="27"/>
      <c r="R62" s="27"/>
      <c r="S62" s="27"/>
    </row>
    <row r="63" customFormat="false" ht="78.75" hidden="false" customHeight="true" outlineLevel="0" collapsed="false">
      <c r="A63" s="21" t="s">
        <v>166</v>
      </c>
      <c r="B63" s="43" t="s">
        <v>167</v>
      </c>
      <c r="C63" s="44" t="s">
        <v>157</v>
      </c>
      <c r="D63" s="24" t="s">
        <v>109</v>
      </c>
      <c r="E63" s="21" t="s">
        <v>110</v>
      </c>
      <c r="F63" s="45" t="n">
        <v>0</v>
      </c>
      <c r="G63" s="45" t="n">
        <v>0</v>
      </c>
      <c r="H63" s="45" t="n">
        <v>0</v>
      </c>
      <c r="I63" s="45" t="n">
        <v>4.3</v>
      </c>
      <c r="J63" s="45" t="n">
        <v>4.5</v>
      </c>
      <c r="K63" s="45" t="n">
        <v>4.7</v>
      </c>
      <c r="L63" s="27"/>
      <c r="M63" s="27"/>
      <c r="N63" s="27"/>
      <c r="O63" s="27"/>
      <c r="P63" s="27"/>
      <c r="Q63" s="27"/>
      <c r="R63" s="27"/>
      <c r="S63" s="27"/>
    </row>
    <row r="64" customFormat="false" ht="91.5" hidden="false" customHeight="true" outlineLevel="0" collapsed="false">
      <c r="A64" s="21" t="s">
        <v>168</v>
      </c>
      <c r="B64" s="43" t="s">
        <v>169</v>
      </c>
      <c r="C64" s="44" t="s">
        <v>170</v>
      </c>
      <c r="D64" s="24" t="s">
        <v>109</v>
      </c>
      <c r="E64" s="21" t="s">
        <v>110</v>
      </c>
      <c r="F64" s="45" t="n">
        <v>2.7</v>
      </c>
      <c r="G64" s="45" t="n">
        <v>1.5</v>
      </c>
      <c r="H64" s="45" t="n">
        <v>2.7</v>
      </c>
      <c r="I64" s="45" t="n">
        <v>3.4</v>
      </c>
      <c r="J64" s="45" t="n">
        <v>3.5</v>
      </c>
      <c r="K64" s="45" t="n">
        <v>3.6</v>
      </c>
      <c r="L64" s="27"/>
      <c r="M64" s="27"/>
      <c r="N64" s="27"/>
      <c r="O64" s="27"/>
      <c r="P64" s="27"/>
      <c r="Q64" s="27"/>
      <c r="R64" s="27"/>
      <c r="S64" s="27"/>
    </row>
    <row r="65" customFormat="false" ht="91.5" hidden="false" customHeight="true" outlineLevel="0" collapsed="false">
      <c r="A65" s="21" t="s">
        <v>171</v>
      </c>
      <c r="B65" s="43" t="s">
        <v>172</v>
      </c>
      <c r="C65" s="44" t="s">
        <v>170</v>
      </c>
      <c r="D65" s="24" t="s">
        <v>109</v>
      </c>
      <c r="E65" s="21" t="s">
        <v>110</v>
      </c>
      <c r="F65" s="45" t="n">
        <v>2.7</v>
      </c>
      <c r="G65" s="45" t="n">
        <v>2.5</v>
      </c>
      <c r="H65" s="45" t="n">
        <v>2.7</v>
      </c>
      <c r="I65" s="45" t="n">
        <v>1.7</v>
      </c>
      <c r="J65" s="45" t="n">
        <v>1.8</v>
      </c>
      <c r="K65" s="45" t="n">
        <v>1.9</v>
      </c>
      <c r="L65" s="27"/>
      <c r="M65" s="27"/>
      <c r="N65" s="27"/>
      <c r="O65" s="27"/>
      <c r="P65" s="27"/>
      <c r="Q65" s="27"/>
      <c r="R65" s="27"/>
      <c r="S65" s="27"/>
    </row>
    <row r="66" customFormat="false" ht="90" hidden="false" customHeight="false" outlineLevel="0" collapsed="false">
      <c r="A66" s="21" t="s">
        <v>173</v>
      </c>
      <c r="B66" s="43" t="s">
        <v>174</v>
      </c>
      <c r="C66" s="44" t="s">
        <v>170</v>
      </c>
      <c r="D66" s="24" t="s">
        <v>109</v>
      </c>
      <c r="E66" s="21" t="s">
        <v>110</v>
      </c>
      <c r="F66" s="45" t="n">
        <v>26.7</v>
      </c>
      <c r="G66" s="45" t="n">
        <v>20</v>
      </c>
      <c r="H66" s="45" t="n">
        <v>26.7</v>
      </c>
      <c r="I66" s="45" t="n">
        <v>26.6</v>
      </c>
      <c r="J66" s="45" t="n">
        <v>27.7</v>
      </c>
      <c r="K66" s="45" t="n">
        <v>28.8</v>
      </c>
      <c r="L66" s="27"/>
      <c r="M66" s="27"/>
      <c r="N66" s="27"/>
      <c r="O66" s="27"/>
      <c r="P66" s="27"/>
      <c r="Q66" s="27"/>
      <c r="R66" s="27"/>
      <c r="S66" s="27"/>
    </row>
    <row r="67" customFormat="false" ht="90" hidden="false" customHeight="false" outlineLevel="0" collapsed="false">
      <c r="A67" s="21" t="s">
        <v>175</v>
      </c>
      <c r="B67" s="43" t="s">
        <v>176</v>
      </c>
      <c r="C67" s="44" t="s">
        <v>170</v>
      </c>
      <c r="D67" s="24" t="s">
        <v>109</v>
      </c>
      <c r="E67" s="21" t="s">
        <v>110</v>
      </c>
      <c r="F67" s="45" t="n">
        <v>0.3</v>
      </c>
      <c r="G67" s="45" t="n">
        <v>0.3</v>
      </c>
      <c r="H67" s="45" t="n">
        <v>0.3</v>
      </c>
      <c r="I67" s="45" t="n">
        <v>0.2</v>
      </c>
      <c r="J67" s="45" t="n">
        <v>0.2</v>
      </c>
      <c r="K67" s="45" t="n">
        <v>0.2</v>
      </c>
      <c r="L67" s="27"/>
      <c r="M67" s="27"/>
      <c r="N67" s="27"/>
      <c r="O67" s="27"/>
      <c r="P67" s="27"/>
      <c r="Q67" s="27"/>
      <c r="R67" s="27"/>
      <c r="S67" s="27"/>
    </row>
    <row r="68" customFormat="false" ht="90" hidden="false" customHeight="false" outlineLevel="0" collapsed="false">
      <c r="A68" s="21" t="s">
        <v>177</v>
      </c>
      <c r="B68" s="43" t="s">
        <v>176</v>
      </c>
      <c r="C68" s="44" t="s">
        <v>170</v>
      </c>
      <c r="D68" s="24" t="s">
        <v>105</v>
      </c>
      <c r="E68" s="47" t="s">
        <v>106</v>
      </c>
      <c r="F68" s="45" t="n">
        <v>0.2</v>
      </c>
      <c r="G68" s="45" t="n">
        <v>0</v>
      </c>
      <c r="H68" s="45" t="n">
        <v>0.2</v>
      </c>
      <c r="I68" s="45" t="n">
        <v>0</v>
      </c>
      <c r="J68" s="45" t="n">
        <v>0</v>
      </c>
      <c r="K68" s="45" t="n">
        <v>0</v>
      </c>
      <c r="L68" s="27"/>
      <c r="M68" s="27"/>
      <c r="N68" s="27"/>
      <c r="O68" s="27"/>
      <c r="P68" s="27"/>
      <c r="Q68" s="27"/>
      <c r="R68" s="27"/>
      <c r="S68" s="27"/>
    </row>
    <row r="69" customFormat="false" ht="90" hidden="false" customHeight="false" outlineLevel="0" collapsed="false">
      <c r="A69" s="21" t="s">
        <v>178</v>
      </c>
      <c r="B69" s="43" t="s">
        <v>179</v>
      </c>
      <c r="C69" s="44" t="s">
        <v>170</v>
      </c>
      <c r="D69" s="24" t="s">
        <v>109</v>
      </c>
      <c r="E69" s="21" t="s">
        <v>110</v>
      </c>
      <c r="F69" s="45" t="n">
        <v>167.2</v>
      </c>
      <c r="G69" s="45" t="n">
        <v>145.6</v>
      </c>
      <c r="H69" s="45" t="n">
        <v>167.2</v>
      </c>
      <c r="I69" s="45" t="n">
        <v>156.5</v>
      </c>
      <c r="J69" s="45" t="n">
        <v>162.8</v>
      </c>
      <c r="K69" s="45" t="n">
        <v>169.3</v>
      </c>
      <c r="L69" s="27"/>
      <c r="M69" s="27"/>
      <c r="N69" s="27"/>
      <c r="O69" s="27"/>
      <c r="P69" s="27"/>
      <c r="Q69" s="27"/>
      <c r="R69" s="27"/>
      <c r="S69" s="27"/>
    </row>
    <row r="70" customFormat="false" ht="90" hidden="false" customHeight="false" outlineLevel="0" collapsed="false">
      <c r="A70" s="21" t="s">
        <v>180</v>
      </c>
      <c r="B70" s="43" t="s">
        <v>179</v>
      </c>
      <c r="C70" s="44" t="s">
        <v>170</v>
      </c>
      <c r="D70" s="24" t="s">
        <v>105</v>
      </c>
      <c r="E70" s="47" t="s">
        <v>106</v>
      </c>
      <c r="F70" s="45" t="n">
        <v>1.6</v>
      </c>
      <c r="G70" s="45" t="n">
        <v>7.7</v>
      </c>
      <c r="H70" s="45" t="n">
        <v>1.6</v>
      </c>
      <c r="I70" s="45" t="n">
        <v>0</v>
      </c>
      <c r="J70" s="45" t="n">
        <v>0</v>
      </c>
      <c r="K70" s="45" t="n">
        <v>0</v>
      </c>
      <c r="L70" s="27"/>
      <c r="M70" s="27"/>
      <c r="N70" s="27"/>
      <c r="O70" s="27"/>
      <c r="P70" s="27"/>
      <c r="Q70" s="27"/>
      <c r="R70" s="27"/>
      <c r="S70" s="27"/>
    </row>
    <row r="71" customFormat="false" ht="150.75" hidden="false" customHeight="true" outlineLevel="0" collapsed="false">
      <c r="A71" s="21" t="s">
        <v>181</v>
      </c>
      <c r="B71" s="43" t="s">
        <v>182</v>
      </c>
      <c r="C71" s="49" t="s">
        <v>183</v>
      </c>
      <c r="D71" s="24" t="s">
        <v>109</v>
      </c>
      <c r="E71" s="21" t="s">
        <v>110</v>
      </c>
      <c r="F71" s="45" t="n">
        <v>24.2</v>
      </c>
      <c r="G71" s="45" t="n">
        <v>0.7</v>
      </c>
      <c r="H71" s="45" t="n">
        <v>0.7</v>
      </c>
      <c r="I71" s="45" t="n">
        <v>21</v>
      </c>
      <c r="J71" s="45" t="n">
        <v>21.8</v>
      </c>
      <c r="K71" s="45" t="n">
        <v>22.7</v>
      </c>
      <c r="L71" s="27"/>
      <c r="M71" s="27"/>
      <c r="N71" s="27"/>
      <c r="O71" s="27"/>
      <c r="P71" s="27"/>
      <c r="Q71" s="27"/>
      <c r="R71" s="27"/>
      <c r="S71" s="27"/>
    </row>
    <row r="72" customFormat="false" ht="150" hidden="false" customHeight="false" outlineLevel="0" collapsed="false">
      <c r="A72" s="21" t="s">
        <v>184</v>
      </c>
      <c r="B72" s="43" t="s">
        <v>185</v>
      </c>
      <c r="C72" s="50" t="s">
        <v>186</v>
      </c>
      <c r="D72" s="24" t="s">
        <v>187</v>
      </c>
      <c r="E72" s="47" t="s">
        <v>188</v>
      </c>
      <c r="F72" s="45" t="n">
        <v>74.8</v>
      </c>
      <c r="G72" s="45" t="n">
        <v>35.3</v>
      </c>
      <c r="H72" s="45" t="n">
        <v>74.8</v>
      </c>
      <c r="I72" s="45" t="n">
        <v>0</v>
      </c>
      <c r="J72" s="45" t="n">
        <v>0</v>
      </c>
      <c r="K72" s="45" t="n">
        <v>0</v>
      </c>
      <c r="L72" s="27"/>
      <c r="M72" s="27"/>
      <c r="N72" s="27"/>
      <c r="O72" s="27"/>
      <c r="P72" s="27"/>
      <c r="Q72" s="27"/>
      <c r="R72" s="27"/>
      <c r="S72" s="27"/>
    </row>
    <row r="73" customFormat="false" ht="150" hidden="false" customHeight="false" outlineLevel="0" collapsed="false">
      <c r="A73" s="21" t="s">
        <v>189</v>
      </c>
      <c r="B73" s="43" t="s">
        <v>185</v>
      </c>
      <c r="C73" s="50" t="s">
        <v>186</v>
      </c>
      <c r="D73" s="24" t="s">
        <v>99</v>
      </c>
      <c r="E73" s="12" t="s">
        <v>61</v>
      </c>
      <c r="F73" s="45" t="n">
        <v>10.7</v>
      </c>
      <c r="G73" s="45" t="n">
        <v>0.4</v>
      </c>
      <c r="H73" s="45" t="n">
        <v>10.7</v>
      </c>
      <c r="I73" s="45" t="n">
        <v>0</v>
      </c>
      <c r="J73" s="45" t="n">
        <v>0</v>
      </c>
      <c r="K73" s="45" t="n">
        <v>0</v>
      </c>
      <c r="L73" s="27"/>
      <c r="M73" s="27"/>
      <c r="N73" s="27"/>
      <c r="O73" s="27"/>
      <c r="P73" s="27"/>
      <c r="Q73" s="27"/>
      <c r="R73" s="27"/>
      <c r="S73" s="27"/>
    </row>
    <row r="74" s="56" customFormat="true" ht="123.75" hidden="false" customHeight="true" outlineLevel="0" collapsed="false">
      <c r="A74" s="21" t="s">
        <v>190</v>
      </c>
      <c r="B74" s="51" t="s">
        <v>191</v>
      </c>
      <c r="C74" s="52" t="s">
        <v>192</v>
      </c>
      <c r="D74" s="51" t="s">
        <v>193</v>
      </c>
      <c r="E74" s="53" t="s">
        <v>194</v>
      </c>
      <c r="F74" s="54" t="n">
        <v>342</v>
      </c>
      <c r="G74" s="54" t="n">
        <v>75</v>
      </c>
      <c r="H74" s="54" t="n">
        <v>75</v>
      </c>
      <c r="I74" s="54" t="n">
        <v>0</v>
      </c>
      <c r="J74" s="54" t="n">
        <v>0</v>
      </c>
      <c r="K74" s="54" t="n">
        <v>0</v>
      </c>
      <c r="L74" s="55"/>
      <c r="M74" s="55"/>
      <c r="N74" s="55"/>
      <c r="O74" s="55"/>
      <c r="P74" s="55"/>
      <c r="Q74" s="55"/>
      <c r="R74" s="55"/>
      <c r="S74" s="55"/>
    </row>
    <row r="75" customFormat="false" ht="15" hidden="false" customHeight="false" outlineLevel="0" collapsed="false">
      <c r="A75" s="12"/>
      <c r="B75" s="15" t="s">
        <v>195</v>
      </c>
      <c r="C75" s="20" t="s">
        <v>196</v>
      </c>
      <c r="D75" s="24"/>
      <c r="E75" s="13"/>
      <c r="F75" s="18" t="n">
        <f aca="false">SUM(F76,F109)</f>
        <v>721425.9</v>
      </c>
      <c r="G75" s="18" t="n">
        <f aca="false">SUM(G76,G109)</f>
        <v>503568.3</v>
      </c>
      <c r="H75" s="18" t="n">
        <f aca="false">SUM(H76,H109)</f>
        <v>722759.7</v>
      </c>
      <c r="I75" s="18" t="n">
        <f aca="false">SUM(I76,I109)</f>
        <v>563880.9</v>
      </c>
      <c r="J75" s="18" t="n">
        <f aca="false">SUM(J76,J109)</f>
        <v>464474.3</v>
      </c>
      <c r="K75" s="18" t="n">
        <f aca="false">SUM(K76,K109)</f>
        <v>457754</v>
      </c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</row>
    <row r="76" customFormat="false" ht="28.5" hidden="false" customHeight="false" outlineLevel="0" collapsed="false">
      <c r="A76" s="12"/>
      <c r="B76" s="57" t="s">
        <v>197</v>
      </c>
      <c r="C76" s="58" t="s">
        <v>198</v>
      </c>
      <c r="D76" s="24"/>
      <c r="E76" s="13"/>
      <c r="F76" s="35" t="n">
        <f aca="false">SUM(F77,F80,F90,F100)</f>
        <v>724717.2</v>
      </c>
      <c r="G76" s="35" t="n">
        <f aca="false">SUM(G77,G80,G90,G100)</f>
        <v>506859.6</v>
      </c>
      <c r="H76" s="35" t="n">
        <f aca="false">SUM(H77,H80,H90,H100)</f>
        <v>726051</v>
      </c>
      <c r="I76" s="35" t="n">
        <f aca="false">SUM(I77,I80,I90,I100)</f>
        <v>563880.9</v>
      </c>
      <c r="J76" s="35" t="n">
        <f aca="false">SUM(J77,J80,J90,J100)</f>
        <v>464474.3</v>
      </c>
      <c r="K76" s="35" t="n">
        <f aca="false">SUM(K77,K80,K90,K100)</f>
        <v>457754</v>
      </c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</row>
    <row r="77" customFormat="false" ht="30.75" hidden="false" customHeight="true" outlineLevel="0" collapsed="false">
      <c r="A77" s="12"/>
      <c r="B77" s="57" t="s">
        <v>199</v>
      </c>
      <c r="C77" s="58" t="s">
        <v>200</v>
      </c>
      <c r="D77" s="36"/>
      <c r="E77" s="37"/>
      <c r="F77" s="18" t="n">
        <f aca="false">SUM(F78:F79)</f>
        <v>161864.7</v>
      </c>
      <c r="G77" s="18" t="n">
        <f aca="false">SUM(G78:G79)</f>
        <v>124150.1</v>
      </c>
      <c r="H77" s="18" t="n">
        <f aca="false">SUM(H78:H79)</f>
        <v>161864.7</v>
      </c>
      <c r="I77" s="18" t="n">
        <f aca="false">SUM(I78:I79)</f>
        <v>141729.4</v>
      </c>
      <c r="J77" s="18" t="n">
        <f aca="false">SUM(J78:J79)</f>
        <v>46637.1</v>
      </c>
      <c r="K77" s="18" t="n">
        <f aca="false">SUM(K78:K79)</f>
        <v>39845.8</v>
      </c>
      <c r="L77" s="34"/>
      <c r="M77" s="27"/>
      <c r="N77" s="27"/>
      <c r="O77" s="27"/>
      <c r="P77" s="27"/>
      <c r="Q77" s="27"/>
      <c r="R77" s="27"/>
      <c r="S77" s="27"/>
      <c r="T77" s="27"/>
      <c r="U77" s="27"/>
      <c r="V77" s="27"/>
    </row>
    <row r="78" customFormat="false" ht="45" hidden="false" customHeight="false" outlineLevel="0" collapsed="false">
      <c r="A78" s="21" t="s">
        <v>201</v>
      </c>
      <c r="B78" s="22" t="s">
        <v>202</v>
      </c>
      <c r="C78" s="32" t="s">
        <v>203</v>
      </c>
      <c r="D78" s="24" t="n">
        <v>902</v>
      </c>
      <c r="E78" s="21" t="s">
        <v>204</v>
      </c>
      <c r="F78" s="31" t="n">
        <v>85277.8</v>
      </c>
      <c r="G78" s="31" t="n">
        <v>63957.6</v>
      </c>
      <c r="H78" s="31" t="n">
        <v>85277.8</v>
      </c>
      <c r="I78" s="31" t="n">
        <v>82999</v>
      </c>
      <c r="J78" s="31" t="n">
        <v>46637.1</v>
      </c>
      <c r="K78" s="31" t="n">
        <v>39845.8</v>
      </c>
      <c r="L78" s="34"/>
      <c r="M78" s="27"/>
      <c r="N78" s="27"/>
      <c r="O78" s="27"/>
      <c r="P78" s="27"/>
      <c r="Q78" s="27"/>
      <c r="R78" s="27"/>
      <c r="S78" s="27"/>
      <c r="T78" s="27"/>
      <c r="U78" s="27"/>
      <c r="V78" s="27"/>
    </row>
    <row r="79" customFormat="false" ht="45" hidden="false" customHeight="false" outlineLevel="0" collapsed="false">
      <c r="A79" s="21" t="s">
        <v>205</v>
      </c>
      <c r="B79" s="22" t="s">
        <v>206</v>
      </c>
      <c r="C79" s="32" t="s">
        <v>207</v>
      </c>
      <c r="D79" s="24" t="n">
        <v>902</v>
      </c>
      <c r="E79" s="21" t="s">
        <v>204</v>
      </c>
      <c r="F79" s="31" t="n">
        <v>76586.9</v>
      </c>
      <c r="G79" s="31" t="n">
        <v>60192.5</v>
      </c>
      <c r="H79" s="31" t="n">
        <v>76586.9</v>
      </c>
      <c r="I79" s="31" t="n">
        <v>58730.4</v>
      </c>
      <c r="J79" s="31" t="n">
        <v>0</v>
      </c>
      <c r="K79" s="31" t="n">
        <v>0</v>
      </c>
      <c r="L79" s="34"/>
      <c r="M79" s="27"/>
      <c r="N79" s="27"/>
      <c r="O79" s="27"/>
      <c r="P79" s="27"/>
      <c r="Q79" s="27"/>
      <c r="R79" s="27"/>
      <c r="S79" s="27"/>
      <c r="T79" s="27"/>
      <c r="U79" s="27"/>
      <c r="V79" s="27"/>
    </row>
    <row r="80" customFormat="false" ht="30.75" hidden="false" customHeight="true" outlineLevel="0" collapsed="false">
      <c r="A80" s="12"/>
      <c r="B80" s="57" t="s">
        <v>208</v>
      </c>
      <c r="C80" s="58" t="s">
        <v>209</v>
      </c>
      <c r="D80" s="36"/>
      <c r="E80" s="37"/>
      <c r="F80" s="18" t="n">
        <f aca="false">SUM(F81:F89)</f>
        <v>154560.1</v>
      </c>
      <c r="G80" s="18" t="n">
        <f aca="false">SUM(G81:G89)</f>
        <v>93169.2</v>
      </c>
      <c r="H80" s="18" t="n">
        <f aca="false">SUM(H81:H89)</f>
        <v>154560.1</v>
      </c>
      <c r="I80" s="18" t="n">
        <f aca="false">SUM(I81:I89)</f>
        <v>69227.1</v>
      </c>
      <c r="J80" s="18" t="n">
        <f aca="false">SUM(J81:J89)</f>
        <v>64914.6</v>
      </c>
      <c r="K80" s="18" t="n">
        <f aca="false">SUM(K81:K89)</f>
        <v>64914.6</v>
      </c>
      <c r="L80" s="34"/>
      <c r="M80" s="27"/>
      <c r="N80" s="27"/>
      <c r="O80" s="27"/>
      <c r="P80" s="27"/>
      <c r="Q80" s="27"/>
      <c r="R80" s="27"/>
      <c r="S80" s="27"/>
      <c r="T80" s="27"/>
      <c r="U80" s="27"/>
      <c r="V80" s="27"/>
    </row>
    <row r="81" customFormat="false" ht="79.5" hidden="false" customHeight="true" outlineLevel="0" collapsed="false">
      <c r="A81" s="21" t="s">
        <v>210</v>
      </c>
      <c r="B81" s="22" t="s">
        <v>211</v>
      </c>
      <c r="C81" s="32" t="s">
        <v>212</v>
      </c>
      <c r="D81" s="24" t="s">
        <v>92</v>
      </c>
      <c r="E81" s="21" t="s">
        <v>93</v>
      </c>
      <c r="F81" s="31" t="n">
        <v>1559.7</v>
      </c>
      <c r="G81" s="31" t="n">
        <v>1075.4</v>
      </c>
      <c r="H81" s="45" t="n">
        <v>1559.7</v>
      </c>
      <c r="I81" s="31" t="n">
        <v>0</v>
      </c>
      <c r="J81" s="31" t="n">
        <v>0</v>
      </c>
      <c r="K81" s="31" t="n">
        <v>0</v>
      </c>
      <c r="L81" s="34"/>
      <c r="M81" s="27"/>
      <c r="N81" s="27"/>
      <c r="O81" s="27"/>
      <c r="P81" s="27"/>
      <c r="Q81" s="27"/>
      <c r="R81" s="27"/>
      <c r="S81" s="27"/>
      <c r="T81" s="27"/>
      <c r="U81" s="27"/>
      <c r="V81" s="27"/>
    </row>
    <row r="82" customFormat="false" ht="63" hidden="false" customHeight="true" outlineLevel="0" collapsed="false">
      <c r="A82" s="21" t="s">
        <v>213</v>
      </c>
      <c r="B82" s="22" t="s">
        <v>214</v>
      </c>
      <c r="C82" s="32" t="s">
        <v>215</v>
      </c>
      <c r="D82" s="24" t="s">
        <v>92</v>
      </c>
      <c r="E82" s="21" t="s">
        <v>93</v>
      </c>
      <c r="F82" s="31" t="n">
        <v>5743</v>
      </c>
      <c r="G82" s="31" t="n">
        <v>3854.3</v>
      </c>
      <c r="H82" s="45" t="n">
        <v>5743</v>
      </c>
      <c r="I82" s="31" t="n">
        <v>0</v>
      </c>
      <c r="J82" s="31" t="n">
        <v>0</v>
      </c>
      <c r="K82" s="31" t="n">
        <v>0</v>
      </c>
      <c r="L82" s="34"/>
      <c r="M82" s="27"/>
      <c r="N82" s="27"/>
      <c r="O82" s="27"/>
      <c r="P82" s="27"/>
      <c r="Q82" s="27"/>
      <c r="R82" s="27"/>
      <c r="S82" s="27"/>
      <c r="T82" s="27"/>
      <c r="U82" s="27"/>
      <c r="V82" s="27"/>
    </row>
    <row r="83" customFormat="false" ht="105" hidden="false" customHeight="false" outlineLevel="0" collapsed="false">
      <c r="A83" s="21" t="s">
        <v>216</v>
      </c>
      <c r="B83" s="22" t="s">
        <v>217</v>
      </c>
      <c r="C83" s="32" t="s">
        <v>218</v>
      </c>
      <c r="D83" s="24" t="s">
        <v>219</v>
      </c>
      <c r="E83" s="12" t="s">
        <v>220</v>
      </c>
      <c r="F83" s="31" t="n">
        <v>437.8</v>
      </c>
      <c r="G83" s="31" t="n">
        <v>437.8</v>
      </c>
      <c r="H83" s="45" t="n">
        <v>437.8</v>
      </c>
      <c r="I83" s="31" t="n">
        <v>18.6</v>
      </c>
      <c r="J83" s="31" t="n">
        <v>0</v>
      </c>
      <c r="K83" s="31" t="n">
        <v>0</v>
      </c>
      <c r="L83" s="34"/>
      <c r="M83" s="27"/>
      <c r="N83" s="27"/>
      <c r="O83" s="27"/>
      <c r="P83" s="27"/>
      <c r="Q83" s="27"/>
      <c r="R83" s="27"/>
      <c r="S83" s="27"/>
      <c r="T83" s="27"/>
      <c r="U83" s="27"/>
      <c r="V83" s="27"/>
    </row>
    <row r="84" customFormat="false" ht="78" hidden="false" customHeight="true" outlineLevel="0" collapsed="false">
      <c r="A84" s="21" t="s">
        <v>221</v>
      </c>
      <c r="B84" s="22" t="s">
        <v>222</v>
      </c>
      <c r="C84" s="59" t="s">
        <v>223</v>
      </c>
      <c r="D84" s="24" t="s">
        <v>99</v>
      </c>
      <c r="E84" s="21" t="s">
        <v>61</v>
      </c>
      <c r="F84" s="31" t="n">
        <v>548.7</v>
      </c>
      <c r="G84" s="31" t="n">
        <v>548.7</v>
      </c>
      <c r="H84" s="45" t="n">
        <v>548.7</v>
      </c>
      <c r="I84" s="31" t="n">
        <v>0</v>
      </c>
      <c r="J84" s="31" t="n">
        <v>0</v>
      </c>
      <c r="K84" s="31" t="n">
        <v>0</v>
      </c>
      <c r="L84" s="34"/>
      <c r="M84" s="27"/>
      <c r="N84" s="27"/>
      <c r="O84" s="27"/>
      <c r="P84" s="27"/>
      <c r="Q84" s="27"/>
      <c r="R84" s="27"/>
      <c r="S84" s="27"/>
      <c r="T84" s="27"/>
      <c r="U84" s="27"/>
      <c r="V84" s="27"/>
    </row>
    <row r="85" customFormat="false" ht="45" hidden="false" customHeight="false" outlineLevel="0" collapsed="false">
      <c r="A85" s="21" t="s">
        <v>224</v>
      </c>
      <c r="B85" s="22" t="s">
        <v>225</v>
      </c>
      <c r="C85" s="59" t="s">
        <v>226</v>
      </c>
      <c r="D85" s="24" t="s">
        <v>99</v>
      </c>
      <c r="E85" s="39" t="s">
        <v>61</v>
      </c>
      <c r="F85" s="31" t="n">
        <v>315.9</v>
      </c>
      <c r="G85" s="31" t="n">
        <v>315.9</v>
      </c>
      <c r="H85" s="45" t="n">
        <v>315.9</v>
      </c>
      <c r="I85" s="31" t="n">
        <v>5.4</v>
      </c>
      <c r="J85" s="31" t="n">
        <v>0</v>
      </c>
      <c r="K85" s="31" t="n">
        <v>0</v>
      </c>
      <c r="L85" s="3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46.5" hidden="false" customHeight="true" outlineLevel="0" collapsed="false">
      <c r="A86" s="21" t="s">
        <v>227</v>
      </c>
      <c r="B86" s="22" t="s">
        <v>228</v>
      </c>
      <c r="C86" s="59" t="s">
        <v>229</v>
      </c>
      <c r="D86" s="24" t="s">
        <v>99</v>
      </c>
      <c r="E86" s="39" t="s">
        <v>61</v>
      </c>
      <c r="F86" s="31" t="n">
        <v>4268.6</v>
      </c>
      <c r="G86" s="31" t="n">
        <v>0</v>
      </c>
      <c r="H86" s="45" t="n">
        <v>4268.6</v>
      </c>
      <c r="I86" s="31" t="n">
        <v>0</v>
      </c>
      <c r="J86" s="31" t="n">
        <v>0</v>
      </c>
      <c r="K86" s="31" t="n">
        <v>0</v>
      </c>
      <c r="L86" s="34"/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50.25" hidden="false" customHeight="true" outlineLevel="0" collapsed="false">
      <c r="A87" s="21" t="s">
        <v>230</v>
      </c>
      <c r="B87" s="22" t="s">
        <v>231</v>
      </c>
      <c r="C87" s="59" t="s">
        <v>232</v>
      </c>
      <c r="D87" s="24" t="s">
        <v>99</v>
      </c>
      <c r="E87" s="39" t="s">
        <v>61</v>
      </c>
      <c r="F87" s="31" t="n">
        <v>82920.3</v>
      </c>
      <c r="G87" s="31" t="n">
        <v>47610.6</v>
      </c>
      <c r="H87" s="45" t="n">
        <v>82920.3</v>
      </c>
      <c r="I87" s="31" t="n">
        <v>58710.6</v>
      </c>
      <c r="J87" s="31" t="n">
        <v>54422.1</v>
      </c>
      <c r="K87" s="31" t="n">
        <v>54422.1</v>
      </c>
      <c r="L87" s="34"/>
      <c r="M87" s="27"/>
      <c r="N87" s="27"/>
      <c r="O87" s="27"/>
      <c r="P87" s="27"/>
      <c r="Q87" s="27"/>
      <c r="R87" s="27"/>
      <c r="S87" s="27"/>
      <c r="T87" s="27"/>
      <c r="U87" s="27"/>
      <c r="V87" s="27"/>
    </row>
    <row r="88" customFormat="false" ht="45" hidden="false" customHeight="false" outlineLevel="0" collapsed="false">
      <c r="A88" s="21" t="s">
        <v>233</v>
      </c>
      <c r="B88" s="22" t="s">
        <v>231</v>
      </c>
      <c r="C88" s="59" t="s">
        <v>232</v>
      </c>
      <c r="D88" s="24" t="s">
        <v>92</v>
      </c>
      <c r="E88" s="39" t="s">
        <v>93</v>
      </c>
      <c r="F88" s="31" t="n">
        <v>18764.4</v>
      </c>
      <c r="G88" s="31" t="n">
        <v>12029.7</v>
      </c>
      <c r="H88" s="45" t="n">
        <v>18764.4</v>
      </c>
      <c r="I88" s="31" t="n">
        <v>6243.5</v>
      </c>
      <c r="J88" s="31" t="n">
        <v>6243.5</v>
      </c>
      <c r="K88" s="31" t="n">
        <v>6243.5</v>
      </c>
      <c r="L88" s="34"/>
      <c r="M88" s="27"/>
      <c r="N88" s="27"/>
      <c r="O88" s="27"/>
      <c r="P88" s="27"/>
      <c r="Q88" s="27"/>
      <c r="R88" s="27"/>
      <c r="S88" s="27"/>
      <c r="T88" s="27"/>
      <c r="U88" s="27"/>
      <c r="V88" s="27"/>
    </row>
    <row r="89" customFormat="false" ht="105" hidden="false" customHeight="false" outlineLevel="0" collapsed="false">
      <c r="A89" s="21" t="s">
        <v>234</v>
      </c>
      <c r="B89" s="22" t="s">
        <v>231</v>
      </c>
      <c r="C89" s="59" t="s">
        <v>232</v>
      </c>
      <c r="D89" s="24" t="s">
        <v>219</v>
      </c>
      <c r="E89" s="12" t="s">
        <v>220</v>
      </c>
      <c r="F89" s="31" t="n">
        <v>40001.7</v>
      </c>
      <c r="G89" s="31" t="n">
        <v>27296.8</v>
      </c>
      <c r="H89" s="31" t="n">
        <v>40001.7</v>
      </c>
      <c r="I89" s="31" t="n">
        <v>4249</v>
      </c>
      <c r="J89" s="31" t="n">
        <v>4249</v>
      </c>
      <c r="K89" s="31" t="n">
        <v>4249</v>
      </c>
      <c r="L89" s="34"/>
      <c r="M89" s="27"/>
      <c r="N89" s="27"/>
      <c r="O89" s="27"/>
      <c r="P89" s="27"/>
      <c r="Q89" s="27"/>
      <c r="R89" s="27"/>
      <c r="S89" s="27"/>
      <c r="T89" s="27"/>
      <c r="U89" s="27"/>
      <c r="V89" s="27"/>
    </row>
    <row r="90" customFormat="false" ht="28.5" hidden="false" customHeight="false" outlineLevel="0" collapsed="false">
      <c r="A90" s="21"/>
      <c r="B90" s="57" t="s">
        <v>235</v>
      </c>
      <c r="C90" s="58" t="s">
        <v>236</v>
      </c>
      <c r="D90" s="24"/>
      <c r="E90" s="12"/>
      <c r="F90" s="42" t="n">
        <f aca="false">SUM(F91:F99)</f>
        <v>338423.5</v>
      </c>
      <c r="G90" s="42" t="n">
        <f aca="false">SUM(G91:G99)</f>
        <v>251610.1</v>
      </c>
      <c r="H90" s="42" t="n">
        <f aca="false">SUM(H91:H99)</f>
        <v>339757.3</v>
      </c>
      <c r="I90" s="42" t="n">
        <f aca="false">SUM(I91:I99)</f>
        <v>343718.3</v>
      </c>
      <c r="J90" s="42" t="n">
        <f aca="false">SUM(J91:J99)</f>
        <v>343682.7</v>
      </c>
      <c r="K90" s="42" t="n">
        <f aca="false">SUM(K91:K99)</f>
        <v>343718.1</v>
      </c>
      <c r="L90" s="34"/>
      <c r="M90" s="27"/>
      <c r="N90" s="27"/>
      <c r="O90" s="27"/>
      <c r="P90" s="27"/>
      <c r="Q90" s="27"/>
      <c r="R90" s="27"/>
      <c r="S90" s="27"/>
      <c r="T90" s="27"/>
      <c r="U90" s="27"/>
      <c r="V90" s="27"/>
    </row>
    <row r="91" customFormat="false" ht="45" hidden="false" customHeight="false" outlineLevel="0" collapsed="false">
      <c r="A91" s="21" t="s">
        <v>237</v>
      </c>
      <c r="B91" s="22" t="s">
        <v>238</v>
      </c>
      <c r="C91" s="32" t="s">
        <v>239</v>
      </c>
      <c r="D91" s="24" t="s">
        <v>99</v>
      </c>
      <c r="E91" s="39" t="s">
        <v>61</v>
      </c>
      <c r="F91" s="31" t="n">
        <v>20148.3</v>
      </c>
      <c r="G91" s="31" t="n">
        <v>17899.5</v>
      </c>
      <c r="H91" s="45" t="n">
        <v>20191.8</v>
      </c>
      <c r="I91" s="31" t="n">
        <v>21407.1</v>
      </c>
      <c r="J91" s="31" t="n">
        <v>21407.1</v>
      </c>
      <c r="K91" s="31" t="n">
        <v>21383.3</v>
      </c>
      <c r="L91" s="34"/>
      <c r="M91" s="27"/>
      <c r="N91" s="27"/>
      <c r="O91" s="27"/>
      <c r="P91" s="27"/>
      <c r="Q91" s="27"/>
      <c r="R91" s="27"/>
      <c r="S91" s="27"/>
      <c r="T91" s="27"/>
      <c r="U91" s="27"/>
      <c r="V91" s="27"/>
    </row>
    <row r="92" customFormat="false" ht="45" hidden="false" customHeight="false" outlineLevel="0" collapsed="false">
      <c r="A92" s="21" t="s">
        <v>240</v>
      </c>
      <c r="B92" s="22" t="s">
        <v>238</v>
      </c>
      <c r="C92" s="32" t="s">
        <v>239</v>
      </c>
      <c r="D92" s="24" t="s">
        <v>241</v>
      </c>
      <c r="E92" s="39" t="s">
        <v>204</v>
      </c>
      <c r="F92" s="31" t="n">
        <v>15127.8</v>
      </c>
      <c r="G92" s="31" t="n">
        <v>11345.4</v>
      </c>
      <c r="H92" s="45" t="n">
        <v>15127.8</v>
      </c>
      <c r="I92" s="31" t="n">
        <v>15736.5</v>
      </c>
      <c r="J92" s="31" t="n">
        <v>15765.8</v>
      </c>
      <c r="K92" s="31" t="n">
        <v>15812.6</v>
      </c>
      <c r="L92" s="34"/>
      <c r="M92" s="27"/>
      <c r="N92" s="27"/>
      <c r="O92" s="27"/>
      <c r="P92" s="27"/>
      <c r="Q92" s="27"/>
      <c r="R92" s="27"/>
      <c r="S92" s="27"/>
      <c r="T92" s="27"/>
      <c r="U92" s="27"/>
      <c r="V92" s="27"/>
    </row>
    <row r="93" customFormat="false" ht="45" hidden="false" customHeight="false" outlineLevel="0" collapsed="false">
      <c r="A93" s="21" t="s">
        <v>242</v>
      </c>
      <c r="B93" s="22" t="s">
        <v>238</v>
      </c>
      <c r="C93" s="32" t="s">
        <v>239</v>
      </c>
      <c r="D93" s="24" t="s">
        <v>92</v>
      </c>
      <c r="E93" s="39" t="s">
        <v>93</v>
      </c>
      <c r="F93" s="31" t="n">
        <v>280247.2</v>
      </c>
      <c r="G93" s="31" t="n">
        <v>208895.2</v>
      </c>
      <c r="H93" s="45" t="n">
        <v>281537.3</v>
      </c>
      <c r="I93" s="31" t="n">
        <v>283524.4</v>
      </c>
      <c r="J93" s="31" t="n">
        <v>283524.4</v>
      </c>
      <c r="K93" s="31" t="n">
        <v>283524.4</v>
      </c>
      <c r="L93" s="34"/>
      <c r="M93" s="27"/>
      <c r="N93" s="27"/>
      <c r="O93" s="27"/>
      <c r="P93" s="27"/>
      <c r="Q93" s="27"/>
      <c r="R93" s="27"/>
      <c r="S93" s="27"/>
      <c r="T93" s="27"/>
      <c r="U93" s="27"/>
      <c r="V93" s="27"/>
    </row>
    <row r="94" customFormat="false" ht="61.5" hidden="false" customHeight="true" outlineLevel="0" collapsed="false">
      <c r="A94" s="21" t="s">
        <v>243</v>
      </c>
      <c r="B94" s="22" t="s">
        <v>244</v>
      </c>
      <c r="C94" s="32" t="s">
        <v>245</v>
      </c>
      <c r="D94" s="24" t="s">
        <v>92</v>
      </c>
      <c r="E94" s="39" t="s">
        <v>93</v>
      </c>
      <c r="F94" s="31" t="n">
        <v>18443.8</v>
      </c>
      <c r="G94" s="31" t="n">
        <v>10860.8</v>
      </c>
      <c r="H94" s="45" t="n">
        <v>18443.8</v>
      </c>
      <c r="I94" s="31" t="n">
        <v>18049.2</v>
      </c>
      <c r="J94" s="31" t="n">
        <v>18049.2</v>
      </c>
      <c r="K94" s="31" t="n">
        <v>18049.2</v>
      </c>
      <c r="L94" s="34"/>
      <c r="M94" s="27"/>
      <c r="N94" s="27"/>
      <c r="O94" s="27"/>
      <c r="P94" s="27"/>
      <c r="Q94" s="27"/>
      <c r="R94" s="27"/>
      <c r="S94" s="27"/>
      <c r="T94" s="27"/>
      <c r="U94" s="27"/>
      <c r="V94" s="27"/>
    </row>
    <row r="95" customFormat="false" ht="63.75" hidden="false" customHeight="true" outlineLevel="0" collapsed="false">
      <c r="A95" s="21" t="s">
        <v>246</v>
      </c>
      <c r="B95" s="22" t="s">
        <v>247</v>
      </c>
      <c r="C95" s="32" t="s">
        <v>248</v>
      </c>
      <c r="D95" s="24" t="s">
        <v>92</v>
      </c>
      <c r="E95" s="39" t="s">
        <v>93</v>
      </c>
      <c r="F95" s="31" t="n">
        <v>2365.3</v>
      </c>
      <c r="G95" s="31" t="n">
        <v>838.5</v>
      </c>
      <c r="H95" s="45" t="n">
        <v>2365.5</v>
      </c>
      <c r="I95" s="31" t="n">
        <v>4845.8</v>
      </c>
      <c r="J95" s="31" t="n">
        <v>4845.8</v>
      </c>
      <c r="K95" s="31" t="n">
        <v>4845.8</v>
      </c>
      <c r="L95" s="34"/>
      <c r="M95" s="27"/>
      <c r="N95" s="27"/>
      <c r="O95" s="27"/>
      <c r="P95" s="27"/>
      <c r="Q95" s="27"/>
      <c r="R95" s="27"/>
      <c r="S95" s="27"/>
      <c r="T95" s="27"/>
      <c r="U95" s="27"/>
      <c r="V95" s="27"/>
    </row>
    <row r="96" customFormat="false" ht="62.25" hidden="false" customHeight="true" outlineLevel="0" collapsed="false">
      <c r="A96" s="21" t="s">
        <v>249</v>
      </c>
      <c r="B96" s="22" t="s">
        <v>250</v>
      </c>
      <c r="C96" s="32" t="s">
        <v>251</v>
      </c>
      <c r="D96" s="24" t="s">
        <v>241</v>
      </c>
      <c r="E96" s="39" t="s">
        <v>204</v>
      </c>
      <c r="F96" s="31" t="n">
        <v>980.5</v>
      </c>
      <c r="G96" s="31" t="n">
        <v>699.5</v>
      </c>
      <c r="H96" s="45" t="n">
        <v>980.5</v>
      </c>
      <c r="I96" s="31" t="n">
        <v>0</v>
      </c>
      <c r="J96" s="31" t="n">
        <v>0</v>
      </c>
      <c r="K96" s="31" t="n">
        <v>0</v>
      </c>
      <c r="L96" s="34"/>
      <c r="M96" s="27"/>
      <c r="N96" s="27"/>
      <c r="O96" s="27"/>
      <c r="P96" s="27"/>
      <c r="Q96" s="27"/>
      <c r="R96" s="27"/>
      <c r="S96" s="27"/>
      <c r="T96" s="27"/>
      <c r="U96" s="27"/>
      <c r="V96" s="27"/>
    </row>
    <row r="97" customFormat="false" ht="69" hidden="false" customHeight="true" outlineLevel="0" collapsed="false">
      <c r="A97" s="21" t="s">
        <v>252</v>
      </c>
      <c r="B97" s="22" t="s">
        <v>253</v>
      </c>
      <c r="C97" s="60" t="s">
        <v>254</v>
      </c>
      <c r="D97" s="24" t="s">
        <v>99</v>
      </c>
      <c r="E97" s="39" t="s">
        <v>61</v>
      </c>
      <c r="F97" s="31" t="n">
        <v>2</v>
      </c>
      <c r="G97" s="31" t="n">
        <v>0</v>
      </c>
      <c r="H97" s="45" t="n">
        <v>2</v>
      </c>
      <c r="I97" s="31" t="n">
        <v>0</v>
      </c>
      <c r="J97" s="31" t="n">
        <v>0</v>
      </c>
      <c r="K97" s="31" t="n">
        <v>0</v>
      </c>
      <c r="L97" s="34"/>
      <c r="M97" s="27"/>
      <c r="N97" s="27"/>
      <c r="O97" s="27"/>
      <c r="P97" s="27"/>
      <c r="Q97" s="27"/>
      <c r="R97" s="27"/>
      <c r="S97" s="27"/>
      <c r="T97" s="27"/>
      <c r="U97" s="27"/>
      <c r="V97" s="27"/>
    </row>
    <row r="98" customFormat="false" ht="76.5" hidden="false" customHeight="true" outlineLevel="0" collapsed="false">
      <c r="A98" s="21" t="s">
        <v>255</v>
      </c>
      <c r="B98" s="22" t="s">
        <v>256</v>
      </c>
      <c r="C98" s="32" t="s">
        <v>257</v>
      </c>
      <c r="D98" s="24" t="s">
        <v>92</v>
      </c>
      <c r="E98" s="39" t="s">
        <v>93</v>
      </c>
      <c r="F98" s="31" t="n">
        <v>122.8</v>
      </c>
      <c r="G98" s="31" t="n">
        <v>85.4</v>
      </c>
      <c r="H98" s="45" t="n">
        <v>122.8</v>
      </c>
      <c r="I98" s="31" t="n">
        <v>0</v>
      </c>
      <c r="J98" s="31" t="n">
        <v>0</v>
      </c>
      <c r="K98" s="31" t="n">
        <v>0</v>
      </c>
      <c r="L98" s="3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60.75" hidden="false" customHeight="true" outlineLevel="0" collapsed="false">
      <c r="A99" s="21" t="s">
        <v>258</v>
      </c>
      <c r="B99" s="22" t="s">
        <v>259</v>
      </c>
      <c r="C99" s="32" t="s">
        <v>260</v>
      </c>
      <c r="D99" s="24" t="s">
        <v>99</v>
      </c>
      <c r="E99" s="39" t="s">
        <v>61</v>
      </c>
      <c r="F99" s="31" t="n">
        <v>985.8</v>
      </c>
      <c r="G99" s="31" t="n">
        <v>985.8</v>
      </c>
      <c r="H99" s="45" t="n">
        <v>985.8</v>
      </c>
      <c r="I99" s="31" t="n">
        <v>155.3</v>
      </c>
      <c r="J99" s="31" t="n">
        <v>90.4</v>
      </c>
      <c r="K99" s="31" t="n">
        <v>102.8</v>
      </c>
      <c r="L99" s="34"/>
      <c r="M99" s="27"/>
      <c r="N99" s="27"/>
      <c r="O99" s="27"/>
      <c r="P99" s="27"/>
      <c r="Q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A100" s="21"/>
      <c r="B100" s="57" t="s">
        <v>261</v>
      </c>
      <c r="C100" s="58" t="s">
        <v>262</v>
      </c>
      <c r="D100" s="24"/>
      <c r="E100" s="39"/>
      <c r="F100" s="42" t="n">
        <f aca="false">SUM(F101:F108)</f>
        <v>69868.9</v>
      </c>
      <c r="G100" s="42" t="n">
        <f aca="false">SUM(G101:G108)</f>
        <v>37930.2</v>
      </c>
      <c r="H100" s="42" t="n">
        <f aca="false">SUM(H101:H108)</f>
        <v>69868.9</v>
      </c>
      <c r="I100" s="42" t="n">
        <f aca="false">SUM(I101:I107)</f>
        <v>9206.1</v>
      </c>
      <c r="J100" s="42" t="n">
        <f aca="false">SUM(J101:J107)</f>
        <v>9239.9</v>
      </c>
      <c r="K100" s="42" t="n">
        <f aca="false">SUM(K101:K107)</f>
        <v>9275.5</v>
      </c>
      <c r="L100" s="34"/>
      <c r="M100" s="27"/>
      <c r="N100" s="27"/>
      <c r="O100" s="27"/>
      <c r="P100" s="27"/>
      <c r="Q100" s="27"/>
      <c r="R100" s="27"/>
      <c r="S100" s="27"/>
      <c r="T100" s="27"/>
      <c r="U100" s="27"/>
      <c r="V100" s="27"/>
    </row>
    <row r="101" customFormat="false" ht="75.75" hidden="false" customHeight="true" outlineLevel="0" collapsed="false">
      <c r="A101" s="21" t="s">
        <v>263</v>
      </c>
      <c r="B101" s="22" t="s">
        <v>264</v>
      </c>
      <c r="C101" s="32" t="s">
        <v>265</v>
      </c>
      <c r="D101" s="24" t="s">
        <v>99</v>
      </c>
      <c r="E101" s="39" t="s">
        <v>61</v>
      </c>
      <c r="F101" s="31" t="n">
        <v>97.5</v>
      </c>
      <c r="G101" s="31" t="n">
        <v>97.5</v>
      </c>
      <c r="H101" s="45" t="n">
        <v>97.5</v>
      </c>
      <c r="I101" s="31" t="n">
        <v>104.4</v>
      </c>
      <c r="J101" s="31" t="n">
        <v>104.4</v>
      </c>
      <c r="K101" s="31" t="n">
        <v>104.4</v>
      </c>
      <c r="L101" s="34"/>
      <c r="M101" s="27"/>
      <c r="N101" s="27"/>
      <c r="O101" s="27"/>
      <c r="P101" s="27"/>
      <c r="Q101" s="27"/>
      <c r="R101" s="27"/>
      <c r="S101" s="27"/>
      <c r="T101" s="27"/>
      <c r="U101" s="27"/>
      <c r="V101" s="27"/>
    </row>
    <row r="102" customFormat="false" ht="104.25" hidden="false" customHeight="true" outlineLevel="0" collapsed="false">
      <c r="A102" s="21" t="s">
        <v>266</v>
      </c>
      <c r="B102" s="22" t="s">
        <v>264</v>
      </c>
      <c r="C102" s="32" t="s">
        <v>265</v>
      </c>
      <c r="D102" s="24" t="s">
        <v>219</v>
      </c>
      <c r="E102" s="12" t="s">
        <v>220</v>
      </c>
      <c r="F102" s="31" t="n">
        <v>6863.9</v>
      </c>
      <c r="G102" s="31" t="n">
        <v>5008.7</v>
      </c>
      <c r="H102" s="45" t="n">
        <v>6863.9</v>
      </c>
      <c r="I102" s="31" t="n">
        <v>7118.2</v>
      </c>
      <c r="J102" s="31" t="n">
        <v>7152</v>
      </c>
      <c r="K102" s="31" t="n">
        <v>7187.6</v>
      </c>
      <c r="L102" s="34"/>
      <c r="M102" s="27"/>
      <c r="N102" s="27"/>
      <c r="O102" s="27"/>
      <c r="P102" s="27"/>
      <c r="Q102" s="27"/>
      <c r="R102" s="27"/>
      <c r="S102" s="27"/>
      <c r="T102" s="27"/>
      <c r="U102" s="27"/>
      <c r="V102" s="27"/>
    </row>
    <row r="103" customFormat="false" ht="75" hidden="false" customHeight="false" outlineLevel="0" collapsed="false">
      <c r="A103" s="21" t="s">
        <v>267</v>
      </c>
      <c r="B103" s="22" t="s">
        <v>264</v>
      </c>
      <c r="C103" s="32" t="s">
        <v>265</v>
      </c>
      <c r="D103" s="24" t="s">
        <v>268</v>
      </c>
      <c r="E103" s="39" t="s">
        <v>269</v>
      </c>
      <c r="F103" s="31" t="n">
        <v>57.4</v>
      </c>
      <c r="G103" s="31" t="n">
        <v>57.4</v>
      </c>
      <c r="H103" s="45" t="n">
        <v>57.4</v>
      </c>
      <c r="I103" s="31" t="n">
        <v>62.1</v>
      </c>
      <c r="J103" s="31" t="n">
        <v>62.1</v>
      </c>
      <c r="K103" s="31" t="n">
        <v>62.1</v>
      </c>
      <c r="L103" s="34"/>
      <c r="M103" s="27"/>
      <c r="N103" s="27"/>
      <c r="O103" s="27"/>
      <c r="P103" s="27"/>
      <c r="Q103" s="27"/>
      <c r="R103" s="27"/>
      <c r="S103" s="27"/>
      <c r="T103" s="27"/>
      <c r="U103" s="27"/>
      <c r="V103" s="27"/>
    </row>
    <row r="104" customFormat="false" ht="134.25" hidden="false" customHeight="true" outlineLevel="0" collapsed="false">
      <c r="A104" s="21" t="s">
        <v>270</v>
      </c>
      <c r="B104" s="22" t="s">
        <v>271</v>
      </c>
      <c r="C104" s="32" t="s">
        <v>272</v>
      </c>
      <c r="D104" s="24" t="s">
        <v>92</v>
      </c>
      <c r="E104" s="39" t="s">
        <v>93</v>
      </c>
      <c r="F104" s="31" t="n">
        <v>17342.6</v>
      </c>
      <c r="G104" s="31" t="n">
        <v>13046.8</v>
      </c>
      <c r="H104" s="45" t="n">
        <v>17342.6</v>
      </c>
      <c r="I104" s="31" t="n">
        <v>0</v>
      </c>
      <c r="J104" s="31" t="n">
        <v>0</v>
      </c>
      <c r="K104" s="31" t="n">
        <v>0</v>
      </c>
      <c r="L104" s="34"/>
      <c r="M104" s="27"/>
      <c r="N104" s="27"/>
      <c r="O104" s="27"/>
      <c r="P104" s="27"/>
      <c r="Q104" s="27"/>
      <c r="R104" s="27"/>
      <c r="S104" s="27"/>
      <c r="T104" s="27"/>
      <c r="U104" s="27"/>
      <c r="V104" s="27"/>
    </row>
    <row r="105" customFormat="false" ht="105" hidden="false" customHeight="true" outlineLevel="0" collapsed="false">
      <c r="A105" s="21" t="s">
        <v>270</v>
      </c>
      <c r="B105" s="22" t="s">
        <v>273</v>
      </c>
      <c r="C105" s="32" t="s">
        <v>274</v>
      </c>
      <c r="D105" s="24" t="s">
        <v>219</v>
      </c>
      <c r="E105" s="12" t="s">
        <v>220</v>
      </c>
      <c r="F105" s="31" t="n">
        <v>10000</v>
      </c>
      <c r="G105" s="31" t="n">
        <v>7254.8</v>
      </c>
      <c r="H105" s="45" t="n">
        <v>10000</v>
      </c>
      <c r="I105" s="31" t="n">
        <v>0</v>
      </c>
      <c r="J105" s="31" t="n">
        <v>0</v>
      </c>
      <c r="K105" s="31" t="n">
        <v>0</v>
      </c>
      <c r="L105" s="34"/>
      <c r="M105" s="27"/>
      <c r="N105" s="27"/>
      <c r="O105" s="27"/>
      <c r="P105" s="27"/>
      <c r="Q105" s="27"/>
      <c r="R105" s="27"/>
      <c r="S105" s="27"/>
      <c r="T105" s="27"/>
      <c r="U105" s="27"/>
      <c r="V105" s="27"/>
    </row>
    <row r="106" customFormat="false" ht="45" hidden="false" customHeight="false" outlineLevel="0" collapsed="false">
      <c r="A106" s="21" t="s">
        <v>275</v>
      </c>
      <c r="B106" s="22" t="s">
        <v>276</v>
      </c>
      <c r="C106" s="32" t="s">
        <v>277</v>
      </c>
      <c r="D106" s="24" t="s">
        <v>99</v>
      </c>
      <c r="E106" s="39" t="s">
        <v>61</v>
      </c>
      <c r="F106" s="31" t="n">
        <v>2200</v>
      </c>
      <c r="G106" s="31" t="n">
        <v>2000</v>
      </c>
      <c r="H106" s="45" t="n">
        <v>2200</v>
      </c>
      <c r="I106" s="31" t="n">
        <v>120</v>
      </c>
      <c r="J106" s="31" t="n">
        <v>120</v>
      </c>
      <c r="K106" s="31" t="n">
        <v>120</v>
      </c>
      <c r="L106" s="34"/>
      <c r="M106" s="27"/>
      <c r="N106" s="27"/>
      <c r="O106" s="27"/>
      <c r="P106" s="27"/>
      <c r="Q106" s="27"/>
      <c r="R106" s="27"/>
      <c r="S106" s="27"/>
      <c r="T106" s="27"/>
      <c r="U106" s="27"/>
      <c r="V106" s="27"/>
    </row>
    <row r="107" customFormat="false" ht="45" hidden="false" customHeight="false" outlineLevel="0" collapsed="false">
      <c r="A107" s="21" t="s">
        <v>278</v>
      </c>
      <c r="B107" s="22" t="s">
        <v>276</v>
      </c>
      <c r="C107" s="32" t="s">
        <v>277</v>
      </c>
      <c r="D107" s="24" t="s">
        <v>92</v>
      </c>
      <c r="E107" s="21" t="s">
        <v>93</v>
      </c>
      <c r="F107" s="31" t="n">
        <v>33237.5</v>
      </c>
      <c r="G107" s="31" t="n">
        <v>10465</v>
      </c>
      <c r="H107" s="45" t="n">
        <v>33237.5</v>
      </c>
      <c r="I107" s="31" t="n">
        <v>1801.4</v>
      </c>
      <c r="J107" s="31" t="n">
        <v>1801.4</v>
      </c>
      <c r="K107" s="31" t="n">
        <v>1801.4</v>
      </c>
      <c r="L107" s="34"/>
      <c r="M107" s="27"/>
      <c r="N107" s="27"/>
      <c r="O107" s="27"/>
      <c r="P107" s="27"/>
      <c r="Q107" s="27"/>
      <c r="R107" s="27"/>
      <c r="S107" s="27"/>
      <c r="T107" s="27"/>
      <c r="U107" s="27"/>
      <c r="V107" s="27"/>
    </row>
    <row r="108" customFormat="false" ht="105" hidden="false" customHeight="false" outlineLevel="0" collapsed="false">
      <c r="A108" s="21" t="s">
        <v>279</v>
      </c>
      <c r="B108" s="22" t="s">
        <v>276</v>
      </c>
      <c r="C108" s="32" t="s">
        <v>277</v>
      </c>
      <c r="D108" s="24" t="s">
        <v>219</v>
      </c>
      <c r="E108" s="21" t="s">
        <v>220</v>
      </c>
      <c r="F108" s="31" t="n">
        <v>70</v>
      </c>
      <c r="G108" s="31" t="n">
        <v>0</v>
      </c>
      <c r="H108" s="45" t="n">
        <v>70</v>
      </c>
      <c r="I108" s="31" t="n">
        <v>0</v>
      </c>
      <c r="J108" s="31" t="n">
        <v>0</v>
      </c>
      <c r="K108" s="31" t="n">
        <v>0</v>
      </c>
      <c r="L108" s="34"/>
      <c r="M108" s="27"/>
      <c r="N108" s="27"/>
      <c r="O108" s="27"/>
      <c r="P108" s="27"/>
      <c r="Q108" s="27"/>
      <c r="R108" s="27"/>
      <c r="S108" s="27"/>
      <c r="T108" s="27"/>
      <c r="U108" s="27"/>
      <c r="V108" s="27"/>
    </row>
    <row r="109" customFormat="false" ht="57" hidden="false" customHeight="false" outlineLevel="0" collapsed="false">
      <c r="A109" s="12"/>
      <c r="B109" s="57" t="s">
        <v>280</v>
      </c>
      <c r="C109" s="58" t="s">
        <v>281</v>
      </c>
      <c r="D109" s="24"/>
      <c r="E109" s="13"/>
      <c r="F109" s="18" t="n">
        <f aca="false">SUM(F110:F113)</f>
        <v>-3291.3</v>
      </c>
      <c r="G109" s="18" t="n">
        <f aca="false">SUM(G110:G113)</f>
        <v>-3291.3</v>
      </c>
      <c r="H109" s="18" t="n">
        <f aca="false">SUM(H110:H113)</f>
        <v>-3291.3</v>
      </c>
      <c r="I109" s="18" t="n">
        <f aca="false">SUM(I110:I113)</f>
        <v>0</v>
      </c>
      <c r="J109" s="18" t="n">
        <f aca="false">SUM(J110:J113)</f>
        <v>0</v>
      </c>
      <c r="K109" s="18" t="n">
        <f aca="false">SUM(K110:K113)</f>
        <v>0</v>
      </c>
      <c r="L109" s="27"/>
      <c r="P109" s="27"/>
      <c r="Q109" s="27"/>
      <c r="R109" s="27"/>
      <c r="S109" s="27"/>
      <c r="T109" s="27"/>
      <c r="U109" s="27"/>
      <c r="V109" s="27"/>
    </row>
    <row r="110" customFormat="false" ht="80.25" hidden="false" customHeight="true" outlineLevel="0" collapsed="false">
      <c r="A110" s="21" t="s">
        <v>282</v>
      </c>
      <c r="B110" s="28" t="s">
        <v>283</v>
      </c>
      <c r="C110" s="61" t="s">
        <v>284</v>
      </c>
      <c r="D110" s="24" t="s">
        <v>92</v>
      </c>
      <c r="E110" s="39" t="s">
        <v>93</v>
      </c>
      <c r="F110" s="45" t="n">
        <v>-71.6</v>
      </c>
      <c r="G110" s="45" t="n">
        <v>-71.6</v>
      </c>
      <c r="H110" s="45" t="n">
        <v>-71.6</v>
      </c>
      <c r="I110" s="45" t="n">
        <v>0</v>
      </c>
      <c r="J110" s="45" t="n">
        <v>0</v>
      </c>
      <c r="K110" s="45" t="n">
        <v>0</v>
      </c>
      <c r="L110" s="27"/>
      <c r="P110" s="27"/>
      <c r="Q110" s="27"/>
      <c r="R110" s="27"/>
      <c r="S110" s="27"/>
      <c r="T110" s="27"/>
      <c r="U110" s="27"/>
      <c r="V110" s="27"/>
    </row>
    <row r="111" customFormat="false" ht="82.5" hidden="false" customHeight="true" outlineLevel="0" collapsed="false">
      <c r="A111" s="21" t="s">
        <v>285</v>
      </c>
      <c r="B111" s="22" t="s">
        <v>286</v>
      </c>
      <c r="C111" s="61" t="s">
        <v>287</v>
      </c>
      <c r="D111" s="24" t="s">
        <v>99</v>
      </c>
      <c r="E111" s="39" t="s">
        <v>61</v>
      </c>
      <c r="F111" s="45" t="n">
        <v>-1984.2</v>
      </c>
      <c r="G111" s="45" t="n">
        <v>-1984.2</v>
      </c>
      <c r="H111" s="45" t="n">
        <v>-1984.2</v>
      </c>
      <c r="I111" s="45" t="n">
        <v>0</v>
      </c>
      <c r="J111" s="45" t="n">
        <v>0</v>
      </c>
      <c r="K111" s="45" t="n">
        <v>0</v>
      </c>
      <c r="L111" s="27"/>
      <c r="P111" s="27"/>
      <c r="Q111" s="27"/>
      <c r="R111" s="27"/>
      <c r="S111" s="27"/>
      <c r="T111" s="27"/>
      <c r="U111" s="27"/>
      <c r="V111" s="27"/>
    </row>
    <row r="112" customFormat="false" ht="53.25" hidden="false" customHeight="true" outlineLevel="0" collapsed="false">
      <c r="A112" s="21" t="s">
        <v>288</v>
      </c>
      <c r="B112" s="22" t="s">
        <v>286</v>
      </c>
      <c r="C112" s="61" t="s">
        <v>287</v>
      </c>
      <c r="D112" s="24" t="s">
        <v>92</v>
      </c>
      <c r="E112" s="21" t="s">
        <v>93</v>
      </c>
      <c r="F112" s="45" t="n">
        <v>-1219.8</v>
      </c>
      <c r="G112" s="45" t="n">
        <v>-1219.8</v>
      </c>
      <c r="H112" s="45" t="n">
        <v>-1219.8</v>
      </c>
      <c r="I112" s="45" t="n">
        <v>0</v>
      </c>
      <c r="J112" s="45" t="n">
        <v>0</v>
      </c>
      <c r="K112" s="45" t="n">
        <v>0</v>
      </c>
      <c r="L112" s="27"/>
      <c r="P112" s="27"/>
      <c r="Q112" s="27"/>
      <c r="R112" s="27"/>
      <c r="S112" s="27"/>
      <c r="T112" s="27"/>
      <c r="U112" s="27"/>
      <c r="V112" s="27"/>
    </row>
    <row r="113" customFormat="false" ht="105" hidden="false" customHeight="false" outlineLevel="0" collapsed="false">
      <c r="A113" s="21" t="s">
        <v>289</v>
      </c>
      <c r="B113" s="22" t="s">
        <v>286</v>
      </c>
      <c r="C113" s="61" t="s">
        <v>287</v>
      </c>
      <c r="D113" s="24" t="s">
        <v>219</v>
      </c>
      <c r="E113" s="12" t="s">
        <v>220</v>
      </c>
      <c r="F113" s="45" t="n">
        <v>-15.7</v>
      </c>
      <c r="G113" s="45" t="n">
        <v>-15.7</v>
      </c>
      <c r="H113" s="45" t="n">
        <v>-15.7</v>
      </c>
      <c r="I113" s="45" t="n">
        <v>0</v>
      </c>
      <c r="J113" s="45" t="n">
        <v>0</v>
      </c>
      <c r="K113" s="45" t="n">
        <v>0</v>
      </c>
      <c r="L113" s="27"/>
      <c r="P113" s="27"/>
      <c r="Q113" s="27"/>
      <c r="R113" s="27"/>
      <c r="S113" s="27"/>
      <c r="T113" s="27"/>
      <c r="U113" s="27"/>
      <c r="V113" s="27"/>
    </row>
    <row r="114" customFormat="false" ht="15" hidden="false" customHeight="false" outlineLevel="0" collapsed="false">
      <c r="A114" s="62" t="s">
        <v>290</v>
      </c>
      <c r="B114" s="17"/>
      <c r="C114" s="17"/>
      <c r="D114" s="17"/>
      <c r="E114" s="13"/>
      <c r="F114" s="18" t="n">
        <f aca="false">SUM(F7,F75)</f>
        <v>811651.2</v>
      </c>
      <c r="G114" s="18" t="n">
        <f aca="false">SUM(G7,G75)</f>
        <v>568687.2</v>
      </c>
      <c r="H114" s="18" t="n">
        <f aca="false">SUM(H7,H75)</f>
        <v>818287.3</v>
      </c>
      <c r="I114" s="18" t="n">
        <f aca="false">SUM(I7,I75)</f>
        <v>678994.1</v>
      </c>
      <c r="J114" s="18" t="n">
        <f aca="false">SUM(J7,J75)</f>
        <v>590070.9</v>
      </c>
      <c r="K114" s="18" t="n">
        <f aca="false">SUM(K7,K75)</f>
        <v>596482.7</v>
      </c>
    </row>
    <row r="116" customFormat="false" ht="15" hidden="false" customHeight="false" outlineLevel="0" collapsed="false">
      <c r="B116" s="63"/>
      <c r="F116" s="64"/>
      <c r="G116" s="64"/>
      <c r="H116" s="64"/>
      <c r="I116" s="64"/>
      <c r="J116" s="64"/>
      <c r="K116" s="64"/>
    </row>
    <row r="117" customFormat="false" ht="15" hidden="false" customHeight="false" outlineLevel="0" collapsed="false">
      <c r="E117" s="65"/>
      <c r="F117" s="66"/>
      <c r="G117" s="66"/>
      <c r="H117" s="66"/>
      <c r="I117" s="66"/>
      <c r="J117" s="66"/>
      <c r="K117" s="66"/>
    </row>
    <row r="118" customFormat="false" ht="15" hidden="false" customHeight="false" outlineLevel="0" collapsed="false">
      <c r="F118" s="64"/>
      <c r="G118" s="64"/>
      <c r="H118" s="64"/>
      <c r="I118" s="64"/>
      <c r="J118" s="64"/>
      <c r="K118" s="64"/>
    </row>
    <row r="119" customFormat="false" ht="15" hidden="false" customHeight="false" outlineLevel="0" collapsed="false">
      <c r="F119" s="67"/>
      <c r="G119" s="67"/>
      <c r="H119" s="67"/>
      <c r="I119" s="67"/>
      <c r="J119" s="67"/>
      <c r="K119" s="67"/>
    </row>
    <row r="120" customFormat="false" ht="15" hidden="false" customHeight="false" outlineLevel="0" collapsed="false">
      <c r="H120" s="67"/>
    </row>
    <row r="121" customFormat="false" ht="15" hidden="false" customHeight="false" outlineLevel="0" collapsed="false">
      <c r="H121" s="67"/>
    </row>
    <row r="123" customFormat="false" ht="15" hidden="false" customHeight="false" outlineLevel="0" collapsed="false">
      <c r="F123" s="64"/>
      <c r="G123" s="64"/>
      <c r="H123" s="64"/>
      <c r="I123" s="64"/>
      <c r="J123" s="64"/>
      <c r="K123" s="64"/>
    </row>
  </sheetData>
  <mergeCells count="8">
    <mergeCell ref="A2:K2"/>
    <mergeCell ref="A4:A5"/>
    <mergeCell ref="B4:C4"/>
    <mergeCell ref="D4:E4"/>
    <mergeCell ref="F4:F5"/>
    <mergeCell ref="G4:G5"/>
    <mergeCell ref="H4:H5"/>
    <mergeCell ref="I4:K4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54" fitToWidth="1" fitToHeight="1" pageOrder="downThenOver" orientation="landscape" blackAndWhite="false" draft="false" cellComments="none" firstPageNumber="519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10:16:23Z</dcterms:created>
  <dc:creator>pvv</dc:creator>
  <dc:description/>
  <dc:language>en-US</dc:language>
  <cp:lastModifiedBy>budget3</cp:lastModifiedBy>
  <cp:lastPrinted>2022-11-09T08:28:58Z</cp:lastPrinted>
  <dcterms:modified xsi:type="dcterms:W3CDTF">2023-11-10T08:52:18Z</dcterms:modified>
  <cp:revision>0</cp:revision>
  <dc:subject/>
  <dc:title/>
</cp:coreProperties>
</file>