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 год " sheetId="1" state="visible" r:id="rId2"/>
    <sheet name="2025 год" sheetId="2" state="visible" r:id="rId3"/>
    <sheet name="2026 год " sheetId="3" state="visible" r:id="rId4"/>
  </sheets>
  <definedNames>
    <definedName function="false" hidden="false" localSheetId="0" name="_xlnm.Print_Area" vbProcedure="false">'2024 год '!$A$1:$K$23</definedName>
    <definedName function="false" hidden="false" localSheetId="1" name="_xlnm.Print_Area" vbProcedure="false">'2025 год'!$A$1:$K$23</definedName>
    <definedName function="false" hidden="false" localSheetId="2" name="_xlnm.Print_Area" vbProcedure="false">'2026 год 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5">
  <si>
    <t xml:space="preserve">РАСЧЕТ</t>
  </si>
  <si>
    <r>
      <rPr>
        <b val="true"/>
        <sz val="13"/>
        <rFont val="Times New Roman"/>
        <family val="1"/>
        <charset val="204"/>
      </rPr>
      <t xml:space="preserve">распределения между бюджетами сельских поселений иных межбюджетных трансфертов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на обеспечение условий для развития физической культуры и массового спорта на 2024 год</t>
    </r>
  </si>
  <si>
    <t xml:space="preserve">1. Размер иных межбюджетных трансфертов бюджетам сельских поселений на приобретение спортивного инвентаря и оборудования - 138,8 тыс. руб.</t>
  </si>
  <si>
    <t xml:space="preserve">2. Размер иных межбюджетных трансфертов бюджетам сельских поселений на оплату труда инструкторов по спорту - 2 907,8 тыс. руб.</t>
  </si>
  <si>
    <t xml:space="preserve">3. Размер иных межбюджетных трансфертов бюджету сельского поселения:</t>
  </si>
  <si>
    <t xml:space="preserve">тыс. руб.</t>
  </si>
  <si>
    <t xml:space="preserve">Наименование сельского поселения</t>
  </si>
  <si>
    <t xml:space="preserve">Численность занимающихся физический культурой и спортом на 01.01.2018, чел.</t>
  </si>
  <si>
    <t xml:space="preserve">Численность занимающихся физической культурой и спортом на 01.01.2021, чел.</t>
  </si>
  <si>
    <t xml:space="preserve">Размер иных межбюджетных трансфертов бюджету сельского поселения на оплату труда инструкторов по спорту, тыс. руб. (ит.гр. 4 / ит.гр.3 * гр.3)</t>
  </si>
  <si>
    <t xml:space="preserve">ФОТ на оплату труда инструкторов по спорту, тыс. руб. без начислений, (гр.4/1,302)</t>
  </si>
  <si>
    <t xml:space="preserve">Размер иных межбюджетных трансфертов бюджету сельского поселения на приобретение спортивного инвентаря и оборудования, тыс. руб. (ит.гр. 6 / ит.гр.3 * гр.3)</t>
  </si>
  <si>
    <t xml:space="preserve">Общий размер иных межбюджетных трансфертов бюджету сельского поселения, тыс. руб. (гр.7 = гр.5 + гр.6)</t>
  </si>
  <si>
    <t xml:space="preserve">Кол-во ставок</t>
  </si>
  <si>
    <t xml:space="preserve">СЗП на ставку, (гр.4/гр.8/12*1000)</t>
  </si>
  <si>
    <t xml:space="preserve">СЗП на ставку, (гр.5/гр.8/12*1000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  <si>
    <t xml:space="preserve">Главный бухгалтер  ___________/ Т.Н. Моисеева</t>
  </si>
  <si>
    <r>
      <rPr>
        <b val="true"/>
        <sz val="13"/>
        <rFont val="Times New Roman"/>
        <family val="1"/>
        <charset val="204"/>
      </rPr>
      <t xml:space="preserve">распределения между бюджетами сельских поселений иных межбюджетных трансфертов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на обеспечение условий для развития физической культуры и массового спорта на 2025 год</t>
    </r>
  </si>
  <si>
    <t xml:space="preserve">Главный бухгалтер ___________/ Т.Н. Моисеева</t>
  </si>
  <si>
    <r>
      <rPr>
        <b val="true"/>
        <sz val="13"/>
        <rFont val="Times New Roman"/>
        <family val="1"/>
        <charset val="204"/>
      </rPr>
      <t xml:space="preserve">распределения между бюджетами сельских поселений иных межбюджетных трансфертов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на обеспечение условий для развития физической культуры и массового спорта на 2026 го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23.14"/>
    <col collapsed="false" customWidth="true" hidden="true" outlineLevel="0" max="3" min="3" style="0" width="12.14"/>
    <col collapsed="false" customWidth="true" hidden="false" outlineLevel="0" max="4" min="4" style="0" width="23.85"/>
    <col collapsed="false" customWidth="true" hidden="false" outlineLevel="0" max="5" min="5" style="0" width="30.85"/>
    <col collapsed="false" customWidth="true" hidden="false" outlineLevel="0" max="6" min="6" style="0" width="23.85"/>
    <col collapsed="false" customWidth="true" hidden="false" outlineLevel="0" max="7" min="7" style="0" width="30.85"/>
    <col collapsed="false" customWidth="true" hidden="false" outlineLevel="0" max="8" min="8" style="0" width="25.13"/>
    <col collapsed="false" customWidth="true" hidden="false" outlineLevel="0" max="10" min="10" style="0" width="12.99"/>
    <col collapsed="false" customWidth="true" hidden="false" outlineLevel="0" max="11" min="11" style="0" width="13.14"/>
    <col collapsed="false" customWidth="true" hidden="false" outlineLevel="0" max="16" min="16" style="0" width="12.7"/>
    <col collapsed="false" customWidth="true" hidden="false" outlineLevel="0" max="17" min="17" style="0" width="0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false" outlineLevel="0" collapsed="false">
      <c r="A3" s="5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6.5" hidden="false" customHeight="false" outlineLevel="0" collapsed="false">
      <c r="A5" s="5"/>
    </row>
    <row r="6" s="8" customFormat="true" ht="27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</row>
    <row r="7" s="8" customFormat="true" ht="16.5" hidden="false" customHeight="false" outlineLevel="0" collapsed="false">
      <c r="A7" s="9"/>
    </row>
    <row r="8" customFormat="false" ht="16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6.5" hidden="false" customHeight="false" outlineLevel="0" collapsed="false">
      <c r="A9" s="10"/>
      <c r="H9" s="11"/>
      <c r="K9" s="0" t="s">
        <v>5</v>
      </c>
    </row>
    <row r="10" customFormat="false" ht="107.25" hidden="false" customHeight="true" outlineLevel="0" collapsed="false">
      <c r="A10" s="12" t="s">
        <v>6</v>
      </c>
      <c r="B10" s="12" t="s">
        <v>7</v>
      </c>
      <c r="C10" s="13"/>
      <c r="D10" s="12" t="s">
        <v>8</v>
      </c>
      <c r="E10" s="13" t="s">
        <v>9</v>
      </c>
      <c r="F10" s="13" t="s">
        <v>10</v>
      </c>
      <c r="G10" s="13" t="s">
        <v>11</v>
      </c>
      <c r="H10" s="12" t="s">
        <v>12</v>
      </c>
      <c r="I10" s="12" t="s">
        <v>13</v>
      </c>
      <c r="J10" s="12" t="s">
        <v>14</v>
      </c>
      <c r="K10" s="12" t="s">
        <v>15</v>
      </c>
      <c r="L10" s="14"/>
    </row>
    <row r="11" customFormat="false" ht="14.25" hidden="false" customHeight="true" outlineLevel="0" collapsed="false">
      <c r="A11" s="12"/>
      <c r="B11" s="12"/>
      <c r="C11" s="15"/>
      <c r="D11" s="12"/>
      <c r="E11" s="12"/>
      <c r="F11" s="12"/>
      <c r="G11" s="12"/>
      <c r="H11" s="12"/>
      <c r="I11" s="12"/>
      <c r="J11" s="12"/>
      <c r="K11" s="12"/>
      <c r="L11" s="14"/>
    </row>
    <row r="12" customFormat="false" ht="15" hidden="false" customHeight="true" outlineLevel="0" collapsed="false">
      <c r="A12" s="12"/>
      <c r="B12" s="12"/>
      <c r="C12" s="15"/>
      <c r="D12" s="12"/>
      <c r="E12" s="12"/>
      <c r="F12" s="12"/>
      <c r="G12" s="12"/>
      <c r="H12" s="12"/>
      <c r="I12" s="12"/>
      <c r="J12" s="12"/>
      <c r="K12" s="12"/>
      <c r="L12" s="14"/>
    </row>
    <row r="13" customFormat="false" ht="17.25" hidden="true" customHeight="true" outlineLevel="0" collapsed="false">
      <c r="A13" s="12"/>
      <c r="B13" s="12"/>
      <c r="C13" s="16"/>
      <c r="D13" s="12"/>
      <c r="E13" s="16"/>
      <c r="F13" s="16"/>
      <c r="G13" s="16"/>
      <c r="H13" s="17"/>
    </row>
    <row r="14" customFormat="false" ht="16.5" hidden="false" customHeight="false" outlineLevel="0" collapsed="false">
      <c r="A14" s="18" t="n">
        <v>1</v>
      </c>
      <c r="B14" s="19" t="n">
        <v>2</v>
      </c>
      <c r="C14" s="19"/>
      <c r="D14" s="19" t="n">
        <v>3</v>
      </c>
      <c r="E14" s="19" t="n">
        <v>4</v>
      </c>
      <c r="F14" s="19" t="n">
        <v>5</v>
      </c>
      <c r="G14" s="19" t="n">
        <v>6</v>
      </c>
      <c r="H14" s="18" t="n">
        <v>7</v>
      </c>
      <c r="I14" s="20" t="n">
        <v>8</v>
      </c>
      <c r="J14" s="20" t="n">
        <v>9</v>
      </c>
      <c r="K14" s="20" t="n">
        <v>10</v>
      </c>
    </row>
    <row r="15" customFormat="false" ht="16.5" hidden="false" customHeight="false" outlineLevel="0" collapsed="false">
      <c r="A15" s="21" t="s">
        <v>16</v>
      </c>
      <c r="B15" s="22" t="n">
        <v>314</v>
      </c>
      <c r="C15" s="23" t="n">
        <f aca="false">B15/$B$19*100</f>
        <v>19</v>
      </c>
      <c r="D15" s="24" t="n">
        <v>749</v>
      </c>
      <c r="E15" s="25" t="n">
        <f aca="false">$E$19/$D$19*D15</f>
        <v>542.5</v>
      </c>
      <c r="F15" s="25" t="n">
        <f aca="false">E15/1.302</f>
        <v>416.7</v>
      </c>
      <c r="G15" s="25" t="n">
        <f aca="false">$G$19/$D$19*D15</f>
        <v>25.9</v>
      </c>
      <c r="H15" s="26" t="n">
        <f aca="false">E15+G15</f>
        <v>568.4</v>
      </c>
      <c r="I15" s="27" t="n">
        <v>1.33</v>
      </c>
      <c r="J15" s="28" t="n">
        <f aca="false">E15/I15/12*1000</f>
        <v>33991.2</v>
      </c>
      <c r="K15" s="29" t="n">
        <f aca="false">F15/I15/12*1000</f>
        <v>26109</v>
      </c>
    </row>
    <row r="16" customFormat="false" ht="16.5" hidden="false" customHeight="false" outlineLevel="0" collapsed="false">
      <c r="A16" s="21" t="s">
        <v>17</v>
      </c>
      <c r="B16" s="22" t="n">
        <v>849</v>
      </c>
      <c r="C16" s="23" t="n">
        <f aca="false">B16/$B$19*100</f>
        <v>51.3</v>
      </c>
      <c r="D16" s="24" t="n">
        <v>2124</v>
      </c>
      <c r="E16" s="25" t="n">
        <f aca="false">$E$19/$D$19*D16-0.1</f>
        <v>1538.2</v>
      </c>
      <c r="F16" s="25" t="n">
        <f aca="false">E16/1.302</f>
        <v>1181.4</v>
      </c>
      <c r="G16" s="25" t="n">
        <f aca="false">$G$19/$D$19*D16</f>
        <v>73.4</v>
      </c>
      <c r="H16" s="26" t="n">
        <f aca="false">E16+G16</f>
        <v>1611.6</v>
      </c>
      <c r="I16" s="30" t="n">
        <v>3.59</v>
      </c>
      <c r="J16" s="31" t="n">
        <f aca="false">E16/I16/12*1000</f>
        <v>35705.7</v>
      </c>
      <c r="K16" s="32" t="n">
        <f aca="false">F16/I16/12*1000</f>
        <v>27423.4</v>
      </c>
    </row>
    <row r="17" customFormat="false" ht="16.5" hidden="false" customHeight="false" outlineLevel="0" collapsed="false">
      <c r="A17" s="21" t="s">
        <v>18</v>
      </c>
      <c r="B17" s="22" t="n">
        <v>418</v>
      </c>
      <c r="C17" s="23" t="n">
        <f aca="false">B17/$B$19*100</f>
        <v>25.2</v>
      </c>
      <c r="D17" s="24" t="n">
        <v>966</v>
      </c>
      <c r="E17" s="25" t="n">
        <f aca="false">$E$19/$D$19*D17</f>
        <v>699.6</v>
      </c>
      <c r="F17" s="25" t="n">
        <f aca="false">E17/1.302</f>
        <v>537.3</v>
      </c>
      <c r="G17" s="25" t="n">
        <f aca="false">$G$19/$D$19*D17</f>
        <v>33.4</v>
      </c>
      <c r="H17" s="26" t="n">
        <f aca="false">E17+G17</f>
        <v>733</v>
      </c>
      <c r="I17" s="30" t="n">
        <v>1.76</v>
      </c>
      <c r="J17" s="31" t="n">
        <f aca="false">E17/I17/12*1000</f>
        <v>33125</v>
      </c>
      <c r="K17" s="32" t="n">
        <f aca="false">F17/I17/12*1000</f>
        <v>25440.3</v>
      </c>
    </row>
    <row r="18" customFormat="false" ht="16.5" hidden="false" customHeight="false" outlineLevel="0" collapsed="false">
      <c r="A18" s="21" t="s">
        <v>19</v>
      </c>
      <c r="B18" s="22" t="n">
        <v>75</v>
      </c>
      <c r="C18" s="23" t="n">
        <f aca="false">B18/$B$19*100</f>
        <v>4.5</v>
      </c>
      <c r="D18" s="24" t="n">
        <v>176</v>
      </c>
      <c r="E18" s="25" t="n">
        <f aca="false">$E$19/$D$19*D18</f>
        <v>127.5</v>
      </c>
      <c r="F18" s="25" t="n">
        <f aca="false">E18/1.302</f>
        <v>97.9</v>
      </c>
      <c r="G18" s="25" t="n">
        <f aca="false">$G$19/$D$19*D18</f>
        <v>6.1</v>
      </c>
      <c r="H18" s="26" t="n">
        <f aca="false">E18+G18</f>
        <v>133.6</v>
      </c>
      <c r="I18" s="30" t="n">
        <v>0.32</v>
      </c>
      <c r="J18" s="31" t="n">
        <f aca="false">E18/I18/12*1000</f>
        <v>33203.1</v>
      </c>
      <c r="K18" s="32" t="n">
        <f aca="false">F18/I18/12*1000</f>
        <v>25494.8</v>
      </c>
    </row>
    <row r="19" customFormat="false" ht="16.5" hidden="false" customHeight="false" outlineLevel="0" collapsed="false">
      <c r="A19" s="33" t="s">
        <v>20</v>
      </c>
      <c r="B19" s="34" t="n">
        <f aca="false">SUM(B15:B18)</f>
        <v>1656</v>
      </c>
      <c r="C19" s="35" t="n">
        <f aca="false">SUM(C15:C18)</f>
        <v>100</v>
      </c>
      <c r="D19" s="35" t="n">
        <v>4015</v>
      </c>
      <c r="E19" s="36" t="n">
        <v>2907.8</v>
      </c>
      <c r="F19" s="36" t="n">
        <f aca="false">SUM(F15:F18)</f>
        <v>2233.3</v>
      </c>
      <c r="G19" s="34" t="n">
        <v>138.8</v>
      </c>
      <c r="H19" s="26" t="n">
        <f aca="false">E19+G19</f>
        <v>3046.6</v>
      </c>
      <c r="I19" s="30" t="n">
        <f aca="false">SUM(I15:I18)</f>
        <v>7</v>
      </c>
      <c r="J19" s="31" t="n">
        <f aca="false">E19/I19/12*1000</f>
        <v>34616.7</v>
      </c>
      <c r="K19" s="32" t="n">
        <f aca="false">F19/I19/12*1000</f>
        <v>26586.9</v>
      </c>
    </row>
    <row r="20" customFormat="false" ht="15.75" hidden="false" customHeight="false" outlineLevel="0" collapsed="false">
      <c r="A20" s="37"/>
      <c r="B20" s="38"/>
      <c r="C20" s="38"/>
      <c r="D20" s="39" t="n">
        <v>2999</v>
      </c>
      <c r="E20" s="40" t="n">
        <f aca="false">E18+E17+E16+E15</f>
        <v>2907.8</v>
      </c>
      <c r="F20" s="40"/>
      <c r="G20" s="40" t="n">
        <f aca="false">G18+G17+G16+G15</f>
        <v>138.8</v>
      </c>
      <c r="H20" s="41" t="n">
        <f aca="false">H15+H16+H17+H18</f>
        <v>3046.6</v>
      </c>
      <c r="I20" s="42"/>
      <c r="J20" s="43"/>
      <c r="K20" s="43"/>
    </row>
    <row r="21" customFormat="false" ht="15.75" hidden="false" customHeight="false" outlineLevel="0" collapsed="false">
      <c r="A21" s="44"/>
      <c r="D21" s="45" t="n">
        <f aca="false">D15+D16+D17+D18</f>
        <v>4015</v>
      </c>
      <c r="E21" s="46" t="n">
        <f aca="false">SUM(E15:E18)</f>
        <v>2907.8</v>
      </c>
      <c r="F21" s="46" t="n">
        <f aca="false">SUM(F15:F18)</f>
        <v>2233.3</v>
      </c>
      <c r="G21" s="46" t="n">
        <f aca="false">SUM(G15:G18)</f>
        <v>138.8</v>
      </c>
      <c r="H21" s="46" t="n">
        <f aca="false">SUM(H15:H18)</f>
        <v>3046.6</v>
      </c>
      <c r="I21" s="42"/>
      <c r="J21" s="43"/>
      <c r="K21" s="43"/>
    </row>
    <row r="22" customFormat="false" ht="16.5" hidden="true" customHeight="true" outlineLevel="0" collapsed="false">
      <c r="A22" s="47" t="s">
        <v>21</v>
      </c>
      <c r="B22" s="48"/>
      <c r="C22" s="49"/>
      <c r="D22" s="49"/>
    </row>
    <row r="25" customFormat="false" ht="12.75" hidden="false" customHeight="false" outlineLevel="0" collapsed="false">
      <c r="D25" s="50" t="n">
        <f aca="false">D15+D16+D17+D18</f>
        <v>4015</v>
      </c>
      <c r="E25" s="51" t="n">
        <f aca="false">E18+E17+E16+E15</f>
        <v>2907.8</v>
      </c>
      <c r="F25" s="51" t="n">
        <f aca="false">F15+F16+F17+F18</f>
        <v>2233.3</v>
      </c>
      <c r="G25" s="51" t="n">
        <f aca="false">G15+G16+G17+G18</f>
        <v>138.8</v>
      </c>
      <c r="H25" s="51" t="n">
        <f aca="false">H15+H16+H17+H18</f>
        <v>3046.6</v>
      </c>
    </row>
  </sheetData>
  <mergeCells count="16">
    <mergeCell ref="A1:H1"/>
    <mergeCell ref="A2:H2"/>
    <mergeCell ref="A4:H4"/>
    <mergeCell ref="A6:H6"/>
    <mergeCell ref="A8:Z8"/>
    <mergeCell ref="A10:A13"/>
    <mergeCell ref="B10:B13"/>
    <mergeCell ref="D10:D13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29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2" activeCellId="0" sqref="A22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23.14"/>
    <col collapsed="false" customWidth="true" hidden="true" outlineLevel="0" max="3" min="3" style="0" width="12.14"/>
    <col collapsed="false" customWidth="true" hidden="false" outlineLevel="0" max="4" min="4" style="0" width="23.85"/>
    <col collapsed="false" customWidth="true" hidden="false" outlineLevel="0" max="5" min="5" style="0" width="30.85"/>
    <col collapsed="false" customWidth="true" hidden="false" outlineLevel="0" max="6" min="6" style="0" width="23.85"/>
    <col collapsed="false" customWidth="true" hidden="false" outlineLevel="0" max="7" min="7" style="0" width="30.85"/>
    <col collapsed="false" customWidth="true" hidden="false" outlineLevel="0" max="8" min="8" style="0" width="25.13"/>
    <col collapsed="false" customWidth="true" hidden="false" outlineLevel="0" max="10" min="10" style="0" width="12.99"/>
    <col collapsed="false" customWidth="true" hidden="false" outlineLevel="0" max="11" min="11" style="0" width="13.14"/>
    <col collapsed="false" customWidth="true" hidden="false" outlineLevel="0" max="16" min="16" style="0" width="12.7"/>
    <col collapsed="false" customWidth="true" hidden="false" outlineLevel="0" max="17" min="17" style="0" width="0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</row>
    <row r="2" customFormat="false" ht="34.5" hidden="false" customHeight="tru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false" outlineLevel="0" collapsed="false">
      <c r="A3" s="5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6.5" hidden="false" customHeight="false" outlineLevel="0" collapsed="false">
      <c r="A5" s="5"/>
    </row>
    <row r="6" s="8" customFormat="true" ht="27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</row>
    <row r="7" s="8" customFormat="true" ht="16.5" hidden="false" customHeight="false" outlineLevel="0" collapsed="false">
      <c r="A7" s="9"/>
    </row>
    <row r="8" customFormat="false" ht="16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6.5" hidden="false" customHeight="false" outlineLevel="0" collapsed="false">
      <c r="A9" s="10"/>
      <c r="H9" s="11"/>
      <c r="K9" s="0" t="s">
        <v>5</v>
      </c>
    </row>
    <row r="10" customFormat="false" ht="107.25" hidden="false" customHeight="true" outlineLevel="0" collapsed="false">
      <c r="A10" s="12" t="s">
        <v>6</v>
      </c>
      <c r="B10" s="12" t="s">
        <v>7</v>
      </c>
      <c r="C10" s="13"/>
      <c r="D10" s="12" t="s">
        <v>8</v>
      </c>
      <c r="E10" s="13" t="s">
        <v>9</v>
      </c>
      <c r="F10" s="13" t="s">
        <v>10</v>
      </c>
      <c r="G10" s="13" t="s">
        <v>11</v>
      </c>
      <c r="H10" s="12" t="s">
        <v>12</v>
      </c>
      <c r="I10" s="12" t="s">
        <v>13</v>
      </c>
      <c r="J10" s="12" t="s">
        <v>14</v>
      </c>
      <c r="K10" s="12" t="s">
        <v>15</v>
      </c>
      <c r="L10" s="14"/>
    </row>
    <row r="11" customFormat="false" ht="14.25" hidden="false" customHeight="true" outlineLevel="0" collapsed="false">
      <c r="A11" s="12"/>
      <c r="B11" s="12"/>
      <c r="C11" s="15"/>
      <c r="D11" s="12"/>
      <c r="E11" s="12"/>
      <c r="F11" s="12"/>
      <c r="G11" s="12"/>
      <c r="H11" s="12"/>
      <c r="I11" s="12"/>
      <c r="J11" s="12"/>
      <c r="K11" s="12"/>
      <c r="L11" s="14"/>
    </row>
    <row r="12" customFormat="false" ht="15" hidden="false" customHeight="true" outlineLevel="0" collapsed="false">
      <c r="A12" s="12"/>
      <c r="B12" s="12"/>
      <c r="C12" s="15"/>
      <c r="D12" s="12"/>
      <c r="E12" s="12"/>
      <c r="F12" s="12"/>
      <c r="G12" s="12"/>
      <c r="H12" s="12"/>
      <c r="I12" s="12"/>
      <c r="J12" s="12"/>
      <c r="K12" s="12"/>
      <c r="L12" s="14"/>
    </row>
    <row r="13" customFormat="false" ht="17.25" hidden="true" customHeight="true" outlineLevel="0" collapsed="false">
      <c r="A13" s="12"/>
      <c r="B13" s="12"/>
      <c r="C13" s="16"/>
      <c r="D13" s="12"/>
      <c r="E13" s="16"/>
      <c r="F13" s="16"/>
      <c r="G13" s="16"/>
      <c r="H13" s="17"/>
    </row>
    <row r="14" customFormat="false" ht="16.5" hidden="false" customHeight="false" outlineLevel="0" collapsed="false">
      <c r="A14" s="18" t="n">
        <v>1</v>
      </c>
      <c r="B14" s="19" t="n">
        <v>2</v>
      </c>
      <c r="C14" s="19"/>
      <c r="D14" s="19" t="n">
        <v>3</v>
      </c>
      <c r="E14" s="19" t="n">
        <v>4</v>
      </c>
      <c r="F14" s="19" t="n">
        <v>5</v>
      </c>
      <c r="G14" s="19" t="n">
        <v>6</v>
      </c>
      <c r="H14" s="18" t="n">
        <v>7</v>
      </c>
      <c r="I14" s="20" t="n">
        <v>8</v>
      </c>
      <c r="J14" s="20" t="n">
        <v>9</v>
      </c>
      <c r="K14" s="20" t="n">
        <v>10</v>
      </c>
    </row>
    <row r="15" customFormat="false" ht="16.5" hidden="false" customHeight="false" outlineLevel="0" collapsed="false">
      <c r="A15" s="21" t="s">
        <v>16</v>
      </c>
      <c r="B15" s="22" t="n">
        <v>314</v>
      </c>
      <c r="C15" s="23" t="n">
        <f aca="false">B15/$B$19*100</f>
        <v>19</v>
      </c>
      <c r="D15" s="24" t="n">
        <v>749</v>
      </c>
      <c r="E15" s="25" t="n">
        <f aca="false">$E$19/$D$19*D15</f>
        <v>542.5</v>
      </c>
      <c r="F15" s="25" t="n">
        <f aca="false">E15/1.302</f>
        <v>416.7</v>
      </c>
      <c r="G15" s="25" t="n">
        <f aca="false">$G$19/$D$19*D15</f>
        <v>25.9</v>
      </c>
      <c r="H15" s="26" t="n">
        <f aca="false">E15+G15</f>
        <v>568.4</v>
      </c>
      <c r="I15" s="27" t="n">
        <v>1.33</v>
      </c>
      <c r="J15" s="28" t="n">
        <f aca="false">E15/I15/12*1000</f>
        <v>33991.2</v>
      </c>
      <c r="K15" s="29" t="n">
        <f aca="false">F15/I15/12*1000</f>
        <v>26109</v>
      </c>
    </row>
    <row r="16" customFormat="false" ht="16.5" hidden="false" customHeight="false" outlineLevel="0" collapsed="false">
      <c r="A16" s="21" t="s">
        <v>17</v>
      </c>
      <c r="B16" s="22" t="n">
        <v>849</v>
      </c>
      <c r="C16" s="23" t="n">
        <f aca="false">B16/$B$19*100</f>
        <v>51.3</v>
      </c>
      <c r="D16" s="24" t="n">
        <v>2124</v>
      </c>
      <c r="E16" s="25" t="n">
        <v>1538.2</v>
      </c>
      <c r="F16" s="25" t="n">
        <f aca="false">E16/1.302</f>
        <v>1181.4</v>
      </c>
      <c r="G16" s="25" t="n">
        <f aca="false">$G$19/$D$19*D16</f>
        <v>73.4</v>
      </c>
      <c r="H16" s="26" t="n">
        <f aca="false">E16+G16</f>
        <v>1611.6</v>
      </c>
      <c r="I16" s="30" t="n">
        <v>3.59</v>
      </c>
      <c r="J16" s="31" t="n">
        <f aca="false">E16/I16/12*1000</f>
        <v>35705.7</v>
      </c>
      <c r="K16" s="32" t="n">
        <f aca="false">F16/I16/12*1000</f>
        <v>27423.4</v>
      </c>
    </row>
    <row r="17" customFormat="false" ht="16.5" hidden="false" customHeight="false" outlineLevel="0" collapsed="false">
      <c r="A17" s="21" t="s">
        <v>18</v>
      </c>
      <c r="B17" s="22" t="n">
        <v>418</v>
      </c>
      <c r="C17" s="23" t="n">
        <f aca="false">B17/$B$19*100</f>
        <v>25.2</v>
      </c>
      <c r="D17" s="24" t="n">
        <v>966</v>
      </c>
      <c r="E17" s="25" t="n">
        <f aca="false">$E$19/$D$19*D17</f>
        <v>699.6</v>
      </c>
      <c r="F17" s="25" t="n">
        <f aca="false">E17/1.302</f>
        <v>537.3</v>
      </c>
      <c r="G17" s="25" t="n">
        <f aca="false">$G$19/$D$19*D17</f>
        <v>33.4</v>
      </c>
      <c r="H17" s="26" t="n">
        <f aca="false">E17+G17</f>
        <v>733</v>
      </c>
      <c r="I17" s="30" t="n">
        <v>1.76</v>
      </c>
      <c r="J17" s="31" t="n">
        <f aca="false">E17/I17/12*1000</f>
        <v>33125</v>
      </c>
      <c r="K17" s="32" t="n">
        <f aca="false">F17/I17/12*1000</f>
        <v>25440.3</v>
      </c>
    </row>
    <row r="18" customFormat="false" ht="16.5" hidden="false" customHeight="false" outlineLevel="0" collapsed="false">
      <c r="A18" s="21" t="s">
        <v>19</v>
      </c>
      <c r="B18" s="22" t="n">
        <v>75</v>
      </c>
      <c r="C18" s="23" t="n">
        <f aca="false">B18/$B$19*100</f>
        <v>4.5</v>
      </c>
      <c r="D18" s="24" t="n">
        <v>176</v>
      </c>
      <c r="E18" s="25" t="n">
        <f aca="false">$E$19/$D$19*D18</f>
        <v>127.5</v>
      </c>
      <c r="F18" s="25" t="n">
        <f aca="false">E18/1.302</f>
        <v>97.9</v>
      </c>
      <c r="G18" s="25" t="n">
        <f aca="false">$G$19/$D$19*D18</f>
        <v>6.1</v>
      </c>
      <c r="H18" s="26" t="n">
        <f aca="false">E18+G18</f>
        <v>133.6</v>
      </c>
      <c r="I18" s="30" t="n">
        <v>0.32</v>
      </c>
      <c r="J18" s="31" t="n">
        <f aca="false">E18/I18/12*1000</f>
        <v>33203.1</v>
      </c>
      <c r="K18" s="32" t="n">
        <f aca="false">F18/I18/12*1000</f>
        <v>25494.8</v>
      </c>
    </row>
    <row r="19" customFormat="false" ht="16.5" hidden="false" customHeight="false" outlineLevel="0" collapsed="false">
      <c r="A19" s="33" t="s">
        <v>20</v>
      </c>
      <c r="B19" s="34" t="n">
        <f aca="false">SUM(B15:B18)</f>
        <v>1656</v>
      </c>
      <c r="C19" s="35" t="n">
        <f aca="false">SUM(C15:C18)</f>
        <v>100</v>
      </c>
      <c r="D19" s="35" t="n">
        <v>4015</v>
      </c>
      <c r="E19" s="36" t="n">
        <v>2907.8</v>
      </c>
      <c r="F19" s="36" t="n">
        <f aca="false">SUM(F15:F18)</f>
        <v>2233.3</v>
      </c>
      <c r="G19" s="34" t="n">
        <v>138.8</v>
      </c>
      <c r="H19" s="26" t="n">
        <f aca="false">E19+G19</f>
        <v>3046.6</v>
      </c>
      <c r="I19" s="30" t="n">
        <f aca="false">SUM(I15:I18)</f>
        <v>7</v>
      </c>
      <c r="J19" s="31" t="n">
        <f aca="false">E19/I19/12*1000</f>
        <v>34616.7</v>
      </c>
      <c r="K19" s="32" t="n">
        <f aca="false">F19/I19/12*1000</f>
        <v>26586.9</v>
      </c>
    </row>
    <row r="20" customFormat="false" ht="15.75" hidden="false" customHeight="false" outlineLevel="0" collapsed="false">
      <c r="A20" s="37"/>
      <c r="B20" s="38"/>
      <c r="C20" s="38"/>
      <c r="D20" s="39" t="n">
        <v>2999</v>
      </c>
      <c r="E20" s="40" t="n">
        <f aca="false">E18+E17+E16+E15</f>
        <v>2907.8</v>
      </c>
      <c r="F20" s="40"/>
      <c r="G20" s="40" t="n">
        <f aca="false">G18+G17+G16+G15</f>
        <v>138.8</v>
      </c>
      <c r="H20" s="41" t="n">
        <f aca="false">H15+H16+H17+H18</f>
        <v>3046.6</v>
      </c>
      <c r="I20" s="42"/>
      <c r="J20" s="43"/>
      <c r="K20" s="43"/>
    </row>
    <row r="21" customFormat="false" ht="15.75" hidden="false" customHeight="false" outlineLevel="0" collapsed="false">
      <c r="A21" s="44"/>
      <c r="D21" s="52" t="n">
        <f aca="false">SUM(D15:D18)</f>
        <v>4015</v>
      </c>
      <c r="E21" s="46" t="n">
        <f aca="false">SUM(E15:E18)</f>
        <v>2907.8</v>
      </c>
      <c r="F21" s="46" t="n">
        <f aca="false">SUM(F15:F18)</f>
        <v>2233.3</v>
      </c>
      <c r="G21" s="46" t="n">
        <f aca="false">SUM(G15:G18)</f>
        <v>138.8</v>
      </c>
      <c r="H21" s="46" t="n">
        <f aca="false">SUM(H15:H18)</f>
        <v>3046.6</v>
      </c>
      <c r="I21" s="42"/>
      <c r="J21" s="43"/>
      <c r="K21" s="43"/>
    </row>
    <row r="22" customFormat="false" ht="16.5" hidden="true" customHeight="true" outlineLevel="0" collapsed="false">
      <c r="A22" s="47" t="s">
        <v>23</v>
      </c>
      <c r="B22" s="48"/>
      <c r="C22" s="49"/>
      <c r="D22" s="49"/>
    </row>
    <row r="23" customFormat="false" ht="12.75" hidden="true" customHeight="false" outlineLevel="0" collapsed="false"/>
    <row r="24" customFormat="false" ht="12.75" hidden="true" customHeight="false" outlineLevel="0" collapsed="false">
      <c r="E24" s="51" t="n">
        <f aca="false">E15+E16+E17+E18</f>
        <v>2907.8</v>
      </c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</sheetData>
  <mergeCells count="16">
    <mergeCell ref="A1:H1"/>
    <mergeCell ref="A2:H2"/>
    <mergeCell ref="A4:H4"/>
    <mergeCell ref="A6:H6"/>
    <mergeCell ref="A8:Z8"/>
    <mergeCell ref="A10:A13"/>
    <mergeCell ref="B10:B13"/>
    <mergeCell ref="D10:D13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29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2" activeCellId="0" sqref="A22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23.14"/>
    <col collapsed="false" customWidth="true" hidden="true" outlineLevel="0" max="3" min="3" style="0" width="12.14"/>
    <col collapsed="false" customWidth="true" hidden="false" outlineLevel="0" max="4" min="4" style="0" width="23.85"/>
    <col collapsed="false" customWidth="true" hidden="false" outlineLevel="0" max="5" min="5" style="0" width="30.85"/>
    <col collapsed="false" customWidth="true" hidden="false" outlineLevel="0" max="6" min="6" style="0" width="23.85"/>
    <col collapsed="false" customWidth="true" hidden="false" outlineLevel="0" max="7" min="7" style="0" width="30.85"/>
    <col collapsed="false" customWidth="true" hidden="false" outlineLevel="0" max="8" min="8" style="0" width="25.13"/>
    <col collapsed="false" customWidth="true" hidden="false" outlineLevel="0" max="10" min="10" style="0" width="12.99"/>
    <col collapsed="false" customWidth="true" hidden="false" outlineLevel="0" max="11" min="11" style="0" width="13.14"/>
    <col collapsed="false" customWidth="true" hidden="false" outlineLevel="0" max="16" min="16" style="0" width="12.7"/>
    <col collapsed="false" customWidth="true" hidden="false" outlineLevel="0" max="17" min="17" style="0" width="0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</row>
    <row r="2" customFormat="false" ht="34.5" hidden="false" customHeight="tru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false" outlineLevel="0" collapsed="false">
      <c r="A3" s="5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6.5" hidden="false" customHeight="false" outlineLevel="0" collapsed="false">
      <c r="A5" s="5"/>
    </row>
    <row r="6" s="8" customFormat="true" ht="27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</row>
    <row r="7" s="8" customFormat="true" ht="16.5" hidden="false" customHeight="false" outlineLevel="0" collapsed="false">
      <c r="A7" s="9"/>
    </row>
    <row r="8" customFormat="false" ht="16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6.5" hidden="false" customHeight="false" outlineLevel="0" collapsed="false">
      <c r="A9" s="10"/>
      <c r="H9" s="11"/>
      <c r="K9" s="0" t="s">
        <v>5</v>
      </c>
    </row>
    <row r="10" customFormat="false" ht="107.25" hidden="false" customHeight="true" outlineLevel="0" collapsed="false">
      <c r="A10" s="12" t="s">
        <v>6</v>
      </c>
      <c r="B10" s="12" t="s">
        <v>7</v>
      </c>
      <c r="C10" s="13"/>
      <c r="D10" s="12" t="s">
        <v>8</v>
      </c>
      <c r="E10" s="13" t="s">
        <v>9</v>
      </c>
      <c r="F10" s="13" t="s">
        <v>10</v>
      </c>
      <c r="G10" s="13" t="s">
        <v>11</v>
      </c>
      <c r="H10" s="12" t="s">
        <v>12</v>
      </c>
      <c r="I10" s="12" t="s">
        <v>13</v>
      </c>
      <c r="J10" s="12" t="s">
        <v>14</v>
      </c>
      <c r="K10" s="12" t="s">
        <v>15</v>
      </c>
      <c r="L10" s="14"/>
    </row>
    <row r="11" customFormat="false" ht="14.25" hidden="false" customHeight="true" outlineLevel="0" collapsed="false">
      <c r="A11" s="12"/>
      <c r="B11" s="12"/>
      <c r="C11" s="15"/>
      <c r="D11" s="12"/>
      <c r="E11" s="12"/>
      <c r="F11" s="12"/>
      <c r="G11" s="12"/>
      <c r="H11" s="12"/>
      <c r="I11" s="12"/>
      <c r="J11" s="12"/>
      <c r="K11" s="12"/>
      <c r="L11" s="14"/>
    </row>
    <row r="12" customFormat="false" ht="15" hidden="false" customHeight="true" outlineLevel="0" collapsed="false">
      <c r="A12" s="12"/>
      <c r="B12" s="12"/>
      <c r="C12" s="15"/>
      <c r="D12" s="12"/>
      <c r="E12" s="12"/>
      <c r="F12" s="12"/>
      <c r="G12" s="12"/>
      <c r="H12" s="12"/>
      <c r="I12" s="12"/>
      <c r="J12" s="12"/>
      <c r="K12" s="12"/>
      <c r="L12" s="14"/>
    </row>
    <row r="13" customFormat="false" ht="17.25" hidden="true" customHeight="true" outlineLevel="0" collapsed="false">
      <c r="A13" s="12"/>
      <c r="B13" s="12"/>
      <c r="C13" s="16"/>
      <c r="D13" s="12"/>
      <c r="E13" s="16"/>
      <c r="F13" s="16"/>
      <c r="G13" s="16"/>
      <c r="H13" s="17"/>
    </row>
    <row r="14" customFormat="false" ht="16.5" hidden="false" customHeight="false" outlineLevel="0" collapsed="false">
      <c r="A14" s="18" t="n">
        <v>1</v>
      </c>
      <c r="B14" s="19" t="n">
        <v>2</v>
      </c>
      <c r="C14" s="19"/>
      <c r="D14" s="19" t="n">
        <v>3</v>
      </c>
      <c r="E14" s="19" t="n">
        <v>4</v>
      </c>
      <c r="F14" s="19" t="n">
        <v>5</v>
      </c>
      <c r="G14" s="19" t="n">
        <v>6</v>
      </c>
      <c r="H14" s="18" t="n">
        <v>7</v>
      </c>
      <c r="I14" s="20" t="n">
        <v>8</v>
      </c>
      <c r="J14" s="20" t="n">
        <v>9</v>
      </c>
      <c r="K14" s="20" t="n">
        <v>10</v>
      </c>
    </row>
    <row r="15" customFormat="false" ht="16.5" hidden="false" customHeight="false" outlineLevel="0" collapsed="false">
      <c r="A15" s="21" t="s">
        <v>16</v>
      </c>
      <c r="B15" s="22" t="n">
        <v>314</v>
      </c>
      <c r="C15" s="23" t="n">
        <f aca="false">B15/$B$19*100</f>
        <v>19</v>
      </c>
      <c r="D15" s="24" t="n">
        <v>749</v>
      </c>
      <c r="E15" s="25" t="n">
        <f aca="false">$E$19/$D$19*D15</f>
        <v>542.5</v>
      </c>
      <c r="F15" s="25" t="n">
        <f aca="false">E15/1.302</f>
        <v>416.7</v>
      </c>
      <c r="G15" s="25" t="n">
        <f aca="false">$G$19/$D$19*D15</f>
        <v>25.9</v>
      </c>
      <c r="H15" s="26" t="n">
        <f aca="false">E15+G15</f>
        <v>568.4</v>
      </c>
      <c r="I15" s="27" t="n">
        <v>1.33</v>
      </c>
      <c r="J15" s="28" t="n">
        <f aca="false">E15/I15/12*1000</f>
        <v>33991.2</v>
      </c>
      <c r="K15" s="29" t="n">
        <f aca="false">F15/I15/12*1000</f>
        <v>26109</v>
      </c>
    </row>
    <row r="16" customFormat="false" ht="16.5" hidden="false" customHeight="false" outlineLevel="0" collapsed="false">
      <c r="A16" s="21" t="s">
        <v>17</v>
      </c>
      <c r="B16" s="22" t="n">
        <v>849</v>
      </c>
      <c r="C16" s="23" t="n">
        <f aca="false">B16/$B$19*100</f>
        <v>51.3</v>
      </c>
      <c r="D16" s="24" t="n">
        <v>2124</v>
      </c>
      <c r="E16" s="25" t="n">
        <v>1538.2</v>
      </c>
      <c r="F16" s="25" t="n">
        <f aca="false">E16/1.302</f>
        <v>1181.4</v>
      </c>
      <c r="G16" s="25" t="n">
        <f aca="false">$G$19/$D$19*D16</f>
        <v>73.4</v>
      </c>
      <c r="H16" s="26" t="n">
        <f aca="false">E16+G16</f>
        <v>1611.6</v>
      </c>
      <c r="I16" s="30" t="n">
        <v>3.59</v>
      </c>
      <c r="J16" s="31" t="n">
        <f aca="false">E16/I16/12*1000</f>
        <v>35705.7</v>
      </c>
      <c r="K16" s="32" t="n">
        <f aca="false">F16/I16/12*1000</f>
        <v>27423.4</v>
      </c>
    </row>
    <row r="17" customFormat="false" ht="16.5" hidden="false" customHeight="false" outlineLevel="0" collapsed="false">
      <c r="A17" s="21" t="s">
        <v>18</v>
      </c>
      <c r="B17" s="22" t="n">
        <v>418</v>
      </c>
      <c r="C17" s="23" t="n">
        <f aca="false">B17/$B$19*100</f>
        <v>25.2</v>
      </c>
      <c r="D17" s="24" t="n">
        <v>966</v>
      </c>
      <c r="E17" s="25" t="n">
        <f aca="false">$E$19/$D$19*D17</f>
        <v>699.6</v>
      </c>
      <c r="F17" s="25" t="n">
        <f aca="false">E17/1.302</f>
        <v>537.3</v>
      </c>
      <c r="G17" s="25" t="n">
        <f aca="false">$G$19/$D$19*D17</f>
        <v>33.4</v>
      </c>
      <c r="H17" s="26" t="n">
        <f aca="false">E17+G17</f>
        <v>733</v>
      </c>
      <c r="I17" s="30" t="n">
        <v>1.76</v>
      </c>
      <c r="J17" s="31" t="n">
        <f aca="false">E17/I17/12*1000</f>
        <v>33125</v>
      </c>
      <c r="K17" s="32" t="n">
        <f aca="false">F17/I17/12*1000</f>
        <v>25440.3</v>
      </c>
    </row>
    <row r="18" customFormat="false" ht="16.5" hidden="false" customHeight="false" outlineLevel="0" collapsed="false">
      <c r="A18" s="21" t="s">
        <v>19</v>
      </c>
      <c r="B18" s="22" t="n">
        <v>75</v>
      </c>
      <c r="C18" s="23" t="n">
        <f aca="false">B18/$B$19*100</f>
        <v>4.5</v>
      </c>
      <c r="D18" s="24" t="n">
        <v>176</v>
      </c>
      <c r="E18" s="25" t="n">
        <f aca="false">$E$19/$D$19*D18</f>
        <v>127.5</v>
      </c>
      <c r="F18" s="25" t="n">
        <f aca="false">E18/1.302</f>
        <v>97.9</v>
      </c>
      <c r="G18" s="25" t="n">
        <f aca="false">$G$19/$D$19*D18</f>
        <v>6.1</v>
      </c>
      <c r="H18" s="26" t="n">
        <f aca="false">E18+G18</f>
        <v>133.6</v>
      </c>
      <c r="I18" s="30" t="n">
        <v>0.32</v>
      </c>
      <c r="J18" s="31" t="n">
        <f aca="false">E18/I18/12*1000</f>
        <v>33203.1</v>
      </c>
      <c r="K18" s="32" t="n">
        <f aca="false">F18/I18/12*1000</f>
        <v>25494.8</v>
      </c>
    </row>
    <row r="19" customFormat="false" ht="16.5" hidden="false" customHeight="false" outlineLevel="0" collapsed="false">
      <c r="A19" s="33" t="s">
        <v>20</v>
      </c>
      <c r="B19" s="34" t="n">
        <f aca="false">SUM(B15:B18)</f>
        <v>1656</v>
      </c>
      <c r="C19" s="35" t="n">
        <f aca="false">SUM(C15:C18)</f>
        <v>100</v>
      </c>
      <c r="D19" s="35" t="n">
        <v>4015</v>
      </c>
      <c r="E19" s="36" t="n">
        <v>2907.8</v>
      </c>
      <c r="F19" s="36" t="n">
        <f aca="false">SUM(F15:F18)</f>
        <v>2233.3</v>
      </c>
      <c r="G19" s="34" t="n">
        <v>138.8</v>
      </c>
      <c r="H19" s="26" t="n">
        <f aca="false">E19+G19</f>
        <v>3046.6</v>
      </c>
      <c r="I19" s="30" t="n">
        <f aca="false">SUM(I15:I18)</f>
        <v>7</v>
      </c>
      <c r="J19" s="31" t="n">
        <f aca="false">E19/I19/12*1000</f>
        <v>34616.7</v>
      </c>
      <c r="K19" s="32" t="n">
        <f aca="false">F19/I19/12*1000</f>
        <v>26586.9</v>
      </c>
    </row>
    <row r="20" customFormat="false" ht="15.75" hidden="false" customHeight="false" outlineLevel="0" collapsed="false">
      <c r="A20" s="37"/>
      <c r="B20" s="38"/>
      <c r="C20" s="38"/>
      <c r="D20" s="39" t="n">
        <v>2999</v>
      </c>
      <c r="E20" s="40" t="n">
        <f aca="false">E18+E17+E16+E15</f>
        <v>2907.8</v>
      </c>
      <c r="F20" s="40"/>
      <c r="G20" s="40" t="n">
        <f aca="false">G18+G17+G16+G15</f>
        <v>138.8</v>
      </c>
      <c r="H20" s="41" t="n">
        <f aca="false">H15+H16+H17+H18</f>
        <v>3046.6</v>
      </c>
      <c r="I20" s="42"/>
      <c r="J20" s="43"/>
      <c r="K20" s="43"/>
    </row>
    <row r="21" customFormat="false" ht="15.75" hidden="false" customHeight="false" outlineLevel="0" collapsed="false">
      <c r="A21" s="44"/>
      <c r="D21" s="52" t="n">
        <f aca="false">SUM(D15:D18)</f>
        <v>4015</v>
      </c>
      <c r="E21" s="46" t="n">
        <f aca="false">SUM(E15:E18)</f>
        <v>2907.8</v>
      </c>
      <c r="F21" s="46" t="n">
        <f aca="false">SUM(F15:F18)</f>
        <v>2233.3</v>
      </c>
      <c r="G21" s="46" t="n">
        <f aca="false">SUM(G15:G18)</f>
        <v>138.8</v>
      </c>
      <c r="H21" s="46" t="n">
        <f aca="false">SUM(H15:H18)</f>
        <v>3046.6</v>
      </c>
      <c r="I21" s="42"/>
      <c r="J21" s="43"/>
      <c r="K21" s="43"/>
    </row>
    <row r="22" customFormat="false" ht="16.5" hidden="true" customHeight="true" outlineLevel="0" collapsed="false">
      <c r="A22" s="47" t="s">
        <v>23</v>
      </c>
      <c r="B22" s="48"/>
      <c r="C22" s="49"/>
      <c r="D22" s="49"/>
    </row>
    <row r="23" customFormat="false" ht="12.75" hidden="true" customHeight="false" outlineLevel="0" collapsed="false"/>
    <row r="24" customFormat="false" ht="12.75" hidden="true" customHeight="false" outlineLevel="0" collapsed="false">
      <c r="E24" s="51" t="n">
        <f aca="false">E15+E16+E17+E18</f>
        <v>2907.8</v>
      </c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</sheetData>
  <mergeCells count="16">
    <mergeCell ref="A1:H1"/>
    <mergeCell ref="A2:H2"/>
    <mergeCell ref="A4:H4"/>
    <mergeCell ref="A6:H6"/>
    <mergeCell ref="A8:Z8"/>
    <mergeCell ref="A10:A13"/>
    <mergeCell ref="B10:B13"/>
    <mergeCell ref="D10:D13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29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23-10-09T10:06:51Z</cp:lastPrinted>
  <dcterms:modified xsi:type="dcterms:W3CDTF">2023-10-09T10:06:52Z</dcterms:modified>
  <cp:revision>0</cp:revision>
  <dc:subject/>
  <dc:title/>
</cp:coreProperties>
</file>