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ИМБТ на сбалансированность в части покрытия первоочередных расходов бюджетов сельских поселений на 2026 год </t>
  </si>
  <si>
    <t xml:space="preserve">наименование
поселения</t>
  </si>
  <si>
    <t xml:space="preserve">прогноз поступлений по налоговым и неналоговым доходам на 2025 год, тыс.руб. (БЕЗ АКЦИЗОВ)</t>
  </si>
  <si>
    <t xml:space="preserve">размер дотации на 2025 год, тыс.руб.</t>
  </si>
  <si>
    <t xml:space="preserve">размер  ИМБТ на сбалансированность в части покрытия первоочередных расходов на 2025 год, тыс.руб.</t>
  </si>
  <si>
    <t xml:space="preserve">итого доходов на 2025 год
на покрытие первоочередных
расходов, тыс.руб.*</t>
  </si>
  <si>
    <t xml:space="preserve">прогноз по налоговым и неналоговым доходам на 2026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6 год, тыс.руб.</t>
  </si>
  <si>
    <t xml:space="preserve">итого доходов на 2026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6</t>
  </si>
  <si>
    <t xml:space="preserve">Итого выравнивание и сбалансированность 2025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true" hidden="false" outlineLevel="0" max="18" min="18" style="0" width="7.99"/>
    <col collapsed="false" customWidth="true" hidden="false" outlineLevel="0" max="19" min="19" style="0" width="7.85"/>
  </cols>
  <sheetData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92.75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3" t="s">
        <v>5</v>
      </c>
      <c r="F6" s="5" t="s">
        <v>6</v>
      </c>
      <c r="G6" s="6" t="s">
        <v>7</v>
      </c>
      <c r="H6" s="5" t="s">
        <v>8</v>
      </c>
      <c r="I6" s="5" t="s">
        <v>9</v>
      </c>
      <c r="J6" s="3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P6" s="5" t="s">
        <v>15</v>
      </c>
      <c r="Q6" s="5" t="s">
        <v>16</v>
      </c>
      <c r="R6" s="7"/>
      <c r="S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8" t="s">
        <v>17</v>
      </c>
      <c r="F7" s="10" t="n">
        <v>6</v>
      </c>
      <c r="G7" s="10" t="s">
        <v>18</v>
      </c>
      <c r="H7" s="10" t="s">
        <v>19</v>
      </c>
      <c r="I7" s="10" t="n">
        <v>9</v>
      </c>
      <c r="J7" s="8" t="s">
        <v>20</v>
      </c>
      <c r="K7" s="8" t="s">
        <v>21</v>
      </c>
      <c r="L7" s="8" t="s">
        <v>22</v>
      </c>
      <c r="M7" s="8" t="s">
        <v>23</v>
      </c>
      <c r="N7" s="10" t="s">
        <v>24</v>
      </c>
      <c r="P7" s="7"/>
      <c r="Q7" s="7"/>
      <c r="R7" s="7"/>
      <c r="S7" s="7"/>
    </row>
    <row r="8" customFormat="false" ht="12.75" hidden="false" customHeight="false" outlineLevel="0" collapsed="false">
      <c r="A8" s="7" t="s">
        <v>25</v>
      </c>
      <c r="B8" s="11" t="n">
        <v>1643.7</v>
      </c>
      <c r="C8" s="7" t="n">
        <v>9214.3</v>
      </c>
      <c r="D8" s="12" t="n">
        <v>379.3</v>
      </c>
      <c r="E8" s="13" t="n">
        <f aca="false">B8+C8+D8</f>
        <v>11237.3</v>
      </c>
      <c r="F8" s="11" t="n">
        <v>1722.1</v>
      </c>
      <c r="G8" s="14" t="n">
        <f aca="false">F8/B8*100</f>
        <v>104.769726835797</v>
      </c>
      <c r="H8" s="15" t="n">
        <v>1816.8</v>
      </c>
      <c r="I8" s="7" t="n">
        <v>9471.3</v>
      </c>
      <c r="J8" s="13" t="n">
        <f aca="false">H8+I8</f>
        <v>11288.1</v>
      </c>
      <c r="K8" s="16" t="n">
        <f aca="false">J8/E8*100</f>
        <v>100.452065887713</v>
      </c>
      <c r="L8" s="17"/>
      <c r="M8" s="18" t="n">
        <f aca="false">J8+L8</f>
        <v>11288.1</v>
      </c>
      <c r="N8" s="16" t="n">
        <f aca="false">M8/E8*100</f>
        <v>100.452065887713</v>
      </c>
      <c r="P8" s="16" t="n">
        <f aca="false">L8+I8</f>
        <v>9471.3</v>
      </c>
      <c r="Q8" s="7" t="n">
        <f aca="false">C8+D8</f>
        <v>9593.6</v>
      </c>
      <c r="R8" s="16" t="n">
        <f aca="false">P8*100/Q8</f>
        <v>98.7251917945297</v>
      </c>
      <c r="S8" s="16" t="n">
        <f aca="false">P8-Q8</f>
        <v>-122.299999999999</v>
      </c>
    </row>
    <row r="9" customFormat="false" ht="12.75" hidden="false" customHeight="false" outlineLevel="0" collapsed="false">
      <c r="A9" s="7" t="s">
        <v>26</v>
      </c>
      <c r="B9" s="11" t="n">
        <v>12947.8</v>
      </c>
      <c r="C9" s="7" t="n">
        <v>9996.2</v>
      </c>
      <c r="D9" s="12"/>
      <c r="E9" s="13" t="n">
        <f aca="false">B9+C9+D9</f>
        <v>22944</v>
      </c>
      <c r="F9" s="11" t="n">
        <v>13662.9</v>
      </c>
      <c r="G9" s="14" t="n">
        <f aca="false">F9/B9*100</f>
        <v>105.522945983101</v>
      </c>
      <c r="H9" s="15" t="n">
        <v>13662.9</v>
      </c>
      <c r="I9" s="7" t="n">
        <v>10080</v>
      </c>
      <c r="J9" s="13" t="n">
        <f aca="false">H9+I9</f>
        <v>23742.9</v>
      </c>
      <c r="K9" s="16" t="n">
        <f aca="false">J9/E9*100</f>
        <v>103.481956066946</v>
      </c>
      <c r="L9" s="19"/>
      <c r="M9" s="18" t="n">
        <f aca="false">J9+L9</f>
        <v>23742.9</v>
      </c>
      <c r="N9" s="16" t="n">
        <f aca="false">M9/E9*100</f>
        <v>103.481956066946</v>
      </c>
      <c r="P9" s="16" t="n">
        <f aca="false">L9+I9</f>
        <v>10080</v>
      </c>
      <c r="Q9" s="7" t="n">
        <f aca="false">C9+D9</f>
        <v>9996.2</v>
      </c>
      <c r="R9" s="16" t="n">
        <f aca="false">P9*100/Q9</f>
        <v>100.838318561053</v>
      </c>
      <c r="S9" s="16" t="n">
        <f aca="false">P9-Q9</f>
        <v>83.7999999999993</v>
      </c>
    </row>
    <row r="10" customFormat="false" ht="12.75" hidden="false" customHeight="false" outlineLevel="0" collapsed="false">
      <c r="A10" s="7" t="s">
        <v>27</v>
      </c>
      <c r="B10" s="11" t="n">
        <v>3888.4</v>
      </c>
      <c r="C10" s="7" t="n">
        <v>13397.3</v>
      </c>
      <c r="D10" s="12" t="n">
        <v>524.7</v>
      </c>
      <c r="E10" s="13" t="n">
        <f aca="false">B10+C10+D10</f>
        <v>17810.4</v>
      </c>
      <c r="F10" s="11" t="n">
        <v>4100.8</v>
      </c>
      <c r="G10" s="14" t="n">
        <f aca="false">F10/B10*100</f>
        <v>105.462400987553</v>
      </c>
      <c r="H10" s="15" t="n">
        <v>4100.8</v>
      </c>
      <c r="I10" s="7" t="n">
        <v>13772</v>
      </c>
      <c r="J10" s="13" t="n">
        <f aca="false">H10+I10</f>
        <v>17872.8</v>
      </c>
      <c r="K10" s="16" t="n">
        <f aca="false">J10/E10*100</f>
        <v>100.350357094731</v>
      </c>
      <c r="L10" s="17"/>
      <c r="M10" s="18" t="n">
        <f aca="false">J10+L10</f>
        <v>17872.8</v>
      </c>
      <c r="N10" s="16" t="n">
        <f aca="false">M10/E10*100</f>
        <v>100.350357094731</v>
      </c>
      <c r="P10" s="16" t="n">
        <f aca="false">L10+I10</f>
        <v>13772</v>
      </c>
      <c r="Q10" s="7" t="n">
        <f aca="false">C10+D10</f>
        <v>13922</v>
      </c>
      <c r="R10" s="16" t="n">
        <f aca="false">P10*100/Q10</f>
        <v>98.922568596466</v>
      </c>
      <c r="S10" s="16" t="n">
        <f aca="false">P10-Q10</f>
        <v>-150</v>
      </c>
    </row>
    <row r="11" customFormat="false" ht="12.75" hidden="false" customHeight="false" outlineLevel="0" collapsed="false">
      <c r="A11" s="7" t="s">
        <v>28</v>
      </c>
      <c r="B11" s="11" t="n">
        <v>571.6</v>
      </c>
      <c r="C11" s="7" t="n">
        <v>2518.9</v>
      </c>
      <c r="D11" s="15" t="n">
        <v>487.4</v>
      </c>
      <c r="E11" s="13" t="n">
        <f aca="false">B11+C11+D11</f>
        <v>3577.9</v>
      </c>
      <c r="F11" s="11" t="n">
        <v>607.9</v>
      </c>
      <c r="G11" s="14" t="n">
        <f aca="false">F11/B11*100</f>
        <v>106.350594821554</v>
      </c>
      <c r="H11" s="15" t="n">
        <v>607.9</v>
      </c>
      <c r="I11" s="7" t="n">
        <v>2585.9</v>
      </c>
      <c r="J11" s="13" t="n">
        <f aca="false">H11+I11</f>
        <v>3193.8</v>
      </c>
      <c r="K11" s="16" t="n">
        <f aca="false">J11/E11*100</f>
        <v>89.264652449761</v>
      </c>
      <c r="L11" s="17" t="n">
        <f aca="false">(J11*100/K11)-J11</f>
        <v>384.099999999999</v>
      </c>
      <c r="M11" s="18" t="n">
        <f aca="false">J11+L11</f>
        <v>3577.9</v>
      </c>
      <c r="N11" s="16" t="n">
        <f aca="false">M11/E11*100</f>
        <v>100</v>
      </c>
      <c r="P11" s="16" t="n">
        <f aca="false">L11+I11</f>
        <v>2970</v>
      </c>
      <c r="Q11" s="16" t="n">
        <f aca="false">C11+D11</f>
        <v>3006.3</v>
      </c>
      <c r="R11" s="16" t="n">
        <f aca="false">P11*100/Q11</f>
        <v>98.7925356750823</v>
      </c>
      <c r="S11" s="16" t="n">
        <f aca="false">P11-Q11</f>
        <v>-36.3000000000006</v>
      </c>
    </row>
    <row r="12" customFormat="false" ht="12.75" hidden="false" customHeight="false" outlineLevel="0" collapsed="false">
      <c r="A12" s="8" t="s">
        <v>29</v>
      </c>
      <c r="B12" s="9" t="n">
        <f aca="false">B8+B9+B10+B11</f>
        <v>19051.5</v>
      </c>
      <c r="C12" s="9" t="n">
        <f aca="false">C8+C9+C10+C11</f>
        <v>35126.7</v>
      </c>
      <c r="D12" s="9" t="n">
        <f aca="false">D8+D9+D10+D11</f>
        <v>1391.4</v>
      </c>
      <c r="E12" s="13" t="n">
        <f aca="false">B12+C12+D12</f>
        <v>55569.6</v>
      </c>
      <c r="F12" s="20" t="n">
        <f aca="false">F8+F9+F10+F11</f>
        <v>20093.7</v>
      </c>
      <c r="G12" s="21" t="n">
        <f aca="false">F12/B12*100</f>
        <v>105.470435398788</v>
      </c>
      <c r="H12" s="13" t="n">
        <f aca="false">H8+H9+H10+H11</f>
        <v>20188.4</v>
      </c>
      <c r="I12" s="20" t="n">
        <f aca="false">I8+I9+I10+I11</f>
        <v>35909.2</v>
      </c>
      <c r="J12" s="13" t="n">
        <f aca="false">H12+I12</f>
        <v>56097.6</v>
      </c>
      <c r="K12" s="18" t="n">
        <f aca="false">J12/E12*100</f>
        <v>100.950159799603</v>
      </c>
      <c r="L12" s="22" t="n">
        <f aca="false">SUM(L8:L11)</f>
        <v>384.099999999999</v>
      </c>
      <c r="M12" s="18" t="n">
        <f aca="false">J12+L12</f>
        <v>56481.7</v>
      </c>
      <c r="N12" s="16" t="n">
        <f aca="false">M12/E12*100</f>
        <v>101.641365062912</v>
      </c>
      <c r="P12" s="16" t="n">
        <f aca="false">L12+I12</f>
        <v>36293.3</v>
      </c>
      <c r="Q12" s="7" t="n">
        <f aca="false">C12+D12</f>
        <v>36518.1</v>
      </c>
      <c r="R12" s="16" t="n">
        <f aca="false">P12*100/Q12</f>
        <v>99.3844148518132</v>
      </c>
      <c r="S12" s="16" t="n">
        <f aca="false">P12-Q12</f>
        <v>-224.799999999996</v>
      </c>
    </row>
    <row r="13" customFormat="false" ht="12.75" hidden="false" customHeight="false" outlineLevel="0" collapsed="false">
      <c r="A13" s="23"/>
      <c r="B13" s="24"/>
      <c r="C13" s="24"/>
      <c r="D13" s="24"/>
      <c r="E13" s="23"/>
      <c r="F13" s="24"/>
      <c r="G13" s="23"/>
      <c r="H13" s="24"/>
      <c r="I13" s="24"/>
      <c r="J13" s="23"/>
      <c r="K13" s="23"/>
      <c r="L13" s="23"/>
      <c r="M13" s="23"/>
      <c r="N13" s="23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A18" s="26"/>
      <c r="F18" s="27"/>
      <c r="H18" s="28"/>
      <c r="I18" s="29"/>
      <c r="J18" s="28"/>
    </row>
    <row r="20" customFormat="false" ht="12.75" hidden="false" customHeight="false" outlineLevel="0" collapsed="false">
      <c r="A20" s="23"/>
      <c r="B20" s="23"/>
      <c r="C20" s="23"/>
      <c r="D20" s="23"/>
    </row>
    <row r="21" customFormat="false" ht="12.75" hidden="false" customHeight="false" outlineLevel="0" collapsed="false">
      <c r="B21" s="30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3-10-09T06:58:32Z</cp:lastPrinted>
  <dcterms:modified xsi:type="dcterms:W3CDTF">2023-10-09T06:58:45Z</dcterms:modified>
  <cp:revision>0</cp:revision>
  <dc:subject/>
  <dc:title/>
</cp:coreProperties>
</file>