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I$345</definedName>
    <definedName function="false" hidden="false" localSheetId="0" name="_xlnm.Print_Titles" vbProcedure="false">Лист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3" uniqueCount="465">
  <si>
    <r>
      <rPr>
        <b val="true"/>
        <sz val="13"/>
        <rFont val="Times New Roman"/>
        <family val="1"/>
        <charset val="204"/>
      </rPr>
      <t xml:space="preserve">                                                 </t>
    </r>
    <r>
      <rPr>
        <b val="true"/>
        <sz val="10"/>
        <rFont val="Times New Roman"/>
        <family val="1"/>
        <charset val="204"/>
      </rPr>
      <t xml:space="preserve"> СВЕДЕНИЯ</t>
    </r>
  </si>
  <si>
    <t xml:space="preserve">СВЕДЕНИЯ</t>
  </si>
  <si>
    <t xml:space="preserve">об исполнении консолидированного бюджета Чаинский района на 1 января 2024 года</t>
  </si>
  <si>
    <t xml:space="preserve">Код бюджетной классификации</t>
  </si>
  <si>
    <t xml:space="preserve">Наименование статей бюджета </t>
  </si>
  <si>
    <t xml:space="preserve">Исполнено на 01.01.2023, тыс.руб.</t>
  </si>
  <si>
    <t xml:space="preserve">План на 2023 год,  тыс.руб.</t>
  </si>
  <si>
    <t xml:space="preserve">План на 9 месяцев 2023 года, тыс.руб.</t>
  </si>
  <si>
    <t xml:space="preserve">Исполнено на 01.01.2024, тыс.руб.</t>
  </si>
  <si>
    <t xml:space="preserve">% исполнения плана на год</t>
  </si>
  <si>
    <t xml:space="preserve">% исполнения плана за 9 месяцев</t>
  </si>
  <si>
    <t xml:space="preserve">Темп роста %</t>
  </si>
  <si>
    <t xml:space="preserve">Налоговые доходы</t>
  </si>
  <si>
    <t xml:space="preserve">1 01 00000 00 0000 000</t>
  </si>
  <si>
    <t xml:space="preserve">Налоги на прибыль, доходы</t>
  </si>
  <si>
    <t xml:space="preserve">из них:</t>
  </si>
  <si>
    <r>
      <rPr>
        <sz val="10"/>
        <rFont val="Times New Roman"/>
        <family val="1"/>
        <charset val="204"/>
      </rPr>
      <t xml:space="preserve">1 01 </t>
    </r>
    <r>
      <rPr>
        <b val="true"/>
        <sz val="10"/>
        <rFont val="Times New Roman"/>
        <family val="1"/>
        <charset val="204"/>
      </rPr>
      <t xml:space="preserve">02010</t>
    </r>
    <r>
      <rPr>
        <sz val="10"/>
        <rFont val="Times New Roman"/>
        <family val="1"/>
        <charset val="204"/>
      </rPr>
      <t xml:space="preserve"> 01 0000 110</t>
    </r>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r>
      <rPr>
        <sz val="10"/>
        <rFont val="Times New Roman"/>
        <family val="1"/>
        <charset val="204"/>
      </rPr>
      <t xml:space="preserve">1 01 </t>
    </r>
    <r>
      <rPr>
        <b val="true"/>
        <sz val="10"/>
        <rFont val="Times New Roman"/>
        <family val="1"/>
        <charset val="204"/>
      </rPr>
      <t xml:space="preserve">02020</t>
    </r>
    <r>
      <rPr>
        <sz val="10"/>
        <rFont val="Times New Roman"/>
        <family val="1"/>
        <charset val="204"/>
      </rPr>
      <t xml:space="preserve"> 01 0000 110</t>
    </r>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r>
      <rPr>
        <sz val="10"/>
        <rFont val="Times New Roman"/>
        <family val="1"/>
        <charset val="204"/>
      </rPr>
      <t xml:space="preserve">1 01 </t>
    </r>
    <r>
      <rPr>
        <b val="true"/>
        <sz val="10"/>
        <rFont val="Times New Roman"/>
        <family val="1"/>
        <charset val="204"/>
      </rPr>
      <t xml:space="preserve">02030</t>
    </r>
    <r>
      <rPr>
        <sz val="10"/>
        <rFont val="Times New Roman"/>
        <family val="1"/>
        <charset val="204"/>
      </rPr>
      <t xml:space="preserve"> 01 0000 110</t>
    </r>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r>
      <rPr>
        <sz val="10"/>
        <rFont val="Times New Roman"/>
        <family val="1"/>
        <charset val="204"/>
      </rPr>
      <t xml:space="preserve">1 01 </t>
    </r>
    <r>
      <rPr>
        <b val="true"/>
        <sz val="10"/>
        <rFont val="Times New Roman"/>
        <family val="1"/>
        <charset val="204"/>
      </rPr>
      <t xml:space="preserve">02040</t>
    </r>
    <r>
      <rPr>
        <sz val="10"/>
        <rFont val="Times New Roman"/>
        <family val="1"/>
        <charset val="204"/>
      </rPr>
      <t xml:space="preserve"> 01 0000 110</t>
    </r>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х</t>
  </si>
  <si>
    <r>
      <rPr>
        <sz val="10"/>
        <rFont val="Times New Roman"/>
        <family val="1"/>
        <charset val="204"/>
      </rPr>
      <t xml:space="preserve">1 01 </t>
    </r>
    <r>
      <rPr>
        <b val="true"/>
        <sz val="10"/>
        <rFont val="Times New Roman"/>
        <family val="1"/>
        <charset val="204"/>
      </rPr>
      <t xml:space="preserve">02080</t>
    </r>
    <r>
      <rPr>
        <sz val="10"/>
        <rFont val="Times New Roman"/>
        <family val="1"/>
        <charset val="204"/>
      </rPr>
      <t xml:space="preserve"> 01 0000 110</t>
    </r>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r>
      <rPr>
        <sz val="10"/>
        <rFont val="Times New Roman"/>
        <family val="1"/>
        <charset val="204"/>
      </rPr>
      <t xml:space="preserve">1 01 </t>
    </r>
    <r>
      <rPr>
        <b val="true"/>
        <sz val="10"/>
        <rFont val="Times New Roman"/>
        <family val="1"/>
        <charset val="204"/>
      </rPr>
      <t xml:space="preserve">02130</t>
    </r>
    <r>
      <rPr>
        <sz val="10"/>
        <rFont val="Times New Roman"/>
        <family val="1"/>
        <charset val="204"/>
      </rPr>
      <t xml:space="preserve"> 01 0000 110</t>
    </r>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r>
      <rPr>
        <sz val="10"/>
        <rFont val="Times New Roman"/>
        <family val="1"/>
        <charset val="204"/>
      </rPr>
      <t xml:space="preserve">1 01 </t>
    </r>
    <r>
      <rPr>
        <b val="true"/>
        <sz val="10"/>
        <rFont val="Times New Roman"/>
        <family val="1"/>
        <charset val="204"/>
      </rPr>
      <t xml:space="preserve">02140</t>
    </r>
    <r>
      <rPr>
        <sz val="10"/>
        <rFont val="Times New Roman"/>
        <family val="1"/>
        <charset val="204"/>
      </rPr>
      <t xml:space="preserve"> 01 0000 110</t>
    </r>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t>
  </si>
  <si>
    <t xml:space="preserve">1 03 00000 00 0000 000</t>
  </si>
  <si>
    <t xml:space="preserve">Налоги на товары (работы, услуги), реализуемые на территории Российской Федерации</t>
  </si>
  <si>
    <r>
      <rPr>
        <sz val="10"/>
        <rFont val="Times New Roman"/>
        <family val="1"/>
        <charset val="204"/>
      </rPr>
      <t xml:space="preserve">1 03 </t>
    </r>
    <r>
      <rPr>
        <b val="true"/>
        <sz val="10"/>
        <rFont val="Times New Roman"/>
        <family val="1"/>
        <charset val="204"/>
      </rPr>
      <t xml:space="preserve">02231</t>
    </r>
    <r>
      <rPr>
        <sz val="10"/>
        <rFont val="Times New Roman"/>
        <family val="1"/>
        <charset val="204"/>
      </rPr>
      <t xml:space="preserve"> 01 0000 110</t>
    </r>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r>
      <rPr>
        <sz val="10"/>
        <rFont val="Times New Roman"/>
        <family val="1"/>
        <charset val="204"/>
      </rPr>
      <t xml:space="preserve">1 03 </t>
    </r>
    <r>
      <rPr>
        <b val="true"/>
        <sz val="10"/>
        <rFont val="Times New Roman"/>
        <family val="1"/>
        <charset val="204"/>
      </rPr>
      <t xml:space="preserve">02241</t>
    </r>
    <r>
      <rPr>
        <sz val="10"/>
        <rFont val="Times New Roman"/>
        <family val="1"/>
        <charset val="204"/>
      </rPr>
      <t xml:space="preserve"> 01 0000 110</t>
    </r>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r>
      <rPr>
        <sz val="10"/>
        <rFont val="Times New Roman"/>
        <family val="1"/>
        <charset val="204"/>
      </rPr>
      <t xml:space="preserve">1 03 </t>
    </r>
    <r>
      <rPr>
        <b val="true"/>
        <sz val="10"/>
        <rFont val="Times New Roman"/>
        <family val="1"/>
        <charset val="204"/>
      </rPr>
      <t xml:space="preserve">02251</t>
    </r>
    <r>
      <rPr>
        <sz val="10"/>
        <rFont val="Times New Roman"/>
        <family val="1"/>
        <charset val="204"/>
      </rPr>
      <t xml:space="preserve"> 01 0000 110</t>
    </r>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r>
      <rPr>
        <sz val="10"/>
        <rFont val="Times New Roman"/>
        <family val="1"/>
        <charset val="204"/>
      </rPr>
      <t xml:space="preserve">1 03 </t>
    </r>
    <r>
      <rPr>
        <b val="true"/>
        <sz val="10"/>
        <rFont val="Times New Roman"/>
        <family val="1"/>
        <charset val="204"/>
      </rPr>
      <t xml:space="preserve">02261</t>
    </r>
    <r>
      <rPr>
        <sz val="10"/>
        <rFont val="Times New Roman"/>
        <family val="1"/>
        <charset val="204"/>
      </rPr>
      <t xml:space="preserve"> 01 0000 110</t>
    </r>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r>
      <rPr>
        <sz val="10"/>
        <rFont val="Times New Roman"/>
        <family val="1"/>
        <charset val="204"/>
      </rPr>
      <t xml:space="preserve">1 05 </t>
    </r>
    <r>
      <rPr>
        <b val="true"/>
        <sz val="10"/>
        <rFont val="Times New Roman"/>
        <family val="1"/>
        <charset val="204"/>
      </rPr>
      <t xml:space="preserve">01000</t>
    </r>
    <r>
      <rPr>
        <sz val="10"/>
        <rFont val="Times New Roman"/>
        <family val="1"/>
        <charset val="204"/>
      </rPr>
      <t xml:space="preserve"> 00 0000 110</t>
    </r>
  </si>
  <si>
    <t xml:space="preserve">Налог, взимаемый в связи с применением упрощенной системы налогообложения</t>
  </si>
  <si>
    <r>
      <rPr>
        <i val="true"/>
        <sz val="10"/>
        <rFont val="Times New Roman"/>
        <family val="1"/>
        <charset val="204"/>
      </rPr>
      <t xml:space="preserve">1 05 </t>
    </r>
    <r>
      <rPr>
        <b val="true"/>
        <i val="true"/>
        <sz val="10"/>
        <rFont val="Times New Roman"/>
        <family val="1"/>
        <charset val="204"/>
      </rPr>
      <t xml:space="preserve">01011</t>
    </r>
    <r>
      <rPr>
        <i val="true"/>
        <sz val="10"/>
        <rFont val="Times New Roman"/>
        <family val="1"/>
        <charset val="204"/>
      </rPr>
      <t xml:space="preserve"> 01 0000 110</t>
    </r>
  </si>
  <si>
    <t xml:space="preserve">Налог, взимаемый с налогоплательщиков, выбравших в качестве объекта налогообложения доходы</t>
  </si>
  <si>
    <r>
      <rPr>
        <i val="true"/>
        <sz val="10"/>
        <rFont val="Times New Roman"/>
        <family val="1"/>
        <charset val="204"/>
      </rPr>
      <t xml:space="preserve">1 05 </t>
    </r>
    <r>
      <rPr>
        <b val="true"/>
        <i val="true"/>
        <sz val="10"/>
        <rFont val="Times New Roman"/>
        <family val="1"/>
        <charset val="204"/>
      </rPr>
      <t xml:space="preserve">01021</t>
    </r>
    <r>
      <rPr>
        <i val="true"/>
        <sz val="10"/>
        <rFont val="Times New Roman"/>
        <family val="1"/>
        <charset val="204"/>
      </rPr>
      <t xml:space="preserve"> 01 0000 110</t>
    </r>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r>
      <rPr>
        <sz val="10"/>
        <rFont val="Times New Roman"/>
        <family val="1"/>
        <charset val="204"/>
      </rPr>
      <t xml:space="preserve">1 05 </t>
    </r>
    <r>
      <rPr>
        <b val="true"/>
        <sz val="10"/>
        <rFont val="Times New Roman"/>
        <family val="1"/>
        <charset val="204"/>
      </rPr>
      <t xml:space="preserve">02010</t>
    </r>
    <r>
      <rPr>
        <sz val="10"/>
        <rFont val="Times New Roman"/>
        <family val="1"/>
        <charset val="204"/>
      </rPr>
      <t xml:space="preserve"> 02 0000 110</t>
    </r>
  </si>
  <si>
    <t xml:space="preserve">Единый налог на вмененный доход для отдельных видов деятельности</t>
  </si>
  <si>
    <r>
      <rPr>
        <sz val="10"/>
        <rFont val="Times New Roman"/>
        <family val="1"/>
        <charset val="204"/>
      </rPr>
      <t xml:space="preserve">1 05 </t>
    </r>
    <r>
      <rPr>
        <b val="true"/>
        <sz val="10"/>
        <rFont val="Times New Roman"/>
        <family val="1"/>
        <charset val="204"/>
      </rPr>
      <t xml:space="preserve">03010</t>
    </r>
    <r>
      <rPr>
        <sz val="10"/>
        <rFont val="Times New Roman"/>
        <family val="1"/>
        <charset val="204"/>
      </rPr>
      <t xml:space="preserve"> 01 0000 110</t>
    </r>
  </si>
  <si>
    <t xml:space="preserve">Единый сельскохозяйственный налог</t>
  </si>
  <si>
    <r>
      <rPr>
        <sz val="10"/>
        <rFont val="Times New Roman"/>
        <family val="1"/>
        <charset val="204"/>
      </rPr>
      <t xml:space="preserve">1 05 </t>
    </r>
    <r>
      <rPr>
        <b val="true"/>
        <sz val="10"/>
        <rFont val="Times New Roman"/>
        <family val="1"/>
        <charset val="204"/>
      </rPr>
      <t xml:space="preserve">04020</t>
    </r>
    <r>
      <rPr>
        <sz val="10"/>
        <rFont val="Times New Roman"/>
        <family val="1"/>
        <charset val="204"/>
      </rPr>
      <t xml:space="preserve"> 02 0000 110</t>
    </r>
  </si>
  <si>
    <t xml:space="preserve">Налог, взимаемый в связи с применением патентной системы налогообложения, зачисляемый в бюджеты муниципальных районов</t>
  </si>
  <si>
    <t xml:space="preserve">1 06 00000 00 0000 000</t>
  </si>
  <si>
    <t xml:space="preserve">Налоги на имущество</t>
  </si>
  <si>
    <r>
      <rPr>
        <sz val="10"/>
        <rFont val="Times New Roman"/>
        <family val="1"/>
        <charset val="204"/>
      </rPr>
      <t xml:space="preserve">1 06 </t>
    </r>
    <r>
      <rPr>
        <b val="true"/>
        <sz val="10"/>
        <rFont val="Times New Roman"/>
        <family val="1"/>
        <charset val="204"/>
      </rPr>
      <t xml:space="preserve">01030</t>
    </r>
    <r>
      <rPr>
        <sz val="10"/>
        <rFont val="Times New Roman"/>
        <family val="1"/>
        <charset val="204"/>
      </rPr>
      <t xml:space="preserve"> 10 0000 110</t>
    </r>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r>
      <rPr>
        <sz val="10"/>
        <rFont val="Times New Roman"/>
        <family val="1"/>
        <charset val="204"/>
      </rPr>
      <t xml:space="preserve">1 06 </t>
    </r>
    <r>
      <rPr>
        <b val="true"/>
        <sz val="10"/>
        <rFont val="Times New Roman"/>
        <family val="1"/>
        <charset val="204"/>
      </rPr>
      <t xml:space="preserve">06033</t>
    </r>
    <r>
      <rPr>
        <sz val="10"/>
        <rFont val="Times New Roman"/>
        <family val="1"/>
        <charset val="204"/>
      </rPr>
      <t xml:space="preserve"> 10 0000 110</t>
    </r>
  </si>
  <si>
    <t xml:space="preserve">Земельный налог с организаций, обладающих земельным участком, расположенным в границах сельских поселений</t>
  </si>
  <si>
    <r>
      <rPr>
        <sz val="10"/>
        <rFont val="Times New Roman"/>
        <family val="1"/>
        <charset val="204"/>
      </rPr>
      <t xml:space="preserve">1 06 </t>
    </r>
    <r>
      <rPr>
        <b val="true"/>
        <sz val="10"/>
        <rFont val="Times New Roman"/>
        <family val="1"/>
        <charset val="204"/>
      </rPr>
      <t xml:space="preserve">06043</t>
    </r>
    <r>
      <rPr>
        <sz val="10"/>
        <rFont val="Times New Roman"/>
        <family val="1"/>
        <charset val="204"/>
      </rPr>
      <t xml:space="preserve"> 10 0000 110</t>
    </r>
  </si>
  <si>
    <t xml:space="preserve">Земельный налог с физических лиц, обладающих земельным участком, расположенным в границах сельских поселений</t>
  </si>
  <si>
    <t xml:space="preserve">1 08 00000 00 0000 000</t>
  </si>
  <si>
    <t xml:space="preserve">Государственная пошлина</t>
  </si>
  <si>
    <r>
      <rPr>
        <sz val="10"/>
        <rFont val="Times New Roman"/>
        <family val="1"/>
        <charset val="204"/>
      </rPr>
      <t xml:space="preserve">1 08 </t>
    </r>
    <r>
      <rPr>
        <b val="true"/>
        <sz val="10"/>
        <rFont val="Times New Roman"/>
        <family val="1"/>
        <charset val="204"/>
      </rPr>
      <t xml:space="preserve">03010</t>
    </r>
    <r>
      <rPr>
        <sz val="10"/>
        <rFont val="Times New Roman"/>
        <family val="1"/>
        <charset val="204"/>
      </rPr>
      <t xml:space="preserve"> 01 0000 110</t>
    </r>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Неналоговые доходы</t>
  </si>
  <si>
    <t xml:space="preserve">1 11 00000 00 0000 000</t>
  </si>
  <si>
    <t xml:space="preserve">Доходы от использования имущества, находящегося в государственной и муниципальной собственности</t>
  </si>
  <si>
    <r>
      <rPr>
        <sz val="10"/>
        <rFont val="Times New Roman"/>
        <family val="1"/>
        <charset val="204"/>
      </rPr>
      <t xml:space="preserve">1 11 </t>
    </r>
    <r>
      <rPr>
        <b val="true"/>
        <sz val="10"/>
        <rFont val="Times New Roman"/>
        <family val="1"/>
        <charset val="204"/>
      </rPr>
      <t xml:space="preserve">05013</t>
    </r>
    <r>
      <rPr>
        <sz val="10"/>
        <rFont val="Times New Roman"/>
        <family val="1"/>
        <charset val="204"/>
      </rPr>
      <t xml:space="preserve"> 05 0000 120</t>
    </r>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r>
      <rPr>
        <sz val="10"/>
        <rFont val="Times New Roman"/>
        <family val="1"/>
        <charset val="204"/>
      </rPr>
      <t xml:space="preserve">1 11 </t>
    </r>
    <r>
      <rPr>
        <b val="true"/>
        <sz val="10"/>
        <rFont val="Times New Roman"/>
        <family val="1"/>
        <charset val="204"/>
      </rPr>
      <t xml:space="preserve">05025</t>
    </r>
    <r>
      <rPr>
        <sz val="10"/>
        <rFont val="Times New Roman"/>
        <family val="1"/>
        <charset val="204"/>
      </rPr>
      <t xml:space="preserve"> 10 0000 120</t>
    </r>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r>
      <rPr>
        <sz val="10"/>
        <rFont val="Times New Roman"/>
        <family val="1"/>
        <charset val="204"/>
      </rPr>
      <t xml:space="preserve">1 11 </t>
    </r>
    <r>
      <rPr>
        <b val="true"/>
        <sz val="10"/>
        <rFont val="Times New Roman"/>
        <family val="1"/>
        <charset val="204"/>
      </rPr>
      <t xml:space="preserve">05035</t>
    </r>
    <r>
      <rPr>
        <sz val="10"/>
        <rFont val="Times New Roman"/>
        <family val="1"/>
        <charset val="204"/>
      </rPr>
      <t xml:space="preserve"> 05 0000 120</t>
    </r>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r>
      <rPr>
        <sz val="10"/>
        <rFont val="Times New Roman"/>
        <family val="1"/>
        <charset val="204"/>
      </rPr>
      <t xml:space="preserve">1 11 </t>
    </r>
    <r>
      <rPr>
        <b val="true"/>
        <sz val="10"/>
        <rFont val="Times New Roman"/>
        <family val="1"/>
        <charset val="204"/>
      </rPr>
      <t xml:space="preserve">05035</t>
    </r>
    <r>
      <rPr>
        <sz val="10"/>
        <rFont val="Times New Roman"/>
        <family val="1"/>
        <charset val="204"/>
      </rPr>
      <t xml:space="preserve"> 10 0000 120</t>
    </r>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r>
      <rPr>
        <sz val="10"/>
        <rFont val="Times New Roman"/>
        <family val="1"/>
        <charset val="204"/>
      </rPr>
      <t xml:space="preserve">1 11 </t>
    </r>
    <r>
      <rPr>
        <b val="true"/>
        <sz val="10"/>
        <rFont val="Times New Roman"/>
        <family val="1"/>
        <charset val="204"/>
      </rPr>
      <t xml:space="preserve">09045</t>
    </r>
    <r>
      <rPr>
        <sz val="10"/>
        <rFont val="Times New Roman"/>
        <family val="1"/>
        <charset val="204"/>
      </rPr>
      <t xml:space="preserve"> 05 0000 120</t>
    </r>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r>
      <rPr>
        <sz val="10"/>
        <rFont val="Times New Roman"/>
        <family val="1"/>
        <charset val="204"/>
      </rPr>
      <t xml:space="preserve">1 11 </t>
    </r>
    <r>
      <rPr>
        <b val="true"/>
        <sz val="10"/>
        <rFont val="Times New Roman"/>
        <family val="1"/>
        <charset val="204"/>
      </rPr>
      <t xml:space="preserve">09045</t>
    </r>
    <r>
      <rPr>
        <sz val="10"/>
        <rFont val="Times New Roman"/>
        <family val="1"/>
        <charset val="204"/>
      </rPr>
      <t xml:space="preserve"> 10 0000 120</t>
    </r>
  </si>
  <si>
    <t xml:space="preserve">Прочие поступления от использования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2 00000 00 0000 000</t>
  </si>
  <si>
    <t xml:space="preserve">Платежи при пользовании природными ресурсами</t>
  </si>
  <si>
    <r>
      <rPr>
        <sz val="10"/>
        <rFont val="Times New Roman"/>
        <family val="1"/>
        <charset val="204"/>
      </rPr>
      <t xml:space="preserve">1 12 </t>
    </r>
    <r>
      <rPr>
        <b val="true"/>
        <sz val="10"/>
        <rFont val="Times New Roman"/>
        <family val="1"/>
        <charset val="204"/>
      </rPr>
      <t xml:space="preserve">01010</t>
    </r>
    <r>
      <rPr>
        <sz val="10"/>
        <rFont val="Times New Roman"/>
        <family val="1"/>
        <charset val="204"/>
      </rPr>
      <t xml:space="preserve"> 01 0000 120</t>
    </r>
  </si>
  <si>
    <t xml:space="preserve">Плата за выбросы загрязняющих веществ в атмосферный воздух стационарными объектами</t>
  </si>
  <si>
    <r>
      <rPr>
        <sz val="10"/>
        <rFont val="Times New Roman"/>
        <family val="1"/>
        <charset val="204"/>
      </rPr>
      <t xml:space="preserve">1 12 </t>
    </r>
    <r>
      <rPr>
        <b val="true"/>
        <sz val="10"/>
        <rFont val="Times New Roman"/>
        <family val="1"/>
        <charset val="204"/>
      </rPr>
      <t xml:space="preserve">01030</t>
    </r>
    <r>
      <rPr>
        <sz val="10"/>
        <rFont val="Times New Roman"/>
        <family val="1"/>
        <charset val="204"/>
      </rPr>
      <t xml:space="preserve"> 01 0000 120</t>
    </r>
  </si>
  <si>
    <t xml:space="preserve">Плата за сбросы загрязняющих веществ в водные объекты</t>
  </si>
  <si>
    <r>
      <rPr>
        <sz val="10"/>
        <rFont val="Times New Roman"/>
        <family val="1"/>
        <charset val="204"/>
      </rPr>
      <t xml:space="preserve">1 12 </t>
    </r>
    <r>
      <rPr>
        <b val="true"/>
        <sz val="10"/>
        <rFont val="Times New Roman"/>
        <family val="1"/>
        <charset val="204"/>
      </rPr>
      <t xml:space="preserve">01041</t>
    </r>
    <r>
      <rPr>
        <sz val="10"/>
        <rFont val="Times New Roman"/>
        <family val="1"/>
        <charset val="204"/>
      </rPr>
      <t xml:space="preserve"> 01 0000 120</t>
    </r>
  </si>
  <si>
    <t xml:space="preserve">Плата за размещение отходов производства</t>
  </si>
  <si>
    <r>
      <rPr>
        <sz val="10"/>
        <rFont val="Times New Roman"/>
        <family val="1"/>
        <charset val="204"/>
      </rPr>
      <t xml:space="preserve">1 12 </t>
    </r>
    <r>
      <rPr>
        <b val="true"/>
        <sz val="10"/>
        <rFont val="Times New Roman"/>
        <family val="1"/>
        <charset val="204"/>
      </rPr>
      <t xml:space="preserve">01042</t>
    </r>
    <r>
      <rPr>
        <sz val="10"/>
        <rFont val="Times New Roman"/>
        <family val="1"/>
        <charset val="204"/>
      </rPr>
      <t xml:space="preserve"> 01 0000 120</t>
    </r>
  </si>
  <si>
    <t xml:space="preserve">Плата за размещение твердых коммунальных отходов</t>
  </si>
  <si>
    <t xml:space="preserve">1 13 00000 00 0000 000</t>
  </si>
  <si>
    <t xml:space="preserve">Доходы от оказания платных услуг и компенсации затрат государства</t>
  </si>
  <si>
    <r>
      <rPr>
        <sz val="10"/>
        <rFont val="Times New Roman"/>
        <family val="1"/>
        <charset val="204"/>
      </rPr>
      <t xml:space="preserve">1 13 </t>
    </r>
    <r>
      <rPr>
        <b val="true"/>
        <sz val="10"/>
        <rFont val="Times New Roman"/>
        <family val="1"/>
        <charset val="204"/>
      </rPr>
      <t xml:space="preserve">01995 10</t>
    </r>
    <r>
      <rPr>
        <sz val="10"/>
        <rFont val="Times New Roman"/>
        <family val="1"/>
        <charset val="204"/>
      </rPr>
      <t xml:space="preserve"> 0000 130</t>
    </r>
  </si>
  <si>
    <t xml:space="preserve">Прочие доходы от оказания платных услуг (работ) получателями средств бюджетов сельских поселений</t>
  </si>
  <si>
    <r>
      <rPr>
        <sz val="10"/>
        <rFont val="Times New Roman"/>
        <family val="1"/>
        <charset val="204"/>
      </rPr>
      <t xml:space="preserve">1 13 </t>
    </r>
    <r>
      <rPr>
        <b val="true"/>
        <sz val="10"/>
        <rFont val="Times New Roman"/>
        <family val="1"/>
        <charset val="204"/>
      </rPr>
      <t xml:space="preserve">02065 10</t>
    </r>
    <r>
      <rPr>
        <sz val="10"/>
        <rFont val="Times New Roman"/>
        <family val="1"/>
        <charset val="204"/>
      </rPr>
      <t xml:space="preserve"> 0000 130</t>
    </r>
  </si>
  <si>
    <t xml:space="preserve">Доходы, поступающие в порядке возмещения расходов, понесенных в связи с эксплуатацией имущества сельских поселений</t>
  </si>
  <si>
    <r>
      <rPr>
        <sz val="10"/>
        <rFont val="Times New Roman"/>
        <family val="1"/>
        <charset val="204"/>
      </rPr>
      <t xml:space="preserve">1 13 </t>
    </r>
    <r>
      <rPr>
        <b val="true"/>
        <sz val="10"/>
        <rFont val="Times New Roman"/>
        <family val="1"/>
        <charset val="204"/>
      </rPr>
      <t xml:space="preserve">02995 05</t>
    </r>
    <r>
      <rPr>
        <sz val="10"/>
        <rFont val="Times New Roman"/>
        <family val="1"/>
        <charset val="204"/>
      </rPr>
      <t xml:space="preserve"> 0000 130</t>
    </r>
  </si>
  <si>
    <t xml:space="preserve">Прочие доходы от компенсации затрат бюджетов муниципальных районов</t>
  </si>
  <si>
    <r>
      <rPr>
        <sz val="10"/>
        <rFont val="Times New Roman"/>
        <family val="1"/>
        <charset val="204"/>
      </rPr>
      <t xml:space="preserve">1 13 </t>
    </r>
    <r>
      <rPr>
        <b val="true"/>
        <sz val="10"/>
        <rFont val="Times New Roman"/>
        <family val="1"/>
        <charset val="204"/>
      </rPr>
      <t xml:space="preserve">02995 10</t>
    </r>
    <r>
      <rPr>
        <sz val="10"/>
        <rFont val="Times New Roman"/>
        <family val="1"/>
        <charset val="204"/>
      </rPr>
      <t xml:space="preserve"> 0000 130</t>
    </r>
  </si>
  <si>
    <t xml:space="preserve">Прочие доходы от компенсации затрат бюджетов сельских поселений</t>
  </si>
  <si>
    <t xml:space="preserve">1 14 00000 00 0000 000</t>
  </si>
  <si>
    <t xml:space="preserve">Доходы  от продажи материальных и нематериальных активов</t>
  </si>
  <si>
    <r>
      <rPr>
        <sz val="10"/>
        <rFont val="Times New Roman"/>
        <family val="1"/>
        <charset val="204"/>
      </rPr>
      <t xml:space="preserve">1 14 </t>
    </r>
    <r>
      <rPr>
        <b val="true"/>
        <sz val="10"/>
        <rFont val="Times New Roman"/>
        <family val="1"/>
        <charset val="204"/>
      </rPr>
      <t xml:space="preserve">02053</t>
    </r>
    <r>
      <rPr>
        <sz val="10"/>
        <rFont val="Times New Roman"/>
        <family val="1"/>
        <charset val="204"/>
      </rPr>
      <t xml:space="preserve"> 10 0000 410</t>
    </r>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r>
      <rPr>
        <sz val="10"/>
        <rFont val="Times New Roman"/>
        <family val="1"/>
        <charset val="204"/>
      </rPr>
      <t xml:space="preserve">1 14 </t>
    </r>
    <r>
      <rPr>
        <b val="true"/>
        <sz val="10"/>
        <rFont val="Times New Roman"/>
        <family val="1"/>
        <charset val="204"/>
      </rPr>
      <t xml:space="preserve">06013</t>
    </r>
    <r>
      <rPr>
        <sz val="10"/>
        <rFont val="Times New Roman"/>
        <family val="1"/>
        <charset val="204"/>
      </rPr>
      <t xml:space="preserve"> 05 0000 430</t>
    </r>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r>
      <rPr>
        <sz val="10"/>
        <rFont val="Times New Roman"/>
        <family val="1"/>
        <charset val="204"/>
      </rPr>
      <t xml:space="preserve">1 16 </t>
    </r>
    <r>
      <rPr>
        <b val="true"/>
        <sz val="10"/>
        <rFont val="Times New Roman"/>
        <family val="1"/>
        <charset val="204"/>
      </rPr>
      <t xml:space="preserve">01053 </t>
    </r>
    <r>
      <rPr>
        <sz val="10"/>
        <rFont val="Times New Roman"/>
        <family val="1"/>
        <charset val="204"/>
      </rPr>
      <t xml:space="preserve">01 0000140</t>
    </r>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r>
      <rPr>
        <sz val="10"/>
        <rFont val="Times New Roman"/>
        <family val="1"/>
        <charset val="204"/>
      </rPr>
      <t xml:space="preserve">1 16</t>
    </r>
    <r>
      <rPr>
        <b val="true"/>
        <sz val="10"/>
        <rFont val="Times New Roman"/>
        <family val="1"/>
        <charset val="204"/>
      </rPr>
      <t xml:space="preserve"> 01063</t>
    </r>
    <r>
      <rPr>
        <sz val="10"/>
        <rFont val="Times New Roman"/>
        <family val="1"/>
        <charset val="204"/>
      </rPr>
      <t xml:space="preserve"> 01 0000 140</t>
    </r>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r>
      <rPr>
        <sz val="10"/>
        <rFont val="Times New Roman"/>
        <family val="1"/>
        <charset val="204"/>
      </rPr>
      <t xml:space="preserve">1 16</t>
    </r>
    <r>
      <rPr>
        <b val="true"/>
        <sz val="10"/>
        <rFont val="Times New Roman"/>
        <family val="1"/>
        <charset val="204"/>
      </rPr>
      <t xml:space="preserve"> 01073 </t>
    </r>
    <r>
      <rPr>
        <sz val="10"/>
        <rFont val="Times New Roman"/>
        <family val="1"/>
        <charset val="204"/>
      </rPr>
      <t xml:space="preserve">01 0000 140</t>
    </r>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r>
      <rPr>
        <sz val="10"/>
        <rFont val="Times New Roman"/>
        <family val="1"/>
        <charset val="204"/>
      </rPr>
      <t xml:space="preserve">1 16</t>
    </r>
    <r>
      <rPr>
        <b val="true"/>
        <sz val="10"/>
        <rFont val="Times New Roman"/>
        <family val="1"/>
        <charset val="204"/>
      </rPr>
      <t xml:space="preserve"> 01083 </t>
    </r>
    <r>
      <rPr>
        <sz val="10"/>
        <rFont val="Times New Roman"/>
        <family val="1"/>
        <charset val="204"/>
      </rPr>
      <t xml:space="preserve">01 0000 140</t>
    </r>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r>
      <rPr>
        <sz val="10"/>
        <rFont val="Times New Roman"/>
        <family val="1"/>
        <charset val="204"/>
      </rPr>
      <t xml:space="preserve">1 16 </t>
    </r>
    <r>
      <rPr>
        <b val="true"/>
        <sz val="10"/>
        <rFont val="Times New Roman"/>
        <family val="1"/>
        <charset val="204"/>
      </rPr>
      <t xml:space="preserve">01133</t>
    </r>
    <r>
      <rPr>
        <sz val="10"/>
        <rFont val="Times New Roman"/>
        <family val="1"/>
        <charset val="204"/>
      </rPr>
      <t xml:space="preserve"> 01 0000 140</t>
    </r>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r>
      <rPr>
        <sz val="10"/>
        <rFont val="Times New Roman"/>
        <family val="1"/>
        <charset val="204"/>
      </rPr>
      <t xml:space="preserve">1 16 </t>
    </r>
    <r>
      <rPr>
        <b val="true"/>
        <sz val="10"/>
        <rFont val="Times New Roman"/>
        <family val="1"/>
        <charset val="204"/>
      </rPr>
      <t xml:space="preserve">01143</t>
    </r>
    <r>
      <rPr>
        <sz val="10"/>
        <rFont val="Times New Roman"/>
        <family val="1"/>
        <charset val="204"/>
      </rPr>
      <t xml:space="preserve"> 01 0000 140</t>
    </r>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r>
      <rPr>
        <sz val="10"/>
        <rFont val="Times New Roman"/>
        <family val="1"/>
        <charset val="204"/>
      </rPr>
      <t xml:space="preserve">1 16 </t>
    </r>
    <r>
      <rPr>
        <b val="true"/>
        <sz val="10"/>
        <rFont val="Times New Roman"/>
        <family val="1"/>
        <charset val="204"/>
      </rPr>
      <t xml:space="preserve">01153</t>
    </r>
    <r>
      <rPr>
        <sz val="10"/>
        <rFont val="Times New Roman"/>
        <family val="1"/>
        <charset val="204"/>
      </rPr>
      <t xml:space="preserve"> 01 0000 140</t>
    </r>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r>
      <rPr>
        <sz val="10"/>
        <rFont val="Times New Roman"/>
        <family val="1"/>
        <charset val="204"/>
      </rPr>
      <t xml:space="preserve">1 16 </t>
    </r>
    <r>
      <rPr>
        <b val="true"/>
        <sz val="10"/>
        <rFont val="Times New Roman"/>
        <family val="1"/>
        <charset val="204"/>
      </rPr>
      <t xml:space="preserve">01173</t>
    </r>
    <r>
      <rPr>
        <sz val="10"/>
        <rFont val="Times New Roman"/>
        <family val="1"/>
        <charset val="204"/>
      </rPr>
      <t xml:space="preserve"> 01 0000 140</t>
    </r>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r>
      <rPr>
        <sz val="10"/>
        <rFont val="Times New Roman"/>
        <family val="1"/>
        <charset val="204"/>
      </rPr>
      <t xml:space="preserve">1 16</t>
    </r>
    <r>
      <rPr>
        <b val="true"/>
        <sz val="10"/>
        <rFont val="Times New Roman"/>
        <family val="1"/>
        <charset val="204"/>
      </rPr>
      <t xml:space="preserve"> 01193</t>
    </r>
    <r>
      <rPr>
        <sz val="10"/>
        <rFont val="Times New Roman"/>
        <family val="1"/>
        <charset val="204"/>
      </rPr>
      <t xml:space="preserve"> 01 0000 140</t>
    </r>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r>
      <rPr>
        <sz val="10"/>
        <rFont val="Times New Roman"/>
        <family val="1"/>
        <charset val="204"/>
      </rPr>
      <t xml:space="preserve">1 16 </t>
    </r>
    <r>
      <rPr>
        <b val="true"/>
        <sz val="10"/>
        <rFont val="Times New Roman"/>
        <family val="1"/>
        <charset val="204"/>
      </rPr>
      <t xml:space="preserve">01203</t>
    </r>
    <r>
      <rPr>
        <sz val="10"/>
        <rFont val="Times New Roman"/>
        <family val="1"/>
        <charset val="204"/>
      </rPr>
      <t xml:space="preserve"> 01 0000 140</t>
    </r>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r>
      <rPr>
        <sz val="10"/>
        <rFont val="Times New Roman"/>
        <family val="1"/>
        <charset val="204"/>
      </rPr>
      <t xml:space="preserve">1 16</t>
    </r>
    <r>
      <rPr>
        <b val="true"/>
        <sz val="10"/>
        <rFont val="Times New Roman"/>
        <family val="1"/>
        <charset val="204"/>
      </rPr>
      <t xml:space="preserve"> 01333</t>
    </r>
    <r>
      <rPr>
        <sz val="10"/>
        <rFont val="Times New Roman"/>
        <family val="1"/>
        <charset val="204"/>
      </rPr>
      <t xml:space="preserve"> 01 0000 140</t>
    </r>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r>
      <rPr>
        <sz val="10"/>
        <rFont val="Times New Roman"/>
        <family val="1"/>
        <charset val="204"/>
      </rPr>
      <t xml:space="preserve">1 16</t>
    </r>
    <r>
      <rPr>
        <b val="true"/>
        <sz val="10"/>
        <rFont val="Times New Roman"/>
        <family val="1"/>
        <charset val="204"/>
      </rPr>
      <t xml:space="preserve"> 07010 </t>
    </r>
    <r>
      <rPr>
        <sz val="10"/>
        <rFont val="Times New Roman"/>
        <family val="1"/>
        <charset val="204"/>
      </rPr>
      <t xml:space="preserve">05 0000 140</t>
    </r>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r>
      <rPr>
        <sz val="10"/>
        <rFont val="Times New Roman"/>
        <family val="1"/>
        <charset val="204"/>
      </rPr>
      <t xml:space="preserve">1 16</t>
    </r>
    <r>
      <rPr>
        <b val="true"/>
        <sz val="10"/>
        <rFont val="Times New Roman"/>
        <family val="1"/>
        <charset val="204"/>
      </rPr>
      <t xml:space="preserve"> 07010 </t>
    </r>
    <r>
      <rPr>
        <sz val="10"/>
        <rFont val="Times New Roman"/>
        <family val="1"/>
        <charset val="204"/>
      </rPr>
      <t xml:space="preserve">10 0000 140</t>
    </r>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сельского поселения</t>
  </si>
  <si>
    <r>
      <rPr>
        <sz val="10"/>
        <rFont val="Times New Roman"/>
        <family val="1"/>
        <charset val="204"/>
      </rPr>
      <t xml:space="preserve">1 16 </t>
    </r>
    <r>
      <rPr>
        <b val="true"/>
        <sz val="10"/>
        <rFont val="Times New Roman"/>
        <family val="1"/>
        <charset val="204"/>
      </rPr>
      <t xml:space="preserve">10032 05</t>
    </r>
    <r>
      <rPr>
        <sz val="10"/>
        <rFont val="Times New Roman"/>
        <family val="1"/>
        <charset val="204"/>
      </rPr>
      <t xml:space="preserve"> 0000 140</t>
    </r>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r>
      <rPr>
        <sz val="10"/>
        <rFont val="Times New Roman"/>
        <family val="1"/>
        <charset val="204"/>
      </rPr>
      <t xml:space="preserve">1 16 </t>
    </r>
    <r>
      <rPr>
        <b val="true"/>
        <sz val="10"/>
        <rFont val="Times New Roman"/>
        <family val="1"/>
        <charset val="204"/>
      </rPr>
      <t xml:space="preserve">10061 05</t>
    </r>
    <r>
      <rPr>
        <sz val="10"/>
        <rFont val="Times New Roman"/>
        <family val="1"/>
        <charset val="204"/>
      </rPr>
      <t xml:space="preserve"> 0000 140</t>
    </r>
  </si>
  <si>
    <t xml:space="preserve">Платежи в целях возмещения убытков, причиненных уклонением от заключения с муниципальным органом муниципального района (муниципальным казенным учреждением) муниципального контракта, а также иные денежные средства,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r>
      <rPr>
        <sz val="10"/>
        <rFont val="Times New Roman"/>
        <family val="1"/>
        <charset val="204"/>
      </rPr>
      <t xml:space="preserve">1 16 </t>
    </r>
    <r>
      <rPr>
        <b val="true"/>
        <sz val="10"/>
        <rFont val="Times New Roman"/>
        <family val="1"/>
        <charset val="204"/>
      </rPr>
      <t xml:space="preserve">10123 </t>
    </r>
    <r>
      <rPr>
        <sz val="10"/>
        <rFont val="Times New Roman"/>
        <family val="1"/>
        <charset val="204"/>
      </rPr>
      <t xml:space="preserve">01 0051 140</t>
    </r>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доходы бюджетов муниципальных район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si>
  <si>
    <r>
      <rPr>
        <sz val="10"/>
        <rFont val="Times New Roman"/>
        <family val="1"/>
        <charset val="204"/>
      </rPr>
      <t xml:space="preserve">1 16 </t>
    </r>
    <r>
      <rPr>
        <b val="true"/>
        <sz val="10"/>
        <rFont val="Times New Roman"/>
        <family val="1"/>
        <charset val="204"/>
      </rPr>
      <t xml:space="preserve">11050</t>
    </r>
    <r>
      <rPr>
        <sz val="10"/>
        <rFont val="Times New Roman"/>
        <family val="1"/>
        <charset val="204"/>
      </rPr>
      <t xml:space="preserve"> 01 0000 140</t>
    </r>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r>
      <rPr>
        <sz val="10"/>
        <rFont val="Times New Roman"/>
        <family val="1"/>
        <charset val="204"/>
      </rPr>
      <t xml:space="preserve">1 17 </t>
    </r>
    <r>
      <rPr>
        <b val="true"/>
        <sz val="10"/>
        <rFont val="Times New Roman"/>
        <family val="1"/>
        <charset val="204"/>
      </rPr>
      <t xml:space="preserve">00000</t>
    </r>
    <r>
      <rPr>
        <sz val="10"/>
        <rFont val="Times New Roman"/>
        <family val="1"/>
        <charset val="204"/>
      </rPr>
      <t xml:space="preserve"> 00 0000 000</t>
    </r>
  </si>
  <si>
    <t xml:space="preserve">Прочие неналоговые доходы</t>
  </si>
  <si>
    <r>
      <rPr>
        <sz val="10"/>
        <rFont val="Times New Roman"/>
        <family val="1"/>
        <charset val="204"/>
      </rPr>
      <t xml:space="preserve">1 17 </t>
    </r>
    <r>
      <rPr>
        <b val="true"/>
        <sz val="10"/>
        <rFont val="Times New Roman"/>
        <family val="1"/>
        <charset val="204"/>
      </rPr>
      <t xml:space="preserve">01050</t>
    </r>
    <r>
      <rPr>
        <sz val="10"/>
        <rFont val="Times New Roman"/>
        <family val="1"/>
        <charset val="204"/>
      </rPr>
      <t xml:space="preserve"> 05 0000 180 </t>
    </r>
  </si>
  <si>
    <t xml:space="preserve">Невыясненные поступления, зачисляемые в бюджеты муниципальных районов</t>
  </si>
  <si>
    <r>
      <rPr>
        <sz val="10"/>
        <rFont val="Times New Roman"/>
        <family val="1"/>
        <charset val="204"/>
      </rPr>
      <t xml:space="preserve">1 17 </t>
    </r>
    <r>
      <rPr>
        <b val="true"/>
        <sz val="10"/>
        <rFont val="Times New Roman"/>
        <family val="1"/>
        <charset val="204"/>
      </rPr>
      <t xml:space="preserve">01050</t>
    </r>
    <r>
      <rPr>
        <sz val="10"/>
        <rFont val="Times New Roman"/>
        <family val="1"/>
        <charset val="204"/>
      </rPr>
      <t xml:space="preserve"> 10 0000 180</t>
    </r>
  </si>
  <si>
    <t xml:space="preserve">Невыясненные поступления, зачисляемые в бюджеты поселений</t>
  </si>
  <si>
    <t xml:space="preserve">x</t>
  </si>
  <si>
    <r>
      <rPr>
        <sz val="10"/>
        <rFont val="Times New Roman"/>
        <family val="1"/>
        <charset val="204"/>
      </rPr>
      <t xml:space="preserve">1 17</t>
    </r>
    <r>
      <rPr>
        <b val="true"/>
        <sz val="10"/>
        <rFont val="Times New Roman"/>
        <family val="1"/>
        <charset val="204"/>
      </rPr>
      <t xml:space="preserve"> 15030</t>
    </r>
    <r>
      <rPr>
        <sz val="10"/>
        <rFont val="Times New Roman"/>
        <family val="1"/>
        <charset val="204"/>
      </rPr>
      <t xml:space="preserve"> 00 0000 150</t>
    </r>
  </si>
  <si>
    <t xml:space="preserve">Инициативные платежи</t>
  </si>
  <si>
    <t xml:space="preserve">в том числе:</t>
  </si>
  <si>
    <r>
      <rPr>
        <sz val="10"/>
        <rFont val="Times New Roman"/>
        <family val="1"/>
        <charset val="204"/>
      </rPr>
      <t xml:space="preserve">1 17 </t>
    </r>
    <r>
      <rPr>
        <b val="true"/>
        <sz val="10"/>
        <rFont val="Times New Roman"/>
        <family val="1"/>
        <charset val="204"/>
      </rPr>
      <t xml:space="preserve">15030 </t>
    </r>
    <r>
      <rPr>
        <sz val="10"/>
        <rFont val="Times New Roman"/>
        <family val="1"/>
        <charset val="204"/>
      </rPr>
      <t xml:space="preserve">10 1000 150</t>
    </r>
  </si>
  <si>
    <t xml:space="preserve">Инициативные платежи, зачисляемые в бюджеты сельских поселений (Благоустройство детской игровой площадки п. Трудовой, ул. Трудовая Чаинского района Томской области(установка МАФ))</t>
  </si>
  <si>
    <t xml:space="preserve">Инициативные платежи, зачисляемые в бюджеты сельских поселений (Благоустройство территории кладбища по адресу: Томская область, Чаинский район, с. Коломинские Гривы, ул. Ленина, д. 10, в 653 м по направлению на восток")</t>
  </si>
  <si>
    <t xml:space="preserve">1 00 00000 00 0000 000</t>
  </si>
  <si>
    <t xml:space="preserve">НАЛОГОВЫЕ И НЕНАЛОГОВЫЕ ДОХОДЫ:</t>
  </si>
  <si>
    <t xml:space="preserve">2 02 10000 00 0000 150   </t>
  </si>
  <si>
    <t xml:space="preserve">Дотации бюджетам субъектов Российской Федерации и муниципальных образований</t>
  </si>
  <si>
    <r>
      <rPr>
        <sz val="10"/>
        <rFont val="Times New Roman"/>
        <family val="1"/>
        <charset val="204"/>
      </rPr>
      <t xml:space="preserve">2 02</t>
    </r>
    <r>
      <rPr>
        <b val="true"/>
        <sz val="10"/>
        <rFont val="Times New Roman"/>
        <family val="1"/>
        <charset val="204"/>
      </rPr>
      <t xml:space="preserve"> 15001</t>
    </r>
    <r>
      <rPr>
        <sz val="10"/>
        <rFont val="Times New Roman"/>
        <family val="1"/>
        <charset val="204"/>
      </rPr>
      <t xml:space="preserve"> 05 0000 150</t>
    </r>
  </si>
  <si>
    <t xml:space="preserve">Дотации бюджетам муниципальных районов на выравнивание бюджетной обеспеченности из бюджета субъекта Российской Федерации</t>
  </si>
  <si>
    <r>
      <rPr>
        <sz val="10"/>
        <rFont val="Times New Roman"/>
        <family val="1"/>
        <charset val="204"/>
      </rPr>
      <t xml:space="preserve">2 02 </t>
    </r>
    <r>
      <rPr>
        <b val="true"/>
        <sz val="10"/>
        <rFont val="Times New Roman"/>
        <family val="1"/>
        <charset val="204"/>
      </rPr>
      <t xml:space="preserve">15002</t>
    </r>
    <r>
      <rPr>
        <sz val="10"/>
        <rFont val="Times New Roman"/>
        <family val="1"/>
        <charset val="204"/>
      </rPr>
      <t xml:space="preserve"> 05 0000 150</t>
    </r>
  </si>
  <si>
    <t xml:space="preserve">Дотации бюджетам муниципальных районов на поддержку мер по обеспечению сбалансированности бюджетов</t>
  </si>
  <si>
    <t xml:space="preserve">2 02 20000 00 0000 150</t>
  </si>
  <si>
    <t xml:space="preserve">Субсидии бюджетам бюджетной системы Российской Федерации (межбюджетные субсидии)</t>
  </si>
  <si>
    <r>
      <rPr>
        <sz val="10"/>
        <rFont val="Times New Roman"/>
        <family val="1"/>
        <charset val="204"/>
      </rPr>
      <t xml:space="preserve">2 02 </t>
    </r>
    <r>
      <rPr>
        <b val="true"/>
        <sz val="10"/>
        <rFont val="Times New Roman"/>
        <family val="1"/>
        <charset val="204"/>
      </rPr>
      <t xml:space="preserve">25169</t>
    </r>
    <r>
      <rPr>
        <sz val="10"/>
        <rFont val="Times New Roman"/>
        <family val="1"/>
        <charset val="204"/>
      </rPr>
      <t xml:space="preserve"> 05 0000 150</t>
    </r>
  </si>
  <si>
    <t xml:space="preserve">Субсидии бюджетам муниципальных районов на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субсидии на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в рамках регионального проекта «Современная школа» (областные средства)</t>
  </si>
  <si>
    <t xml:space="preserve">субсидии на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в рамках регионального проекта «Современная школа» (федеральные средства)</t>
  </si>
  <si>
    <r>
      <rPr>
        <sz val="10"/>
        <rFont val="Times New Roman"/>
        <family val="1"/>
        <charset val="204"/>
      </rPr>
      <t xml:space="preserve"> 2 02 </t>
    </r>
    <r>
      <rPr>
        <b val="true"/>
        <sz val="10"/>
        <rFont val="Times New Roman"/>
        <family val="1"/>
        <charset val="204"/>
      </rPr>
      <t xml:space="preserve">25179</t>
    </r>
    <r>
      <rPr>
        <sz val="10"/>
        <rFont val="Times New Roman"/>
        <family val="1"/>
        <charset val="204"/>
      </rPr>
      <t xml:space="preserve"> 05 0000 150</t>
    </r>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субсидии на финансовое обеспеч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областные средства)</t>
  </si>
  <si>
    <t xml:space="preserve">субсидии на финансовое обеспеч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федеральные средства)</t>
  </si>
  <si>
    <r>
      <rPr>
        <sz val="10"/>
        <rFont val="Times New Roman"/>
        <family val="1"/>
        <charset val="204"/>
      </rPr>
      <t xml:space="preserve"> 2 02 </t>
    </r>
    <r>
      <rPr>
        <b val="true"/>
        <sz val="10"/>
        <rFont val="Times New Roman"/>
        <family val="1"/>
        <charset val="204"/>
      </rPr>
      <t xml:space="preserve">25210</t>
    </r>
    <r>
      <rPr>
        <sz val="10"/>
        <rFont val="Times New Roman"/>
        <family val="1"/>
        <charset val="204"/>
      </rPr>
      <t xml:space="preserve"> 05 0000 150</t>
    </r>
  </si>
  <si>
    <t xml:space="preserve">Субсидии бюджетам муниципальных районов на обеспечение образовательных организаций материально-технической базой для внедрения цифровой образовательной среды</t>
  </si>
  <si>
    <t xml:space="preserve">субсидии на обеспечение образовательных организаций материально-технической базой для внедрения цифровой образовательной среды в рамках регионального проекта «Цифровая образовательная среда» (областные средства)</t>
  </si>
  <si>
    <t xml:space="preserve">субсидии на обеспечение образовательных организаций материально-технической базой для внедрения цифровой образовательной среды в рамках регионального проекта «Цифровая образовательная среда» (федеральные средства)</t>
  </si>
  <si>
    <r>
      <rPr>
        <sz val="10"/>
        <rFont val="Times New Roman"/>
        <family val="1"/>
        <charset val="204"/>
      </rPr>
      <t xml:space="preserve">2 02 </t>
    </r>
    <r>
      <rPr>
        <b val="true"/>
        <sz val="10"/>
        <rFont val="Times New Roman"/>
        <family val="1"/>
        <charset val="204"/>
      </rPr>
      <t xml:space="preserve">25228</t>
    </r>
    <r>
      <rPr>
        <sz val="10"/>
        <rFont val="Times New Roman"/>
        <family val="1"/>
        <charset val="204"/>
      </rPr>
      <t xml:space="preserve"> 05 0000 150</t>
    </r>
  </si>
  <si>
    <t xml:space="preserve">Субсидии бюджетам муниципальных районов на оснащение объектов спортивной инфраструктуры спортивно-технологическим оборудованием</t>
  </si>
  <si>
    <t xml:space="preserve">субсидии на оснащение объектов спортивной инфраструктуры спортивно-технологическим оборудованием в рамках регионального проекта «Спорт – норма жизни» (областные средства)</t>
  </si>
  <si>
    <t xml:space="preserve">субсидии на оснащение объектов спортивной инфраструктуры спортивно-технологическим оборудованием в рамках регионального проекта «Спорт – норма жизни» (федеральные средства)</t>
  </si>
  <si>
    <r>
      <rPr>
        <sz val="10"/>
        <rFont val="Times New Roman"/>
        <family val="1"/>
        <charset val="204"/>
      </rPr>
      <t xml:space="preserve">2 02</t>
    </r>
    <r>
      <rPr>
        <b val="true"/>
        <sz val="10"/>
        <rFont val="Times New Roman"/>
        <family val="1"/>
        <charset val="204"/>
      </rPr>
      <t xml:space="preserve"> 25304</t>
    </r>
    <r>
      <rPr>
        <sz val="10"/>
        <rFont val="Times New Roman"/>
        <family val="1"/>
        <charset val="204"/>
      </rPr>
      <t xml:space="preserve"> 05 0000 150</t>
    </r>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областные средства)</t>
  </si>
  <si>
    <t xml:space="preserve">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федеральные средства)</t>
  </si>
  <si>
    <t xml:space="preserve">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в части дополнительных ассигнований в связи с индексацией расходов</t>
  </si>
  <si>
    <r>
      <rPr>
        <sz val="10"/>
        <rFont val="Times New Roman"/>
        <family val="1"/>
        <charset val="204"/>
      </rPr>
      <t xml:space="preserve">2 02 </t>
    </r>
    <r>
      <rPr>
        <b val="true"/>
        <sz val="10"/>
        <rFont val="Times New Roman"/>
        <family val="1"/>
        <charset val="204"/>
      </rPr>
      <t xml:space="preserve">25497</t>
    </r>
    <r>
      <rPr>
        <sz val="10"/>
        <rFont val="Times New Roman"/>
        <family val="1"/>
        <charset val="204"/>
      </rPr>
      <t xml:space="preserve"> 05 0000 150</t>
    </r>
  </si>
  <si>
    <t xml:space="preserve">Субсидии бюджетам муниципальных районов на реализацию мероприятий по обеспечению жильем молодых семей</t>
  </si>
  <si>
    <t xml:space="preserve">субсидии на реализацию мероприятий по обеспечению жильем молодых семей (федеральные средства)</t>
  </si>
  <si>
    <t xml:space="preserve">субсидии на реализацию мероприятий по обеспечению жильем молодых семей (областные средства)</t>
  </si>
  <si>
    <r>
      <rPr>
        <sz val="10"/>
        <rFont val="Times New Roman"/>
        <family val="1"/>
        <charset val="204"/>
      </rPr>
      <t xml:space="preserve">2 02 </t>
    </r>
    <r>
      <rPr>
        <b val="true"/>
        <sz val="10"/>
        <rFont val="Times New Roman"/>
        <family val="1"/>
        <charset val="204"/>
      </rPr>
      <t xml:space="preserve">25511</t>
    </r>
    <r>
      <rPr>
        <sz val="10"/>
        <rFont val="Times New Roman"/>
        <family val="1"/>
        <charset val="204"/>
      </rPr>
      <t xml:space="preserve"> 05 0000 150</t>
    </r>
  </si>
  <si>
    <t xml:space="preserve">Субсидии бюджетам муниципальных районов на проведение комплексных кадастровых работ</t>
  </si>
  <si>
    <t xml:space="preserve">субсидии на проведение комплексных кадастровых работ на территории Томской области (федеральные средства)</t>
  </si>
  <si>
    <t xml:space="preserve">субсидии на проведение комплексных кадастровых работ на территории Томской области (областные средства)</t>
  </si>
  <si>
    <r>
      <rPr>
        <sz val="10"/>
        <rFont val="Times New Roman"/>
        <family val="1"/>
        <charset val="204"/>
      </rPr>
      <t xml:space="preserve">2 02 </t>
    </r>
    <r>
      <rPr>
        <b val="true"/>
        <sz val="10"/>
        <rFont val="Times New Roman"/>
        <family val="1"/>
        <charset val="204"/>
      </rPr>
      <t xml:space="preserve">25519</t>
    </r>
    <r>
      <rPr>
        <sz val="10"/>
        <rFont val="Times New Roman"/>
        <family val="1"/>
        <charset val="204"/>
      </rPr>
      <t xml:space="preserve"> 05 0000 150</t>
    </r>
  </si>
  <si>
    <t xml:space="preserve">Субсидии бюджетам муниципальных районов на поддержку отрасли культуры</t>
  </si>
  <si>
    <t xml:space="preserve">субсидии на государственную поддержку отрасли культуры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г. Москвы и Санкт-Петербурга (областные средства)</t>
  </si>
  <si>
    <t xml:space="preserve">субсидии на государственную поддержку лучших сельских учреждений и лучших работников сельских учреждений культуры (бюджетные учреждения) (областные средства)</t>
  </si>
  <si>
    <t xml:space="preserve">субсидии на государственную поддержку лучших сельских учреждений и лучших работников сельских учреждений культуры (областные средства)</t>
  </si>
  <si>
    <t xml:space="preserve">субсидии на государственную поддержку отрасли культуры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г. Москвы и Санкт-Петербурга (федеральные средства)</t>
  </si>
  <si>
    <t xml:space="preserve">субсидии на государственную поддержку лучших сельских учреждений и лучших работников сельских учреждений культуры (бюджетные учреждения) (федеральные средства)</t>
  </si>
  <si>
    <t xml:space="preserve">субсидии на государственную поддержку лучших сельских учреждений и лучших работников сельских учреждений культуры (федеральные средства)</t>
  </si>
  <si>
    <r>
      <rPr>
        <sz val="10"/>
        <rFont val="Times New Roman"/>
        <family val="1"/>
        <charset val="204"/>
      </rPr>
      <t xml:space="preserve">2 02 </t>
    </r>
    <r>
      <rPr>
        <b val="true"/>
        <sz val="10"/>
        <rFont val="Times New Roman"/>
        <family val="1"/>
        <charset val="204"/>
      </rPr>
      <t xml:space="preserve">25527</t>
    </r>
    <r>
      <rPr>
        <sz val="10"/>
        <rFont val="Times New Roman"/>
        <family val="1"/>
        <charset val="204"/>
      </rPr>
      <t xml:space="preserve"> 05 0000 150</t>
    </r>
  </si>
  <si>
    <t xml:space="preserve">Субсидии бюджетам муниципальных районов на государственную поддержку малого и среднего предпринимательства, а также физических лиц, применяющих специальный налоговый режим "Налог на профессиональный доход", в субъектах Российской Федерации</t>
  </si>
  <si>
    <t xml:space="preserve">субсидии на создание, развитие и обеспечение деятельности муниципальных центров поддержки предпринимательства и центров молодежного инновационного творчества, предусмотренных в муниципальных программах (подпрограммах), содержащих мероприятия, направленные на развитие малого и среднего предпринимательства</t>
  </si>
  <si>
    <t xml:space="preserve">субсидии на реализацию мероприятий муниципальных программ (подпрограмм), направленных на развитие малого и среднего предпринимательства</t>
  </si>
  <si>
    <r>
      <rPr>
        <sz val="10"/>
        <rFont val="Times New Roman"/>
        <family val="1"/>
        <charset val="204"/>
      </rPr>
      <t xml:space="preserve">2 02 </t>
    </r>
    <r>
      <rPr>
        <b val="true"/>
        <sz val="10"/>
        <rFont val="Times New Roman"/>
        <family val="1"/>
        <charset val="204"/>
      </rPr>
      <t xml:space="preserve">25555</t>
    </r>
    <r>
      <rPr>
        <sz val="10"/>
        <rFont val="Times New Roman"/>
        <family val="1"/>
        <charset val="204"/>
      </rPr>
      <t xml:space="preserve"> 05 0000 150</t>
    </r>
  </si>
  <si>
    <t xml:space="preserve">Субсидии бюджетам муниципальных районов на реализацию программ формирования современной городской среды</t>
  </si>
  <si>
    <t xml:space="preserve">субсидии на реализацию программ формирования современной городской среды в рамках реализации регионального проекта "Формирование комфортной городской среды" (областные средства)</t>
  </si>
  <si>
    <t xml:space="preserve">субсидии на реализацию программ формирования современной городской среды в рамках реализации регионального проекта "Формирование комфортной городской среды" (федеральные средства)</t>
  </si>
  <si>
    <r>
      <rPr>
        <sz val="10"/>
        <rFont val="Times New Roman"/>
        <family val="1"/>
        <charset val="204"/>
      </rPr>
      <t xml:space="preserve">2 02 </t>
    </r>
    <r>
      <rPr>
        <b val="true"/>
        <sz val="10"/>
        <rFont val="Times New Roman"/>
        <family val="1"/>
        <charset val="204"/>
      </rPr>
      <t xml:space="preserve">25576</t>
    </r>
    <r>
      <rPr>
        <sz val="10"/>
        <rFont val="Times New Roman"/>
        <family val="1"/>
        <charset val="204"/>
      </rPr>
      <t xml:space="preserve"> 05 0000 150</t>
    </r>
  </si>
  <si>
    <t xml:space="preserve">Субсидии бюджетам муниципальных районов на обеспечение комплексного развития сельских территорий</t>
  </si>
  <si>
    <t xml:space="preserve">субсидии на улучшение жилищных условий граждан, проживающих на сельских территориях (областные средства для софинансирования средств федерального бюджета)</t>
  </si>
  <si>
    <t xml:space="preserve">субсидии на улучшение жилищных условий граждан, проживающих на сельских территориях (федеральные средства)</t>
  </si>
  <si>
    <r>
      <rPr>
        <sz val="10"/>
        <rFont val="Times New Roman"/>
        <family val="1"/>
        <charset val="204"/>
      </rPr>
      <t xml:space="preserve">2 02 </t>
    </r>
    <r>
      <rPr>
        <b val="true"/>
        <sz val="10"/>
        <rFont val="Times New Roman"/>
        <family val="1"/>
        <charset val="204"/>
      </rPr>
      <t xml:space="preserve">25599</t>
    </r>
    <r>
      <rPr>
        <sz val="10"/>
        <rFont val="Times New Roman"/>
        <family val="1"/>
        <charset val="204"/>
      </rPr>
      <t xml:space="preserve"> 05 0000 150</t>
    </r>
  </si>
  <si>
    <t xml:space="preserve">Субсидии бюджетам муниципальных районов на подготовку проектов межевания земельных участков и на проведение кадастровых работ</t>
  </si>
  <si>
    <t xml:space="preserve">субсидии на подготовку проектов межевания земельных участков и на проведение кадастровых работ (областные средства)</t>
  </si>
  <si>
    <t xml:space="preserve">субсидии на подготовку проектов межевания земельных участков и на проведение кадастровых работ (федеральные средства)</t>
  </si>
  <si>
    <r>
      <rPr>
        <sz val="10"/>
        <rFont val="Times New Roman"/>
        <family val="1"/>
        <charset val="204"/>
      </rPr>
      <t xml:space="preserve">2 02 </t>
    </r>
    <r>
      <rPr>
        <b val="true"/>
        <sz val="10"/>
        <rFont val="Times New Roman"/>
        <family val="1"/>
        <charset val="204"/>
      </rPr>
      <t xml:space="preserve">25599</t>
    </r>
    <r>
      <rPr>
        <sz val="10"/>
        <rFont val="Times New Roman"/>
        <family val="1"/>
        <charset val="204"/>
      </rPr>
      <t xml:space="preserve"> 10 0000 150</t>
    </r>
  </si>
  <si>
    <t xml:space="preserve">Субсидии бюджетам сельских поселений на подготовку проектов межевания земельных участков и на проведение кадастровых работ</t>
  </si>
  <si>
    <t xml:space="preserve">cубсидии бюджету "Усть-Бакчарское сельское поселение" на подготовку проектов межевания земельных участков и на проведение кадастровых работ (областные средства)</t>
  </si>
  <si>
    <t xml:space="preserve">cубсидии бюджету "Усть-Бакчарское сельское поселение" на подготовку проектов межевания земельных участков и на проведение кадастровых работ (федеральные средства)</t>
  </si>
  <si>
    <r>
      <rPr>
        <sz val="10"/>
        <rFont val="Times New Roman"/>
        <family val="1"/>
        <charset val="204"/>
      </rPr>
      <t xml:space="preserve">2 02 </t>
    </r>
    <r>
      <rPr>
        <b val="true"/>
        <sz val="10"/>
        <rFont val="Times New Roman"/>
        <family val="1"/>
        <charset val="204"/>
      </rPr>
      <t xml:space="preserve">25750</t>
    </r>
    <r>
      <rPr>
        <sz val="10"/>
        <rFont val="Times New Roman"/>
        <family val="1"/>
        <charset val="204"/>
      </rPr>
      <t xml:space="preserve"> 05 0000 150</t>
    </r>
  </si>
  <si>
    <t xml:space="preserve">Субсидии бюджетам муниципальных районов на реализацию мероприятий по модернизации школьных систем образования</t>
  </si>
  <si>
    <t xml:space="preserve">субсидии на проведение капитального ремонта зданий муниципальных общеобразовательных организаций в рамках модернизации школьных систем образования в Томской области. (Капитальный ремонт МБОУ "Коломиногривская СОШ", по адресу: Томская область, Чаинский район, с.Коломинские Гривы, ул.Зеленая, д.27А) (областные средства)</t>
  </si>
  <si>
    <t xml:space="preserve">субсидии на проведение капитального ремонта зданий муниципальных общеобразовательных организаций в рамках модернизации школьных систем образования в Томской области. (Капитальный ремонт МБОУ "Коломиногривская СОШ", по адресу: Томская область, Чаинский район, с.Коломинские Гривы, ул.Зеленая, д.27А) (федеральные средства)</t>
  </si>
  <si>
    <t xml:space="preserve">субсидии на реализацию мероприятий по модернизации школьных систем образования (оснащение отремонтированных зданий и (или) помещений муниципальных общеобразовательных организаций современными средствами обучения и воспитания) (областные средства)</t>
  </si>
  <si>
    <t xml:space="preserve">субсидии на реализацию мероприятий по модернизации школьных систем образования (оснащение отремонтированных зданий и (или) помещений муниципальных общеобразовательных организаций современными средствами обучения и воспитания) (федеральные средства)</t>
  </si>
  <si>
    <r>
      <rPr>
        <sz val="10"/>
        <rFont val="Times New Roman"/>
        <family val="1"/>
        <charset val="204"/>
      </rPr>
      <t xml:space="preserve">2 02 </t>
    </r>
    <r>
      <rPr>
        <b val="true"/>
        <sz val="10"/>
        <rFont val="Times New Roman"/>
        <family val="1"/>
        <charset val="204"/>
      </rPr>
      <t xml:space="preserve">29999</t>
    </r>
    <r>
      <rPr>
        <sz val="10"/>
        <rFont val="Times New Roman"/>
        <family val="1"/>
        <charset val="204"/>
      </rPr>
      <t xml:space="preserve"> 05 0000 150</t>
    </r>
  </si>
  <si>
    <t xml:space="preserve">Прочие субсидии бюджетам муниципальных районов</t>
  </si>
  <si>
    <t xml:space="preserve">субсидии на улучшение жилищных условий граждан, проживающих на сельских территориях (областные средства)</t>
  </si>
  <si>
    <t xml:space="preserve">субсидии на внедрение и функционирование целевой модели цифровой образовательной среды в муниципальных общеобразовательных организациях</t>
  </si>
  <si>
    <t xml:space="preserve">cубсидии на достижение целевых показателей по плану мероприятий («дорожная карта») «Изменения в сфере образования в Томской области» в части повышения заработной платы педагогических работников муниципальных организаций дополнительного образования Томской области в рамках государственной программы «Развитие культуры и туризма в Томской области»</t>
  </si>
  <si>
    <t xml:space="preserve">субсидии на достижение целевых показателей по плану мероприятий («дорожной карте») «Изменения в сфере культуры, направленные на повышение ее эффективности» в части повышения заработной платы работников культуры муниципальных учреждений культуры</t>
  </si>
  <si>
    <t xml:space="preserve">субсидии на компенсацию расходов по организации теплоснабжения теплоснабжающими организациями</t>
  </si>
  <si>
    <t xml:space="preserve">субсидии на организацию отдыха детей в каникулярное время</t>
  </si>
  <si>
    <t xml:space="preserve">субсидии на обеспечение условий для развития физической культуры и массового спорта в рамках регионального проекта «Спорт-норма жизни»</t>
  </si>
  <si>
    <t xml:space="preserve">субсидии на обеспечение участия спортивных сборных команд муниципальных районов и городских округов Томской области в официальных региональных спортивных, физкультурных мероприятиях, проводимых на территории Томской области, за исключением спортивных сборных команд муниципального образования «Город Томск», муниципального образования «Городской округ – закрытое административно-территориальное образование Северск Томской области», муниципального образования «Томский район» </t>
  </si>
  <si>
    <t xml:space="preserve">субсидии на стимулирующие выплаты в муниципальных организациях дополнительного образования Томской области</t>
  </si>
  <si>
    <t xml:space="preserve">субсидии на оплату труда руководителей и специалистов муниципальных учреждений культуры и искусства в части выплат надбавок и доплат к тарифной ставке (должностному окладу) </t>
  </si>
  <si>
    <t xml:space="preserve">субсидии на капитальный ремонт и (или) ремонт автомобильных дорог общего пользования местного значения</t>
  </si>
  <si>
    <t xml:space="preserve">субсидии на организацию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части обеспечения расходов на содержание зданий, оплаты коммунальных услуг и прочих расходов, не связанных с обеспечением реализации основных общеобразовательных программ, за исключением расходов на капитальный ремонт, в муниципальных общеобразовательных организациях, осуществляющих образовательную деятельность только по адаптированным основным общеобразовательным программам и муниципальных санаторных общеобразовательных организациях</t>
  </si>
  <si>
    <t xml:space="preserve"> </t>
  </si>
  <si>
    <t xml:space="preserve">субсидии на достижение целевых показателей по плану мероприятий ("дорожной карте") "Изменения в сфере образования в Томской области" в части повышения заработной платы педагогических работников муниципальных организаций дополнительного образования Томской области</t>
  </si>
  <si>
    <t xml:space="preserve">субсидии на приобретение оборудования для малобюджетных спортивных площадок по месту жительства и учебы в муниципальных образованиях Томской области, за исключением муниципального образования «Город Томск», муниципального образования «Городской округ закрытое административно-территориальное образование Северск Томской области» в рамках регионального проекта «Спорт – норма жизни»</t>
  </si>
  <si>
    <t xml:space="preserve">субсидии на обеспечение обучающихся с ограниченными возможностями здоровья, не проживающих в муниципальных образовательных организациях, осуществляющих образовательную деятельность по основным общеобразовательным программам, бесплатным двухразовым питанием</t>
  </si>
  <si>
    <t xml:space="preserve">субсидии на подготовку проектов изменений в генеральные планы, правила землепользования и застройки</t>
  </si>
  <si>
    <t xml:space="preserve">субсидии на финансовую поддержку инициативных проектов, выдвигаемых муниципальными образованиями Томской области (благоустройство территории кладбища по адресу: Томская область, Чаинский район, с. Коломинские Гривы, ул. Ленина, д. 10, в 653 м по направлению на восток)</t>
  </si>
  <si>
    <t xml:space="preserve">субсидии на разработку (корректировку) проектной документации для проведения капитального ремонта зданий муниципальных общеобразовательных организаций в рамках модернизации школьных систем образования в Томской области</t>
  </si>
  <si>
    <t xml:space="preserve">субсидии на повышение квалификации школьных команд муниципальных общеобразовательных организаций</t>
  </si>
  <si>
    <t xml:space="preserve">cубсидии на капитальный ремонт муниципальных объектов недвижимого имущества (включая разработку проектной документации)</t>
  </si>
  <si>
    <t xml:space="preserve">субсидии на финансовую поддержку инициативных проектов, выдвигаемых муниципальными образованиями Томской области (благоустройство детской игровой площадки п. Трудовой, ул. Трудовая Чаинского района Томской области (установка МАФ))</t>
  </si>
  <si>
    <t xml:space="preserve">субсидии на обеспечение антитеррористической защиты отремонтированных зданий муниципальных общеобразовательных организаций</t>
  </si>
  <si>
    <t xml:space="preserve">субсидии на обеспечение учебными комплектами в соответствии с федеральными государственными образовательными стандартами муниципальных общеобразовательных организаций в 2023 году</t>
  </si>
  <si>
    <t xml:space="preserve">субсидии на 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t>
  </si>
  <si>
    <t xml:space="preserve">2 02 30000 00 0000 150</t>
  </si>
  <si>
    <t xml:space="preserve">Субвенции бюджетам субъектов Российской Федерации и муниципальных образований</t>
  </si>
  <si>
    <r>
      <rPr>
        <sz val="10"/>
        <rFont val="Times New Roman"/>
        <family val="1"/>
        <charset val="204"/>
      </rPr>
      <t xml:space="preserve">2 02 </t>
    </r>
    <r>
      <rPr>
        <b val="true"/>
        <sz val="10"/>
        <rFont val="Times New Roman"/>
        <family val="1"/>
        <charset val="204"/>
      </rPr>
      <t xml:space="preserve">30024</t>
    </r>
    <r>
      <rPr>
        <sz val="10"/>
        <rFont val="Times New Roman"/>
        <family val="1"/>
        <charset val="204"/>
      </rPr>
      <t xml:space="preserve"> 05 0000 151</t>
    </r>
  </si>
  <si>
    <t xml:space="preserve">Субвенции бюджетам муниципальных районов на выполнение передаваемых полномочий субъектов Российской Федерации</t>
  </si>
  <si>
    <t xml:space="preserve">субвенции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Томской области, обеспечение дополнительного образования детей в муниципальных общеобразовательных организациях в Томской области</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t>
  </si>
  <si>
    <t xml:space="preserve">субвенции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t>
  </si>
  <si>
    <t xml:space="preserve">субвенции на осуществление отдельных государственных полномочий по обеспечению предоставления  бесплатной методической, психолого-педагогической, диагностической и консультативной помощи, в том числе в дошкольных  образовательных организациях и общеобразовательных организациях, если в них созданы соответствующие консультационные центры, родителям (законным представителям) несовершеннолетних обучающихся, обеспечивающих получение детьми дошкольного образования в форме семейного образования</t>
  </si>
  <si>
    <t xml:space="preserve">субвенции на 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субвенции на осуществление государственных полномочий по регистрации и учету граждан, имеющих право на получение социальных выплат для приобретения жилья в связи с переселением из районов Крайнего Севера и приравненных к ним местностей </t>
  </si>
  <si>
    <t xml:space="preserve">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пригородном и междугородном сообщении (кроме железнодорожного транспорта) по городским, пригородным и междугородным муниципальным маршрутам</t>
  </si>
  <si>
    <t xml:space="preserve">субвенции на осуществление отдельных государственных полномочий по хранению, комплектованию, учету и использованию архивных документов, относящихся к собственности Томской области </t>
  </si>
  <si>
    <t xml:space="preserve">субвенции на осуществление отдельных государственных полномочий по государственной  поддержке сельскохозяйственного производства</t>
  </si>
  <si>
    <t xml:space="preserve">на осуществление управленческих функций органами местного самоуправления</t>
  </si>
  <si>
    <t xml:space="preserve">стимулирование развития приоритетных подотраслей агропромышленного комплекса и развитие малых форм хозяйствования) (областные средства</t>
  </si>
  <si>
    <t xml:space="preserve">поддержка малых форм хозяйствования</t>
  </si>
  <si>
    <t xml:space="preserve">субвенции на осуществление отдельных государственных полномочий по созданию и обеспечению деятельности административных комиссий в Томской области</t>
  </si>
  <si>
    <t xml:space="preserve">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 граждан</t>
  </si>
  <si>
    <t xml:space="preserve">субвенции на осуществление отдельных государственных полномочий по подготовке и оформлению документов, удостоверяющих уточненные границы горного отвода (горноотводный акт и графические приложения) и являющихся неотъемлемой составной частью лицензии на пользование недрами, в отношении участков недр местного значения в случаях, установленных Правительством Российской Федерации</t>
  </si>
  <si>
    <t xml:space="preserve">субвенции на осуществление отдельных государственных полномочий по расчету и предоставлению дотаций поселениям Томской области за счет средств областного бюджета</t>
  </si>
  <si>
    <t xml:space="preserve">субвенции на 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 в Томской области</t>
  </si>
  <si>
    <t xml:space="preserve">субвенции на обеспечение одеждой, обувью, мягким инвентарем, оборудованием и единовременным денежным пособием детей-сирот и детей, оставшихся без попечения родителей, а также лиц из числа детей-сирот и детей, оставшихся без попечения родителей, - выпускников муниципальных образовательных организаций, находящихся (находившихся) под опекой (попечительством) или в приемных семьях, и выпускников частных общеобразовательных организаций, находящихся (находившихся) под опекой (попечительством), в приемных семьях</t>
  </si>
  <si>
    <t xml:space="preserve">субвенции на осуществление переданных отдельных государственных полномочий по регистрации коллективных договоров</t>
  </si>
  <si>
    <t xml:space="preserve">субвенции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t>
  </si>
  <si>
    <t xml:space="preserve">субвенции  на осуществление отдельных государственных полномочий по регулированию численности безнадзорных животных</t>
  </si>
  <si>
    <t xml:space="preserve">из них: </t>
  </si>
  <si>
    <t xml:space="preserve">организация мероприятий при осуществлении деятельности по обращению с животными без владельцев</t>
  </si>
  <si>
    <t xml:space="preserve">осуществление управленческих функций органами местного самоуправления</t>
  </si>
  <si>
    <t xml:space="preserve">субвенции на предоставление социальной выплаты, удостоверяемой государственным жилищным сертификатом Томской области лицам, которые ранее относились к категории детей-сирот и детей, оставшихся без попечения родителей,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а также к категории детей-сирот и детей, оставшихся без попечения родителей,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в случае, если их проживание в ранее занимаемых жилых помещениях признается невозможным</t>
  </si>
  <si>
    <r>
      <rPr>
        <sz val="10"/>
        <rFont val="Times New Roman"/>
        <family val="1"/>
        <charset val="204"/>
      </rPr>
      <t xml:space="preserve">2 02 </t>
    </r>
    <r>
      <rPr>
        <b val="true"/>
        <sz val="10"/>
        <rFont val="Times New Roman"/>
        <family val="1"/>
        <charset val="204"/>
      </rPr>
      <t xml:space="preserve">30027</t>
    </r>
    <r>
      <rPr>
        <sz val="10"/>
        <rFont val="Times New Roman"/>
        <family val="1"/>
        <charset val="204"/>
      </rPr>
      <t xml:space="preserve"> 05 0000 150</t>
    </r>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субвенции на ежемесячную выплату денежных средств опекунам (попечителям) на содержание детей и обеспечение денежными средствами лиц из числа детей-сирот и детей, оставшихся без попечения родителей, находившихся под опекой (попечительством), в приемной семье и продолжающих обучение в муниципальных общеобразовательных организациях</t>
  </si>
  <si>
    <t xml:space="preserve">субвенции на содержание приемных семей, включающее в себя денежные средства приемным семьям на содержание детей и ежемесячную выплату вознаграждения, причитающегося приемным родителям</t>
  </si>
  <si>
    <r>
      <rPr>
        <sz val="10"/>
        <rFont val="Times New Roman"/>
        <family val="1"/>
        <charset val="204"/>
      </rPr>
      <t xml:space="preserve">2 02 </t>
    </r>
    <r>
      <rPr>
        <b val="true"/>
        <sz val="10"/>
        <rFont val="Times New Roman"/>
        <family val="1"/>
        <charset val="204"/>
      </rPr>
      <t xml:space="preserve">35082</t>
    </r>
    <r>
      <rPr>
        <sz val="10"/>
        <rFont val="Times New Roman"/>
        <family val="1"/>
        <charset val="204"/>
      </rPr>
      <t xml:space="preserve"> 05 0000 150</t>
    </r>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венции на обеспечение жилыми помещениями детей-сирот и детей, оставшихся без попечения родителей, лицам из числа детей-сирот и детей, оставшихся без попечения родителей,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а также детей-сирот и детей, оставшихся без попечения родителей, лиц из числа детей-сирот и детей, оставшихся без попечения родителей,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в случае, если их проживание в ранее занимаемых жилых помещениях признается невозможным,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 (областные средства для софинансирования средств федерального бюджета)</t>
  </si>
  <si>
    <t xml:space="preserve">субвенции на обеспечение жилыми помещениями детей-сирот и детей, оставшихся без попечения родителей, лицам из числа детей-сирот и детей, оставшихся без попечения родителей,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а также детей-сирот и детей, оставшихся без попечения родителей, лиц из числа детей-сирот и детей, оставшихся без попечения родителей,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в случае, если их проживание в ранее занимаемых жилых помещениях признается невозможным,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 (областные средства)</t>
  </si>
  <si>
    <t xml:space="preserve">субвенции на обеспечение жилыми помещениями детей-сирот и детей, оставшихся без попечения родителей, лицам из числа детей-сирот и детей, оставшихся без попечения родителей,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а также детей-сирот и детей, оставшихся без попечения родителей, лиц из числа детей-сирот и детей, оставшихся без попечения родителей,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в случае, если их проживание в ранее занимаемых жилых помещениях признается невозможным,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 (федеральные средства)</t>
  </si>
  <si>
    <r>
      <rPr>
        <sz val="10"/>
        <rFont val="Times New Roman"/>
        <family val="1"/>
        <charset val="204"/>
      </rPr>
      <t xml:space="preserve">2 02 </t>
    </r>
    <r>
      <rPr>
        <b val="true"/>
        <sz val="10"/>
        <rFont val="Times New Roman"/>
        <family val="1"/>
        <charset val="204"/>
      </rPr>
      <t xml:space="preserve">35118</t>
    </r>
    <r>
      <rPr>
        <sz val="10"/>
        <rFont val="Times New Roman"/>
        <family val="1"/>
        <charset val="204"/>
      </rPr>
      <t xml:space="preserve"> 05 0000 150</t>
    </r>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t>
  </si>
  <si>
    <r>
      <rPr>
        <sz val="10"/>
        <rFont val="Times New Roman"/>
        <family val="1"/>
        <charset val="204"/>
      </rPr>
      <t xml:space="preserve">2 02 </t>
    </r>
    <r>
      <rPr>
        <b val="true"/>
        <sz val="10"/>
        <rFont val="Times New Roman"/>
        <family val="1"/>
        <charset val="204"/>
      </rPr>
      <t xml:space="preserve">35120</t>
    </r>
    <r>
      <rPr>
        <sz val="10"/>
        <rFont val="Times New Roman"/>
        <family val="1"/>
        <charset val="204"/>
      </rPr>
      <t xml:space="preserve"> 05 0000 150</t>
    </r>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r>
      <rPr>
        <sz val="10"/>
        <rFont val="Times New Roman"/>
        <family val="1"/>
        <charset val="204"/>
      </rPr>
      <t xml:space="preserve">2 02 </t>
    </r>
    <r>
      <rPr>
        <b val="true"/>
        <sz val="10"/>
        <rFont val="Times New Roman"/>
        <family val="1"/>
        <charset val="204"/>
      </rPr>
      <t xml:space="preserve">35304</t>
    </r>
    <r>
      <rPr>
        <sz val="10"/>
        <rFont val="Times New Roman"/>
        <family val="1"/>
        <charset val="204"/>
      </rPr>
      <t xml:space="preserve"> 05 0000 150</t>
    </r>
  </si>
  <si>
    <t xml:space="preserve">Субвенц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венции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в части организации бесплатного горячего питания обучающихся, получающих начальное общее образование в муниципальных образовательных организациях (областные средства)</t>
  </si>
  <si>
    <t xml:space="preserve">субвенции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в части организации бесплатного горячего питания обучающихся, получающих начальное общее образование в муниципальных образовательных организациях (федеральные средства)</t>
  </si>
  <si>
    <r>
      <rPr>
        <sz val="10"/>
        <rFont val="Times New Roman"/>
        <family val="1"/>
        <charset val="204"/>
      </rPr>
      <t xml:space="preserve">2 02 </t>
    </r>
    <r>
      <rPr>
        <b val="true"/>
        <sz val="10"/>
        <rFont val="Times New Roman"/>
        <family val="1"/>
        <charset val="204"/>
      </rPr>
      <t xml:space="preserve">35502</t>
    </r>
    <r>
      <rPr>
        <sz val="10"/>
        <rFont val="Times New Roman"/>
        <family val="1"/>
        <charset val="204"/>
      </rPr>
      <t xml:space="preserve"> 05 0000 150</t>
    </r>
  </si>
  <si>
    <t xml:space="preserve">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t>
  </si>
  <si>
    <t xml:space="preserve">субвенции на осуществление отдельных государственных полномочий по государственной поддержке сельскохозяйственного производства (стимулирование развития приоритетных подотраслей агропромышленного комплекса и развитие малых форм хозяйствования) (областные средства для софинансирования средств федерального бюджета)</t>
  </si>
  <si>
    <t xml:space="preserve">субвенции на осуществление отдельных государственных полномочий по государственной поддержке сельскохозяйственного производства (стимулирование развития приоритетных подотраслей агропромышленного комплекса и развитие малых форм хозяйствования) (федеральные средства)</t>
  </si>
  <si>
    <r>
      <rPr>
        <sz val="10"/>
        <rFont val="Times New Roman"/>
        <family val="1"/>
        <charset val="204"/>
      </rPr>
      <t xml:space="preserve">2 02 </t>
    </r>
    <r>
      <rPr>
        <b val="true"/>
        <sz val="10"/>
        <rFont val="Times New Roman"/>
        <family val="1"/>
        <charset val="204"/>
      </rPr>
      <t xml:space="preserve">35508</t>
    </r>
    <r>
      <rPr>
        <sz val="10"/>
        <rFont val="Times New Roman"/>
        <family val="1"/>
        <charset val="204"/>
      </rPr>
      <t xml:space="preserve"> 05 0000 150</t>
    </r>
  </si>
  <si>
    <t xml:space="preserve">Субвенции бюджетам муниципальных районов на поддержку сельскохозяйственного производства по отдельным подотраслям растениеводства и животноводства</t>
  </si>
  <si>
    <t xml:space="preserve">субвенции на осуществление отдельных государственных полномочий по государственной поддержке сельскохозяйственного производства (предоставление субсидий на поддержку сельскохозяйственного производства по отдельным подотраслям растениеводства и животноводства) (федеральные средства)</t>
  </si>
  <si>
    <t xml:space="preserve">субвенции на осуществление отдельных государственных полномочий по государственной поддержке сельскохозяйственного производства (предоставление субсидий на поддержку сельскохозяйственного производства по отдельным подотраслям растениеводства и животноводства) (областные средства для софинансирования средств федерального бюджета)</t>
  </si>
  <si>
    <t xml:space="preserve">2 02 40000 00 0000 150</t>
  </si>
  <si>
    <t xml:space="preserve">Иные межбюджетные трансферты </t>
  </si>
  <si>
    <r>
      <rPr>
        <sz val="10"/>
        <rFont val="Times New Roman"/>
        <family val="1"/>
        <charset val="204"/>
      </rPr>
      <t xml:space="preserve">2 02 </t>
    </r>
    <r>
      <rPr>
        <b val="true"/>
        <sz val="10"/>
        <rFont val="Times New Roman"/>
        <family val="1"/>
        <charset val="204"/>
      </rPr>
      <t xml:space="preserve">45303</t>
    </r>
    <r>
      <rPr>
        <sz val="10"/>
        <rFont val="Times New Roman"/>
        <family val="1"/>
        <charset val="204"/>
      </rPr>
      <t xml:space="preserve"> 05 0000 150</t>
    </r>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r>
      <rPr>
        <sz val="10"/>
        <rFont val="Times New Roman"/>
        <family val="1"/>
        <charset val="204"/>
      </rPr>
      <t xml:space="preserve">2 02 </t>
    </r>
    <r>
      <rPr>
        <b val="true"/>
        <sz val="10"/>
        <rFont val="Times New Roman"/>
        <family val="1"/>
        <charset val="204"/>
      </rPr>
      <t xml:space="preserve">45454</t>
    </r>
    <r>
      <rPr>
        <sz val="10"/>
        <rFont val="Times New Roman"/>
        <family val="1"/>
        <charset val="204"/>
      </rPr>
      <t xml:space="preserve"> 05 0000 150</t>
    </r>
  </si>
  <si>
    <t xml:space="preserve">Межбюджетные трансферты, передаваемые бюджетам муниципальных районов на создание модельных муниципальных библиотек</t>
  </si>
  <si>
    <r>
      <rPr>
        <sz val="10"/>
        <rFont val="Times New Roman"/>
        <family val="1"/>
        <charset val="204"/>
      </rPr>
      <t xml:space="preserve">2 02 </t>
    </r>
    <r>
      <rPr>
        <b val="true"/>
        <sz val="10"/>
        <rFont val="Times New Roman"/>
        <family val="1"/>
        <charset val="204"/>
      </rPr>
      <t xml:space="preserve">49999</t>
    </r>
    <r>
      <rPr>
        <sz val="10"/>
        <rFont val="Times New Roman"/>
        <family val="1"/>
        <charset val="204"/>
      </rPr>
      <t xml:space="preserve"> 05 0000 150</t>
    </r>
  </si>
  <si>
    <t xml:space="preserve">Прочие межбюджетные трансферты, передаваемые бюджетам муниципальных районов</t>
  </si>
  <si>
    <t xml:space="preserve">на частичную оплату стоимости питания отдельных категорий обучающихся в муниципальных общеобразовательных организациях Томской области, за исключением обучающихся с ограниченными возможностями здоровья </t>
  </si>
  <si>
    <t xml:space="preserve">на выплату ежемесячной стипендии Губернатора Томской области молодым учителям муниципальных образовательных организаций Томской области</t>
  </si>
  <si>
    <t xml:space="preserve">на финансовое обеспечение расходных обязательств муниципальных образований по оказанию помощи в ремонте и (или) переустройстве жилых помещений граждан,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 из числа: участников и инвалидов Великой Отечественной войны 1941 - 1945 годов; тружеников тыла военных лет; лиц, награжденных знаком «Жителю блокадного Ленинграда»; бывших несовершеннолетних узников концлагерей; вдов погибших (умерших) участников Великой Отечественной войны 1941 - 1945 годов, не вступивших в повторный брак</t>
  </si>
  <si>
    <t xml:space="preserve">на достижение целевых показателей по плану мероприятий ("дорожной карте") "Изменения в сфере образования в Томской области" в части повышения заработной платы педагогических работников муниципальных дошкольных образовательных организаций</t>
  </si>
  <si>
    <t xml:space="preserve">на достижение целевых показателей по плану мероприятий ("дорожной карте") "Изменения в сфере образования в Томской области" в части повышения заработной платы педагогических работников муниципальных общеобразовательных организаций</t>
  </si>
  <si>
    <t xml:space="preserve">из резервного фонда финансирования непредвиденных расходов Администрации Томской области</t>
  </si>
  <si>
    <t xml:space="preserve">победителям конкурса на лучшее муниципальное образование Томской области по профилактике правонарушений</t>
  </si>
  <si>
    <t xml:space="preserve">на исполнение судебных актов</t>
  </si>
  <si>
    <t xml:space="preserve">на поощрение муниципальных управленческих команд</t>
  </si>
  <si>
    <t xml:space="preserve">2 02 00000 00 0000 000</t>
  </si>
  <si>
    <t xml:space="preserve">Безвозмездные поступления от других бюджетов бюджетной системы Российской Федерации</t>
  </si>
  <si>
    <t xml:space="preserve">2 07 00000 00 0000 000</t>
  </si>
  <si>
    <t xml:space="preserve">Прочие безвозмездные поступления</t>
  </si>
  <si>
    <r>
      <rPr>
        <sz val="10"/>
        <rFont val="Times New Roman"/>
        <family val="1"/>
        <charset val="204"/>
      </rPr>
      <t xml:space="preserve">2 07</t>
    </r>
    <r>
      <rPr>
        <b val="true"/>
        <sz val="10"/>
        <rFont val="Times New Roman"/>
        <family val="1"/>
        <charset val="204"/>
      </rPr>
      <t xml:space="preserve"> 05030 </t>
    </r>
    <r>
      <rPr>
        <sz val="10"/>
        <rFont val="Times New Roman"/>
        <family val="1"/>
        <charset val="204"/>
      </rPr>
      <t xml:space="preserve">05 0000 150</t>
    </r>
  </si>
  <si>
    <t xml:space="preserve">Прочие безвозмездные поступления в бюджеты муниципальных районов</t>
  </si>
  <si>
    <t xml:space="preserve">Денежный приз МУ "Отдел по культуре, молодежной политике и спорту Администрации Чаинского района" на IX Губернаторском фестивале народного творчества "Вместе мы - Россия"</t>
  </si>
  <si>
    <t xml:space="preserve">2 18 00000 00 0000 00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r>
      <rPr>
        <sz val="10"/>
        <rFont val="Times New Roman"/>
        <family val="1"/>
        <charset val="204"/>
      </rPr>
      <t xml:space="preserve">2 18 </t>
    </r>
    <r>
      <rPr>
        <b val="true"/>
        <sz val="10"/>
        <rFont val="Times New Roman"/>
        <family val="1"/>
        <charset val="204"/>
      </rPr>
      <t xml:space="preserve">05010</t>
    </r>
    <r>
      <rPr>
        <sz val="10"/>
        <rFont val="Times New Roman"/>
        <family val="1"/>
        <charset val="204"/>
      </rPr>
      <t xml:space="preserve"> 05 0000 150</t>
    </r>
  </si>
  <si>
    <t xml:space="preserve">Доходы бюджетов муниципальных районов от возврата бюджетными учреждениями остатков субсидий прошлых лет</t>
  </si>
  <si>
    <t xml:space="preserve">Возврат неиспользованных остатков 2022 года субсидии на иные цели бюджетным учреждениям на обеспечение антитеррористической защиты отремонтированных зданий муниципальных общеобразовательных организаций (МБОУ "Коломиногривская СОШ")</t>
  </si>
  <si>
    <t xml:space="preserve">Возврат неиспользованных остатков 2022 года субсидии на иные цели бюджетным учреждениям на обеспечение антитеррористической защиты отремонтированных зданий муниципальных общеобразовательных организаций по ведомственной целевой программе "Развитие инфраструктуры образования на территории Чаинского района" (МБОУ "Коломиногривская СОШ")</t>
  </si>
  <si>
    <t xml:space="preserve">2 19 00000 00 0000 000</t>
  </si>
  <si>
    <t xml:space="preserve">Возврат остатков субсидий, субвенций и иных межбюджетных трансфертов, имеющих целевое назначение, прошлых лет</t>
  </si>
  <si>
    <r>
      <rPr>
        <sz val="10"/>
        <rFont val="Times New Roman"/>
        <family val="1"/>
        <charset val="204"/>
      </rPr>
      <t xml:space="preserve">2 19</t>
    </r>
    <r>
      <rPr>
        <b val="true"/>
        <sz val="10"/>
        <rFont val="Times New Roman"/>
        <family val="1"/>
        <charset val="204"/>
      </rPr>
      <t xml:space="preserve"> 25511</t>
    </r>
    <r>
      <rPr>
        <sz val="10"/>
        <rFont val="Times New Roman"/>
        <family val="1"/>
        <charset val="204"/>
      </rPr>
      <t xml:space="preserve"> 05 0000 150</t>
    </r>
  </si>
  <si>
    <t xml:space="preserve">Возврат остатков субсидий на проведение комплексных кадастровых работ из бюджетов муниципальных районов</t>
  </si>
  <si>
    <r>
      <rPr>
        <sz val="10"/>
        <rFont val="Times New Roman"/>
        <family val="1"/>
        <charset val="204"/>
      </rPr>
      <t xml:space="preserve">2 19</t>
    </r>
    <r>
      <rPr>
        <b val="true"/>
        <sz val="10"/>
        <rFont val="Times New Roman"/>
        <family val="1"/>
        <charset val="204"/>
      </rPr>
      <t xml:space="preserve"> 35118</t>
    </r>
    <r>
      <rPr>
        <sz val="10"/>
        <rFont val="Times New Roman"/>
        <family val="1"/>
        <charset val="204"/>
      </rPr>
      <t xml:space="preserve"> 05 0000 150</t>
    </r>
  </si>
  <si>
    <t xml:space="preserve">Возврат остатков субвенций на осуществление первичного воинского учета органами местного самоуправления поселений, муниципальных и городских округов из бюджетов муниципальных районов</t>
  </si>
  <si>
    <r>
      <rPr>
        <sz val="10"/>
        <rFont val="Times New Roman"/>
        <family val="1"/>
        <charset val="204"/>
      </rPr>
      <t xml:space="preserve">2 19</t>
    </r>
    <r>
      <rPr>
        <b val="true"/>
        <sz val="10"/>
        <rFont val="Times New Roman"/>
        <family val="1"/>
        <charset val="204"/>
      </rPr>
      <t xml:space="preserve"> 35120</t>
    </r>
    <r>
      <rPr>
        <sz val="10"/>
        <rFont val="Times New Roman"/>
        <family val="1"/>
        <charset val="204"/>
      </rPr>
      <t xml:space="preserve"> 05 0000 150</t>
    </r>
  </si>
  <si>
    <t xml:space="preserve">Возврат остатков субвенций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из бюджетов муниципальных районов</t>
  </si>
  <si>
    <r>
      <rPr>
        <sz val="10"/>
        <rFont val="Times New Roman"/>
        <family val="1"/>
        <charset val="204"/>
      </rPr>
      <t xml:space="preserve">2 19</t>
    </r>
    <r>
      <rPr>
        <b val="true"/>
        <sz val="10"/>
        <rFont val="Times New Roman"/>
        <family val="1"/>
        <charset val="204"/>
      </rPr>
      <t xml:space="preserve"> 45303</t>
    </r>
    <r>
      <rPr>
        <sz val="10"/>
        <rFont val="Times New Roman"/>
        <family val="1"/>
        <charset val="204"/>
      </rPr>
      <t xml:space="preserve"> 05 0000 150</t>
    </r>
  </si>
  <si>
    <t xml:space="preserve">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t>
  </si>
  <si>
    <r>
      <rPr>
        <sz val="10"/>
        <rFont val="Times New Roman"/>
        <family val="1"/>
        <charset val="204"/>
      </rPr>
      <t xml:space="preserve">2 19</t>
    </r>
    <r>
      <rPr>
        <b val="true"/>
        <sz val="10"/>
        <rFont val="Times New Roman"/>
        <family val="1"/>
        <charset val="204"/>
      </rPr>
      <t xml:space="preserve"> 60010</t>
    </r>
    <r>
      <rPr>
        <sz val="10"/>
        <rFont val="Times New Roman"/>
        <family val="1"/>
        <charset val="204"/>
      </rPr>
      <t xml:space="preserve"> 05 0000 150</t>
    </r>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возврат неиспользованных остатков 2022 года иных межбюджетных трансфертов на исполнение судебных актов</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 00 00000 00 0000 000</t>
  </si>
  <si>
    <t xml:space="preserve">ИТОГО БЕЗВОЗМЕЗДНЫЕ ПОСТУПЛЕНИЯ</t>
  </si>
  <si>
    <t xml:space="preserve">ВСЕГО ДОХОДЫ:</t>
  </si>
  <si>
    <t xml:space="preserve">0100</t>
  </si>
  <si>
    <t xml:space="preserve">Общегосударственные вопросы </t>
  </si>
  <si>
    <t xml:space="preserve">0102</t>
  </si>
  <si>
    <t xml:space="preserve">Функционирование высшего должностного лица субъекта Российской Федерации и муниципального образования</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 </t>
  </si>
  <si>
    <t xml:space="preserve">010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5</t>
  </si>
  <si>
    <t xml:space="preserve">Судебная система</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0107</t>
  </si>
  <si>
    <t xml:space="preserve">Обеспечение проведения выборов и референдумов</t>
  </si>
  <si>
    <t xml:space="preserve">0111</t>
  </si>
  <si>
    <t xml:space="preserve">Резервные фонды</t>
  </si>
  <si>
    <t xml:space="preserve">0113</t>
  </si>
  <si>
    <t xml:space="preserve">Другие общегосударственные вопросы</t>
  </si>
  <si>
    <t xml:space="preserve">0200</t>
  </si>
  <si>
    <t xml:space="preserve">Национальная оборона</t>
  </si>
  <si>
    <t xml:space="preserve">0203</t>
  </si>
  <si>
    <t xml:space="preserve">Мобилизационная и вневойсковая подготовка</t>
  </si>
  <si>
    <t xml:space="preserve">0300</t>
  </si>
  <si>
    <t xml:space="preserve">Национальная безопасность и правоохранительная деятельность</t>
  </si>
  <si>
    <t xml:space="preserve">0309</t>
  </si>
  <si>
    <t xml:space="preserve">Защита населения и территории от чрезвычайных ситуаций природного и техногенного характера, гражданская оборона</t>
  </si>
  <si>
    <t xml:space="preserve">0310</t>
  </si>
  <si>
    <t xml:space="preserve">Обеспечение пожарной безопасности</t>
  </si>
  <si>
    <t xml:space="preserve">0400</t>
  </si>
  <si>
    <t xml:space="preserve">Национальная экономика</t>
  </si>
  <si>
    <t xml:space="preserve">0401</t>
  </si>
  <si>
    <t xml:space="preserve">Общеэкономические вопросы</t>
  </si>
  <si>
    <t xml:space="preserve">0405</t>
  </si>
  <si>
    <t xml:space="preserve">Сельское хозяйство и рыболовство</t>
  </si>
  <si>
    <t xml:space="preserve">0406</t>
  </si>
  <si>
    <t xml:space="preserve">Водное хозяйство</t>
  </si>
  <si>
    <t xml:space="preserve">0408</t>
  </si>
  <si>
    <t xml:space="preserve">Транспорт</t>
  </si>
  <si>
    <t xml:space="preserve">0409</t>
  </si>
  <si>
    <t xml:space="preserve">Дорожное хозяйство</t>
  </si>
  <si>
    <t xml:space="preserve">0410</t>
  </si>
  <si>
    <t xml:space="preserve">Связь и информатика</t>
  </si>
  <si>
    <t xml:space="preserve">0412</t>
  </si>
  <si>
    <t xml:space="preserve">Другие вопросы в области национальной экономики</t>
  </si>
  <si>
    <t xml:space="preserve">0500</t>
  </si>
  <si>
    <t xml:space="preserve">Жилищно-коммунальное хозяйство</t>
  </si>
  <si>
    <t xml:space="preserve">0501</t>
  </si>
  <si>
    <t xml:space="preserve">Жилищное хозяйство</t>
  </si>
  <si>
    <t xml:space="preserve">0502</t>
  </si>
  <si>
    <t xml:space="preserve">Коммунальное хозяйство</t>
  </si>
  <si>
    <t xml:space="preserve">0503</t>
  </si>
  <si>
    <t xml:space="preserve">Благоустройство</t>
  </si>
  <si>
    <t xml:space="preserve">0505</t>
  </si>
  <si>
    <t xml:space="preserve">Другие вопросы в области жилищно-коммунального хозяйства</t>
  </si>
  <si>
    <t xml:space="preserve">0700</t>
  </si>
  <si>
    <t xml:space="preserve">Образование</t>
  </si>
  <si>
    <t xml:space="preserve">0701</t>
  </si>
  <si>
    <t xml:space="preserve">Дошкольное образование</t>
  </si>
  <si>
    <t xml:space="preserve">0702</t>
  </si>
  <si>
    <t xml:space="preserve">Общее образование</t>
  </si>
  <si>
    <t xml:space="preserve">0703</t>
  </si>
  <si>
    <t xml:space="preserve">Дополнительное образование детей</t>
  </si>
  <si>
    <t xml:space="preserve">0705</t>
  </si>
  <si>
    <t xml:space="preserve">Профессиональная подготовка, переподготовка и повышение квалификации</t>
  </si>
  <si>
    <t xml:space="preserve">0707</t>
  </si>
  <si>
    <t xml:space="preserve">Молодежная политика и оздоровление детей</t>
  </si>
  <si>
    <t xml:space="preserve">0709</t>
  </si>
  <si>
    <t xml:space="preserve">Другие вопросы в области образования</t>
  </si>
  <si>
    <t xml:space="preserve">0800</t>
  </si>
  <si>
    <t xml:space="preserve">Культура,  кинематография</t>
  </si>
  <si>
    <t xml:space="preserve">0801</t>
  </si>
  <si>
    <t xml:space="preserve">Культура</t>
  </si>
  <si>
    <t xml:space="preserve">0804</t>
  </si>
  <si>
    <t xml:space="preserve">Другие вопросы в области культуры, кинематографии </t>
  </si>
  <si>
    <t xml:space="preserve">0900</t>
  </si>
  <si>
    <t xml:space="preserve">Здравоохранение</t>
  </si>
  <si>
    <t xml:space="preserve">0902</t>
  </si>
  <si>
    <t xml:space="preserve">Амбулаторная помощь</t>
  </si>
  <si>
    <t xml:space="preserve">0909</t>
  </si>
  <si>
    <t xml:space="preserve">Другие вопросы  в области здравоохранения</t>
  </si>
  <si>
    <t xml:space="preserve">1000</t>
  </si>
  <si>
    <t xml:space="preserve">Социальная политика</t>
  </si>
  <si>
    <t xml:space="preserve">1003</t>
  </si>
  <si>
    <t xml:space="preserve">Социальное обеспечение населения</t>
  </si>
  <si>
    <t xml:space="preserve">1004</t>
  </si>
  <si>
    <t xml:space="preserve">Охрана семьи и детства</t>
  </si>
  <si>
    <t xml:space="preserve">1006</t>
  </si>
  <si>
    <t xml:space="preserve">Другие вопросы в области социальной политики</t>
  </si>
  <si>
    <t xml:space="preserve">1100</t>
  </si>
  <si>
    <t xml:space="preserve">Физическая культура и спорт</t>
  </si>
  <si>
    <t xml:space="preserve">1101</t>
  </si>
  <si>
    <t xml:space="preserve">Физическая культура</t>
  </si>
  <si>
    <t xml:space="preserve">1102</t>
  </si>
  <si>
    <t xml:space="preserve">Массовый спорт</t>
  </si>
  <si>
    <t xml:space="preserve">1103</t>
  </si>
  <si>
    <t xml:space="preserve">Спорт высших достижений</t>
  </si>
  <si>
    <t xml:space="preserve">1200</t>
  </si>
  <si>
    <t xml:space="preserve">Средства массовой информации</t>
  </si>
  <si>
    <t xml:space="preserve">1202</t>
  </si>
  <si>
    <t xml:space="preserve">Периодическая печать и издательства</t>
  </si>
  <si>
    <t xml:space="preserve">1400</t>
  </si>
  <si>
    <t xml:space="preserve">Межбюджетные трансферты общего характера бюджетам бюджетной системы Российской Федерации</t>
  </si>
  <si>
    <t xml:space="preserve">1403</t>
  </si>
  <si>
    <t xml:space="preserve">Прочие межбюджетные трансферты общего характера</t>
  </si>
  <si>
    <t xml:space="preserve">ВСЕГО РАСХОДЫ:</t>
  </si>
  <si>
    <t xml:space="preserve">ПРОФИЦИТ (+),  ДЕФИЦИТ (-):</t>
  </si>
  <si>
    <t xml:space="preserve">Заместитель Главы Чаинского района по экономике - начальник Управления финансов                                                                                                                                Т.В.Калинина</t>
  </si>
</sst>
</file>

<file path=xl/styles.xml><?xml version="1.0" encoding="utf-8"?>
<styleSheet xmlns="http://schemas.openxmlformats.org/spreadsheetml/2006/main">
  <numFmts count="4">
    <numFmt numFmtId="164" formatCode="General"/>
    <numFmt numFmtId="165" formatCode="0.0"/>
    <numFmt numFmtId="166" formatCode="@"/>
    <numFmt numFmtId="167" formatCode="?"/>
  </numFmts>
  <fonts count="12">
    <font>
      <sz val="10"/>
      <name val="Arial Cyr"/>
      <family val="0"/>
      <charset val="204"/>
    </font>
    <font>
      <sz val="10"/>
      <name val="Arial"/>
      <family val="0"/>
    </font>
    <font>
      <sz val="10"/>
      <name val="Arial"/>
      <family val="0"/>
    </font>
    <font>
      <sz val="10"/>
      <name val="Arial"/>
      <family val="0"/>
    </font>
    <font>
      <i val="true"/>
      <sz val="10"/>
      <name val="Times New Roman"/>
      <family val="1"/>
      <charset val="204"/>
    </font>
    <font>
      <b val="true"/>
      <sz val="13"/>
      <name val="Times New Roman"/>
      <family val="1"/>
      <charset val="204"/>
    </font>
    <font>
      <b val="true"/>
      <sz val="10"/>
      <name val="Times New Roman"/>
      <family val="1"/>
      <charset val="204"/>
    </font>
    <font>
      <b val="true"/>
      <i val="true"/>
      <sz val="10"/>
      <name val="Times New Roman"/>
      <family val="1"/>
      <charset val="204"/>
    </font>
    <font>
      <sz val="10"/>
      <name val="Times New Roman"/>
      <family val="1"/>
      <charset val="204"/>
    </font>
    <font>
      <i val="true"/>
      <sz val="10"/>
      <name val="Arial Cyr"/>
      <family val="0"/>
      <charset val="204"/>
    </font>
    <font>
      <b val="true"/>
      <sz val="10"/>
      <name val="Arial Cyr"/>
      <family val="0"/>
      <charset val="204"/>
    </font>
    <font>
      <b val="true"/>
      <i val="true"/>
      <sz val="10"/>
      <name val="Arial Cyr"/>
      <family val="0"/>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true" hidden="false"/>
    </xf>
    <xf numFmtId="166" fontId="8" fillId="0" borderId="1" xfId="0" applyFont="true" applyBorder="true" applyAlignment="true" applyProtection="true">
      <alignment horizontal="justify" vertical="center" textRotation="0" wrapText="true" indent="0" shrinkToFit="false"/>
      <protection locked="true" hidden="false"/>
    </xf>
    <xf numFmtId="167" fontId="8" fillId="0" borderId="1" xfId="0" applyFont="true" applyBorder="true" applyAlignment="true" applyProtection="true">
      <alignment horizontal="justify" vertical="center" textRotation="0" wrapText="true" indent="0" shrinkToFit="false"/>
      <protection locked="true" hidden="false"/>
    </xf>
    <xf numFmtId="166" fontId="8" fillId="0" borderId="1" xfId="0" applyFont="true" applyBorder="true" applyAlignment="true" applyProtection="true">
      <alignment horizontal="left"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true">
      <alignment horizontal="justify" vertical="center" textRotation="0" wrapText="true" indent="0" shrinkToFit="false"/>
      <protection locked="true" hidden="false"/>
    </xf>
    <xf numFmtId="167" fontId="8" fillId="0" borderId="1" xfId="0" applyFont="true" applyBorder="true" applyAlignment="true" applyProtection="true">
      <alignment horizontal="justify"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5"/>
  <sheetViews>
    <sheetView showFormulas="false" showGridLines="true" showRowColHeaders="true" showZeros="true" rightToLeft="false" tabSelected="true" showOutlineSymbols="true" defaultGridColor="true" view="pageBreakPreview" topLeftCell="A1" colorId="64" zoomScale="93" zoomScaleNormal="100" zoomScalePageLayoutView="93" workbookViewId="0">
      <pane xSplit="0" ySplit="5" topLeftCell="A309" activePane="bottomLeft" state="frozen"/>
      <selection pane="topLeft" activeCell="A1" activeCellId="0" sqref="A1"/>
      <selection pane="bottomLeft" activeCell="I132" activeCellId="0" sqref="I132"/>
    </sheetView>
  </sheetViews>
  <sheetFormatPr defaultColWidth="9.13671875" defaultRowHeight="12.75" zeroHeight="false" outlineLevelRow="0" outlineLevelCol="0"/>
  <cols>
    <col collapsed="false" customWidth="true" hidden="false" outlineLevel="0" max="1" min="1" style="1" width="20.85"/>
    <col collapsed="false" customWidth="true" hidden="false" outlineLevel="0" max="2" min="2" style="2" width="57.56"/>
    <col collapsed="false" customWidth="true" hidden="false" outlineLevel="0" max="3" min="3" style="2" width="15.13"/>
    <col collapsed="false" customWidth="true" hidden="false" outlineLevel="0" max="4" min="4" style="3" width="11.85"/>
    <col collapsed="false" customWidth="true" hidden="true" outlineLevel="0" max="5" min="5" style="3" width="11.56"/>
    <col collapsed="false" customWidth="true" hidden="false" outlineLevel="0" max="6" min="6" style="3" width="10.71"/>
    <col collapsed="false" customWidth="true" hidden="false" outlineLevel="0" max="7" min="7" style="4" width="10.99"/>
    <col collapsed="false" customWidth="true" hidden="true" outlineLevel="0" max="8" min="8" style="5" width="11.99"/>
    <col collapsed="false" customWidth="true" hidden="false" outlineLevel="0" max="9" min="9" style="6" width="12.42"/>
    <col collapsed="false" customWidth="false" hidden="false" outlineLevel="0" max="257" min="10" style="1" width="9.14"/>
  </cols>
  <sheetData>
    <row r="1" customFormat="false" ht="15.75" hidden="false" customHeight="true" outlineLevel="0" collapsed="false">
      <c r="A1" s="7" t="s">
        <v>0</v>
      </c>
      <c r="B1" s="8" t="s">
        <v>1</v>
      </c>
      <c r="C1" s="8"/>
      <c r="D1" s="8"/>
      <c r="E1" s="8"/>
      <c r="F1" s="8"/>
      <c r="G1" s="7"/>
      <c r="H1" s="7"/>
    </row>
    <row r="2" customFormat="false" ht="12.75" hidden="false" customHeight="true" outlineLevel="0" collapsed="false">
      <c r="A2" s="9" t="s">
        <v>2</v>
      </c>
      <c r="B2" s="9"/>
      <c r="C2" s="9"/>
      <c r="D2" s="9"/>
      <c r="E2" s="9"/>
      <c r="F2" s="9"/>
      <c r="G2" s="9"/>
      <c r="H2" s="9"/>
      <c r="I2" s="9"/>
    </row>
    <row r="3" customFormat="false" ht="13.5" hidden="false" customHeight="true" outlineLevel="0" collapsed="false">
      <c r="A3" s="10"/>
      <c r="B3" s="10"/>
      <c r="C3" s="10"/>
      <c r="D3" s="10"/>
      <c r="E3" s="10"/>
      <c r="F3" s="10"/>
      <c r="G3" s="10"/>
      <c r="H3" s="10"/>
    </row>
    <row r="4" customFormat="false" ht="27" hidden="false" customHeight="true" outlineLevel="0" collapsed="false">
      <c r="A4" s="11" t="s">
        <v>3</v>
      </c>
      <c r="B4" s="11" t="s">
        <v>4</v>
      </c>
      <c r="C4" s="12" t="s">
        <v>5</v>
      </c>
      <c r="D4" s="12" t="s">
        <v>6</v>
      </c>
      <c r="E4" s="12" t="s">
        <v>7</v>
      </c>
      <c r="F4" s="12" t="s">
        <v>8</v>
      </c>
      <c r="G4" s="12" t="s">
        <v>9</v>
      </c>
      <c r="H4" s="12" t="s">
        <v>10</v>
      </c>
      <c r="I4" s="12" t="s">
        <v>11</v>
      </c>
    </row>
    <row r="5" customFormat="false" ht="39.75" hidden="false" customHeight="true" outlineLevel="0" collapsed="false">
      <c r="A5" s="11"/>
      <c r="B5" s="11"/>
      <c r="C5" s="12"/>
      <c r="D5" s="12"/>
      <c r="E5" s="12"/>
      <c r="F5" s="12"/>
      <c r="G5" s="12"/>
      <c r="H5" s="12"/>
      <c r="I5" s="12"/>
    </row>
    <row r="6" customFormat="false" ht="14.25" hidden="false" customHeight="true" outlineLevel="0" collapsed="false">
      <c r="A6" s="13"/>
      <c r="B6" s="14" t="s">
        <v>12</v>
      </c>
      <c r="C6" s="15" t="n">
        <f aca="false">SUM(C7,C16,C22,C31,C36)</f>
        <v>112829.3</v>
      </c>
      <c r="D6" s="15" t="n">
        <f aca="false">SUM(D7,D16,D22,D31,D36)</f>
        <v>115482.9</v>
      </c>
      <c r="E6" s="15" t="n">
        <f aca="false">SUM(E7,E16,E22,E31,E36)</f>
        <v>78992.3</v>
      </c>
      <c r="F6" s="15" t="n">
        <f aca="false">SUM(F7,F16,F22,F31,F36)</f>
        <v>121759.2</v>
      </c>
      <c r="G6" s="15" t="n">
        <f aca="false">F6/D6*100</f>
        <v>105.434830611285</v>
      </c>
      <c r="H6" s="15" t="n">
        <f aca="false">F6/E6*100</f>
        <v>154.140593450248</v>
      </c>
      <c r="I6" s="15" t="n">
        <f aca="false">F6/C6*100</f>
        <v>107.914522203009</v>
      </c>
    </row>
    <row r="7" customFormat="false" ht="12.75" hidden="false" customHeight="false" outlineLevel="0" collapsed="false">
      <c r="A7" s="11" t="s">
        <v>13</v>
      </c>
      <c r="B7" s="16" t="s">
        <v>14</v>
      </c>
      <c r="C7" s="12" t="n">
        <f aca="false">SUM(C9:C15)</f>
        <v>92847.4</v>
      </c>
      <c r="D7" s="12" t="n">
        <f aca="false">SUM(D9:D15)</f>
        <v>96060.6</v>
      </c>
      <c r="E7" s="12" t="n">
        <f aca="false">SUM(E9:E15)</f>
        <v>64116.5</v>
      </c>
      <c r="F7" s="12" t="n">
        <f aca="false">SUM(F9:F15)</f>
        <v>100749.2</v>
      </c>
      <c r="G7" s="12" t="n">
        <f aca="false">F7/D7*100</f>
        <v>104.880877279551</v>
      </c>
      <c r="H7" s="17" t="n">
        <f aca="false">F7/E7*100</f>
        <v>157.13459093993</v>
      </c>
      <c r="I7" s="12" t="n">
        <f aca="false">F7/C7*100</f>
        <v>108.510523719566</v>
      </c>
    </row>
    <row r="8" customFormat="false" ht="13.5" hidden="false" customHeight="false" outlineLevel="0" collapsed="false">
      <c r="A8" s="18"/>
      <c r="B8" s="19" t="s">
        <v>15</v>
      </c>
      <c r="C8" s="15"/>
      <c r="D8" s="15"/>
      <c r="E8" s="15"/>
      <c r="F8" s="15"/>
      <c r="G8" s="12"/>
      <c r="H8" s="17"/>
      <c r="I8" s="20"/>
    </row>
    <row r="9" customFormat="false" ht="52.5" hidden="false" customHeight="true" outlineLevel="0" collapsed="false">
      <c r="A9" s="21" t="s">
        <v>16</v>
      </c>
      <c r="B9" s="22" t="s">
        <v>17</v>
      </c>
      <c r="C9" s="20" t="n">
        <v>91782.3</v>
      </c>
      <c r="D9" s="20" t="n">
        <v>94886.4</v>
      </c>
      <c r="E9" s="20" t="n">
        <v>63519.2</v>
      </c>
      <c r="F9" s="20" t="n">
        <v>99469.6</v>
      </c>
      <c r="G9" s="20" t="n">
        <f aca="false">F9/D9*100</f>
        <v>104.830196951302</v>
      </c>
      <c r="H9" s="23" t="n">
        <f aca="false">F9/E9*100</f>
        <v>156.597690147231</v>
      </c>
      <c r="I9" s="20" t="n">
        <f aca="false">F9/C9*100</f>
        <v>108.375580041032</v>
      </c>
    </row>
    <row r="10" customFormat="false" ht="77.25" hidden="false" customHeight="true" outlineLevel="0" collapsed="false">
      <c r="A10" s="21" t="s">
        <v>18</v>
      </c>
      <c r="B10" s="22" t="s">
        <v>19</v>
      </c>
      <c r="C10" s="20" t="n">
        <v>289.6</v>
      </c>
      <c r="D10" s="20" t="n">
        <v>129.6</v>
      </c>
      <c r="E10" s="20" t="n">
        <v>146.2</v>
      </c>
      <c r="F10" s="20" t="n">
        <v>134</v>
      </c>
      <c r="G10" s="20" t="n">
        <f aca="false">F10/D10*100</f>
        <v>103.395061728395</v>
      </c>
      <c r="H10" s="23" t="n">
        <f aca="false">F10/E10*100</f>
        <v>91.655266757866</v>
      </c>
      <c r="I10" s="20" t="n">
        <f aca="false">F10/C10*100</f>
        <v>46.2707182320442</v>
      </c>
    </row>
    <row r="11" customFormat="false" ht="40.5" hidden="false" customHeight="true" outlineLevel="0" collapsed="false">
      <c r="A11" s="21" t="s">
        <v>20</v>
      </c>
      <c r="B11" s="24" t="s">
        <v>21</v>
      </c>
      <c r="C11" s="20" t="n">
        <v>646.1</v>
      </c>
      <c r="D11" s="20" t="n">
        <v>946.8</v>
      </c>
      <c r="E11" s="20" t="n">
        <v>451.1</v>
      </c>
      <c r="F11" s="20" t="n">
        <v>1041.4</v>
      </c>
      <c r="G11" s="20" t="n">
        <f aca="false">F11/D11*100</f>
        <v>109.991550485847</v>
      </c>
      <c r="H11" s="23" t="n">
        <f aca="false">F11/E11*100</f>
        <v>230.857902904012</v>
      </c>
      <c r="I11" s="20" t="n">
        <f aca="false">F11/C11*100</f>
        <v>161.182479492339</v>
      </c>
    </row>
    <row r="12" customFormat="false" ht="67.5" hidden="false" customHeight="true" outlineLevel="0" collapsed="false">
      <c r="A12" s="21" t="s">
        <v>22</v>
      </c>
      <c r="B12" s="24" t="s">
        <v>23</v>
      </c>
      <c r="C12" s="20" t="n">
        <v>0</v>
      </c>
      <c r="D12" s="20" t="n">
        <v>97.8</v>
      </c>
      <c r="E12" s="20" t="n">
        <v>0</v>
      </c>
      <c r="F12" s="20" t="n">
        <v>104.2</v>
      </c>
      <c r="G12" s="20" t="n">
        <f aca="false">F12/D12*100</f>
        <v>106.543967280164</v>
      </c>
      <c r="H12" s="23" t="s">
        <v>24</v>
      </c>
      <c r="I12" s="20" t="s">
        <v>24</v>
      </c>
    </row>
    <row r="13" customFormat="false" ht="66" hidden="false" customHeight="true" outlineLevel="0" collapsed="false">
      <c r="A13" s="21" t="s">
        <v>25</v>
      </c>
      <c r="B13" s="22" t="s">
        <v>26</v>
      </c>
      <c r="C13" s="20" t="n">
        <v>129.4</v>
      </c>
      <c r="D13" s="20" t="n">
        <v>0</v>
      </c>
      <c r="E13" s="20" t="n">
        <v>0</v>
      </c>
      <c r="F13" s="20" t="n">
        <v>0</v>
      </c>
      <c r="G13" s="20" t="s">
        <v>24</v>
      </c>
      <c r="H13" s="23" t="s">
        <v>24</v>
      </c>
      <c r="I13" s="20" t="n">
        <f aca="false">F13/C13*100</f>
        <v>0</v>
      </c>
    </row>
    <row r="14" customFormat="false" ht="0.75" hidden="true" customHeight="true" outlineLevel="0" collapsed="false">
      <c r="A14" s="21" t="s">
        <v>27</v>
      </c>
      <c r="B14" s="25" t="s">
        <v>28</v>
      </c>
      <c r="C14" s="20" t="n">
        <v>0</v>
      </c>
      <c r="D14" s="20" t="n">
        <v>0</v>
      </c>
      <c r="E14" s="20" t="n">
        <v>0</v>
      </c>
      <c r="F14" s="20" t="n">
        <v>0</v>
      </c>
      <c r="G14" s="20" t="s">
        <v>24</v>
      </c>
      <c r="H14" s="23" t="s">
        <v>24</v>
      </c>
      <c r="I14" s="20" t="s">
        <v>24</v>
      </c>
    </row>
    <row r="15" customFormat="false" ht="39" hidden="true" customHeight="true" outlineLevel="0" collapsed="false">
      <c r="A15" s="21" t="s">
        <v>29</v>
      </c>
      <c r="B15" s="25" t="s">
        <v>30</v>
      </c>
      <c r="C15" s="20" t="n">
        <v>0</v>
      </c>
      <c r="D15" s="20" t="n">
        <v>0</v>
      </c>
      <c r="E15" s="20" t="n">
        <v>0</v>
      </c>
      <c r="F15" s="20" t="n">
        <v>0</v>
      </c>
      <c r="G15" s="20" t="s">
        <v>24</v>
      </c>
      <c r="H15" s="23" t="s">
        <v>24</v>
      </c>
      <c r="I15" s="20" t="s">
        <v>24</v>
      </c>
    </row>
    <row r="16" customFormat="false" ht="25.5" hidden="false" customHeight="false" outlineLevel="0" collapsed="false">
      <c r="A16" s="11" t="s">
        <v>31</v>
      </c>
      <c r="B16" s="26" t="s">
        <v>32</v>
      </c>
      <c r="C16" s="12" t="n">
        <f aca="false">SUM(C18:C21)</f>
        <v>11869</v>
      </c>
      <c r="D16" s="12" t="n">
        <f aca="false">SUM(D18:D21)</f>
        <v>11398</v>
      </c>
      <c r="E16" s="12" t="n">
        <f aca="false">SUM(E18:E21)</f>
        <v>8649</v>
      </c>
      <c r="F16" s="12" t="n">
        <f aca="false">SUM(F18:F21)</f>
        <v>12537.1</v>
      </c>
      <c r="G16" s="12" t="n">
        <f aca="false">F16/D16*100</f>
        <v>109.993858571679</v>
      </c>
      <c r="H16" s="17" t="n">
        <f aca="false">F16/E16*100</f>
        <v>144.954329980345</v>
      </c>
      <c r="I16" s="12" t="n">
        <f aca="false">F16/C16*100</f>
        <v>105.628949363889</v>
      </c>
    </row>
    <row r="17" customFormat="false" ht="12.75" hidden="false" customHeight="false" outlineLevel="0" collapsed="false">
      <c r="A17" s="11"/>
      <c r="B17" s="24" t="s">
        <v>15</v>
      </c>
      <c r="C17" s="20"/>
      <c r="D17" s="20"/>
      <c r="E17" s="20"/>
      <c r="F17" s="20"/>
      <c r="G17" s="20"/>
      <c r="H17" s="23"/>
      <c r="I17" s="12"/>
    </row>
    <row r="18" customFormat="false" ht="78" hidden="false" customHeight="true" outlineLevel="0" collapsed="false">
      <c r="A18" s="21" t="s">
        <v>33</v>
      </c>
      <c r="B18" s="27" t="s">
        <v>34</v>
      </c>
      <c r="C18" s="20" t="n">
        <v>5950</v>
      </c>
      <c r="D18" s="20" t="n">
        <v>5597</v>
      </c>
      <c r="E18" s="20" t="n">
        <v>4223.1</v>
      </c>
      <c r="F18" s="20" t="n">
        <v>6496.2</v>
      </c>
      <c r="G18" s="20" t="n">
        <f aca="false">F18/D18*100</f>
        <v>116.065749508665</v>
      </c>
      <c r="H18" s="23" t="n">
        <f aca="false">F18/E18*100</f>
        <v>153.825388932301</v>
      </c>
      <c r="I18" s="20" t="n">
        <f aca="false">F18/C18*100</f>
        <v>109.179831932773</v>
      </c>
    </row>
    <row r="19" customFormat="false" ht="92.25" hidden="false" customHeight="true" outlineLevel="0" collapsed="false">
      <c r="A19" s="21" t="s">
        <v>35</v>
      </c>
      <c r="B19" s="25" t="s">
        <v>36</v>
      </c>
      <c r="C19" s="20" t="n">
        <v>32.1</v>
      </c>
      <c r="D19" s="20" t="n">
        <v>27</v>
      </c>
      <c r="E19" s="20" t="n">
        <v>20.4</v>
      </c>
      <c r="F19" s="20" t="n">
        <v>33.9</v>
      </c>
      <c r="G19" s="20" t="n">
        <f aca="false">F19/D19*100</f>
        <v>125.555555555556</v>
      </c>
      <c r="H19" s="23" t="n">
        <f aca="false">F19/E19*100</f>
        <v>166.176470588235</v>
      </c>
      <c r="I19" s="20" t="n">
        <f aca="false">F19/C19*100</f>
        <v>105.607476635514</v>
      </c>
    </row>
    <row r="20" customFormat="false" ht="78" hidden="false" customHeight="true" outlineLevel="0" collapsed="false">
      <c r="A20" s="21" t="s">
        <v>37</v>
      </c>
      <c r="B20" s="27" t="s">
        <v>38</v>
      </c>
      <c r="C20" s="20" t="n">
        <v>6569.5</v>
      </c>
      <c r="D20" s="20" t="n">
        <v>6365</v>
      </c>
      <c r="E20" s="20" t="n">
        <v>4844</v>
      </c>
      <c r="F20" s="20" t="n">
        <v>6714.3</v>
      </c>
      <c r="G20" s="20" t="n">
        <f aca="false">F20/D20*100</f>
        <v>105.487824037706</v>
      </c>
      <c r="H20" s="23" t="n">
        <f aca="false">F20/E20*100</f>
        <v>138.610652353427</v>
      </c>
      <c r="I20" s="20" t="n">
        <f aca="false">F20/C20*100</f>
        <v>102.204125123678</v>
      </c>
    </row>
    <row r="21" customFormat="false" ht="78" hidden="false" customHeight="true" outlineLevel="0" collapsed="false">
      <c r="A21" s="21" t="s">
        <v>39</v>
      </c>
      <c r="B21" s="27" t="s">
        <v>40</v>
      </c>
      <c r="C21" s="20" t="n">
        <v>-682.6</v>
      </c>
      <c r="D21" s="20" t="n">
        <v>-591</v>
      </c>
      <c r="E21" s="20" t="n">
        <v>-438.5</v>
      </c>
      <c r="F21" s="20" t="n">
        <v>-707.3</v>
      </c>
      <c r="G21" s="20" t="n">
        <f aca="false">F21/D21*100</f>
        <v>119.678510998308</v>
      </c>
      <c r="H21" s="23" t="n">
        <f aca="false">F21/E21*100</f>
        <v>161.299885974914</v>
      </c>
      <c r="I21" s="20" t="n">
        <f aca="false">F21/C21*100</f>
        <v>103.618517433343</v>
      </c>
    </row>
    <row r="22" customFormat="false" ht="12.75" hidden="false" customHeight="false" outlineLevel="0" collapsed="false">
      <c r="A22" s="11" t="s">
        <v>41</v>
      </c>
      <c r="B22" s="26" t="s">
        <v>42</v>
      </c>
      <c r="C22" s="12" t="n">
        <f aca="false">C24+C28+C29+C30</f>
        <v>5232.3</v>
      </c>
      <c r="D22" s="12" t="n">
        <f aca="false">D24+D28+D29+D30</f>
        <v>5375.3</v>
      </c>
      <c r="E22" s="12" t="n">
        <f aca="false">E24+E28+E29+E30</f>
        <v>4674.5</v>
      </c>
      <c r="F22" s="12" t="n">
        <f aca="false">F24+F28+F29+F30</f>
        <v>5592.6</v>
      </c>
      <c r="G22" s="12" t="n">
        <f aca="false">F22/D22*100</f>
        <v>104.042565066136</v>
      </c>
      <c r="H22" s="17" t="n">
        <f aca="false">F22/E22*100</f>
        <v>119.640603273077</v>
      </c>
      <c r="I22" s="12" t="n">
        <f aca="false">F22/C22*100</f>
        <v>106.88607304627</v>
      </c>
    </row>
    <row r="23" customFormat="false" ht="12.75" hidden="false" customHeight="false" outlineLevel="0" collapsed="false">
      <c r="A23" s="28"/>
      <c r="B23" s="24" t="s">
        <v>15</v>
      </c>
      <c r="C23" s="29"/>
      <c r="D23" s="29"/>
      <c r="E23" s="29"/>
      <c r="F23" s="29"/>
      <c r="G23" s="20"/>
      <c r="H23" s="23"/>
      <c r="I23" s="20"/>
    </row>
    <row r="24" customFormat="false" ht="24" hidden="false" customHeight="true" outlineLevel="0" collapsed="false">
      <c r="A24" s="21" t="s">
        <v>43</v>
      </c>
      <c r="B24" s="30" t="s">
        <v>44</v>
      </c>
      <c r="C24" s="20" t="n">
        <f aca="false">SUM(C26:C27)</f>
        <v>3155.1</v>
      </c>
      <c r="D24" s="20" t="n">
        <f aca="false">SUM(D26:D27)</f>
        <v>3752.4</v>
      </c>
      <c r="E24" s="20" t="n">
        <f aca="false">SUM(E26:E27)</f>
        <v>2953</v>
      </c>
      <c r="F24" s="20" t="n">
        <f aca="false">SUM(F26:F27)</f>
        <v>3836.3</v>
      </c>
      <c r="G24" s="20" t="n">
        <f aca="false">F24/D24*100</f>
        <v>102.235902355826</v>
      </c>
      <c r="H24" s="23" t="n">
        <f aca="false">F24/E24*100</f>
        <v>129.911953945141</v>
      </c>
      <c r="I24" s="20" t="n">
        <f aca="false">F24/C24*100</f>
        <v>121.590440873506</v>
      </c>
    </row>
    <row r="25" customFormat="false" ht="13.5" hidden="false" customHeight="true" outlineLevel="0" collapsed="false">
      <c r="A25" s="28"/>
      <c r="B25" s="24" t="s">
        <v>15</v>
      </c>
      <c r="C25" s="29"/>
      <c r="D25" s="29"/>
      <c r="E25" s="29"/>
      <c r="F25" s="29"/>
      <c r="G25" s="12"/>
      <c r="H25" s="17"/>
      <c r="I25" s="20"/>
    </row>
    <row r="26" customFormat="false" ht="25.5" hidden="false" customHeight="true" outlineLevel="0" collapsed="false">
      <c r="A26" s="28" t="s">
        <v>45</v>
      </c>
      <c r="B26" s="31" t="s">
        <v>46</v>
      </c>
      <c r="C26" s="29" t="n">
        <v>2504.9</v>
      </c>
      <c r="D26" s="29" t="n">
        <v>3149.5</v>
      </c>
      <c r="E26" s="29" t="n">
        <v>2565.3</v>
      </c>
      <c r="F26" s="29" t="n">
        <v>3233.4</v>
      </c>
      <c r="G26" s="29" t="n">
        <f aca="false">F26/D26*100</f>
        <v>102.663914907128</v>
      </c>
      <c r="H26" s="32" t="n">
        <f aca="false">F26/E26*100</f>
        <v>126.043737574553</v>
      </c>
      <c r="I26" s="29" t="n">
        <f aca="false">F26/C26*100</f>
        <v>129.082997325243</v>
      </c>
    </row>
    <row r="27" customFormat="false" ht="51" hidden="false" customHeight="true" outlineLevel="0" collapsed="false">
      <c r="A27" s="28" t="s">
        <v>47</v>
      </c>
      <c r="B27" s="31" t="s">
        <v>48</v>
      </c>
      <c r="C27" s="29" t="n">
        <v>650.2</v>
      </c>
      <c r="D27" s="29" t="n">
        <v>602.9</v>
      </c>
      <c r="E27" s="29" t="n">
        <v>387.7</v>
      </c>
      <c r="F27" s="29" t="n">
        <v>602.9</v>
      </c>
      <c r="G27" s="29" t="n">
        <f aca="false">F27/D27*100</f>
        <v>100</v>
      </c>
      <c r="H27" s="32" t="n">
        <f aca="false">F27/E27*100</f>
        <v>155.506835181842</v>
      </c>
      <c r="I27" s="29" t="n">
        <f aca="false">F27/C27*100</f>
        <v>92.7253152876038</v>
      </c>
    </row>
    <row r="28" customFormat="false" ht="19.5" hidden="false" customHeight="true" outlineLevel="0" collapsed="false">
      <c r="A28" s="21" t="s">
        <v>49</v>
      </c>
      <c r="B28" s="33" t="s">
        <v>50</v>
      </c>
      <c r="C28" s="20" t="n">
        <v>33.2</v>
      </c>
      <c r="D28" s="20" t="n">
        <v>21.4</v>
      </c>
      <c r="E28" s="20" t="n">
        <v>0</v>
      </c>
      <c r="F28" s="20" t="n">
        <v>30.1</v>
      </c>
      <c r="G28" s="20" t="n">
        <f aca="false">F28/D28*100</f>
        <v>140.654205607477</v>
      </c>
      <c r="H28" s="23" t="s">
        <v>24</v>
      </c>
      <c r="I28" s="29" t="n">
        <f aca="false">F28/C28*100</f>
        <v>90.6626506024096</v>
      </c>
    </row>
    <row r="29" customFormat="false" ht="15.75" hidden="false" customHeight="true" outlineLevel="0" collapsed="false">
      <c r="A29" s="21" t="s">
        <v>51</v>
      </c>
      <c r="B29" s="33" t="s">
        <v>52</v>
      </c>
      <c r="C29" s="20" t="n">
        <v>618.7</v>
      </c>
      <c r="D29" s="20" t="n">
        <v>831</v>
      </c>
      <c r="E29" s="20" t="n">
        <v>858.3</v>
      </c>
      <c r="F29" s="20" t="n">
        <v>1038.2</v>
      </c>
      <c r="G29" s="20" t="n">
        <f aca="false">F29/D29*100</f>
        <v>124.933814681107</v>
      </c>
      <c r="H29" s="23" t="n">
        <f aca="false">F29/E29*100</f>
        <v>120.960037283001</v>
      </c>
      <c r="I29" s="20" t="n">
        <f aca="false">F29/C29*100</f>
        <v>167.803458865363</v>
      </c>
    </row>
    <row r="30" customFormat="false" ht="27.75" hidden="false" customHeight="true" outlineLevel="0" collapsed="false">
      <c r="A30" s="21" t="s">
        <v>53</v>
      </c>
      <c r="B30" s="24" t="s">
        <v>54</v>
      </c>
      <c r="C30" s="20" t="n">
        <v>1425.3</v>
      </c>
      <c r="D30" s="20" t="n">
        <v>770.5</v>
      </c>
      <c r="E30" s="20" t="n">
        <v>863.2</v>
      </c>
      <c r="F30" s="20" t="n">
        <v>688</v>
      </c>
      <c r="G30" s="20" t="n">
        <f aca="false">F30/D30*100</f>
        <v>89.2926670992862</v>
      </c>
      <c r="H30" s="23" t="n">
        <f aca="false">F30/E30*100</f>
        <v>79.7034291010195</v>
      </c>
      <c r="I30" s="20" t="n">
        <f aca="false">F30/C30*100</f>
        <v>48.2705395355364</v>
      </c>
    </row>
    <row r="31" customFormat="false" ht="12.75" hidden="false" customHeight="false" outlineLevel="0" collapsed="false">
      <c r="A31" s="11" t="s">
        <v>55</v>
      </c>
      <c r="B31" s="26" t="s">
        <v>56</v>
      </c>
      <c r="C31" s="12" t="n">
        <f aca="false">SUM(C33:C35)</f>
        <v>1889.2</v>
      </c>
      <c r="D31" s="12" t="n">
        <f aca="false">SUM(D33:D35)</f>
        <v>1600.2</v>
      </c>
      <c r="E31" s="12" t="n">
        <f aca="false">SUM(E33:E35)</f>
        <v>850.7</v>
      </c>
      <c r="F31" s="12" t="n">
        <f aca="false">SUM(F33:F35)</f>
        <v>1732.9</v>
      </c>
      <c r="G31" s="12" t="n">
        <f aca="false">F31/D31*100</f>
        <v>108.292713410824</v>
      </c>
      <c r="H31" s="17" t="n">
        <f aca="false">F31/E31*100</f>
        <v>203.702832961091</v>
      </c>
      <c r="I31" s="12" t="n">
        <f aca="false">F31/C31*100</f>
        <v>91.7266567859411</v>
      </c>
    </row>
    <row r="32" customFormat="false" ht="12.75" hidden="false" customHeight="false" outlineLevel="0" collapsed="false">
      <c r="A32" s="21"/>
      <c r="B32" s="24" t="s">
        <v>15</v>
      </c>
      <c r="C32" s="20"/>
      <c r="D32" s="20"/>
      <c r="E32" s="20"/>
      <c r="F32" s="20"/>
      <c r="G32" s="12"/>
      <c r="H32" s="17"/>
      <c r="I32" s="20"/>
    </row>
    <row r="33" customFormat="false" ht="38.25" hidden="false" customHeight="true" outlineLevel="0" collapsed="false">
      <c r="A33" s="21" t="s">
        <v>57</v>
      </c>
      <c r="B33" s="24" t="s">
        <v>58</v>
      </c>
      <c r="C33" s="20" t="n">
        <v>545.8</v>
      </c>
      <c r="D33" s="20" t="n">
        <v>582.2</v>
      </c>
      <c r="E33" s="20" t="n">
        <v>331.1</v>
      </c>
      <c r="F33" s="20" t="n">
        <v>683.4</v>
      </c>
      <c r="G33" s="20" t="n">
        <f aca="false">F33/D33*100</f>
        <v>117.382342837513</v>
      </c>
      <c r="H33" s="23" t="n">
        <f aca="false">F33/E33*100</f>
        <v>206.402899426155</v>
      </c>
      <c r="I33" s="20" t="n">
        <f aca="false">F33/C33*100</f>
        <v>125.21069989007</v>
      </c>
    </row>
    <row r="34" customFormat="false" ht="26.25" hidden="false" customHeight="true" outlineLevel="0" collapsed="false">
      <c r="A34" s="21" t="s">
        <v>59</v>
      </c>
      <c r="B34" s="24" t="s">
        <v>60</v>
      </c>
      <c r="C34" s="20" t="n">
        <v>767.2</v>
      </c>
      <c r="D34" s="20" t="n">
        <v>485.8</v>
      </c>
      <c r="E34" s="20" t="n">
        <v>174.6</v>
      </c>
      <c r="F34" s="20" t="n">
        <v>462.2</v>
      </c>
      <c r="G34" s="20" t="n">
        <f aca="false">F34/D34*100</f>
        <v>95.1420337587485</v>
      </c>
      <c r="H34" s="23" t="n">
        <f aca="false">F34/E34*100</f>
        <v>264.719358533792</v>
      </c>
      <c r="I34" s="20" t="n">
        <f aca="false">F34/C34*100</f>
        <v>60.245046923879</v>
      </c>
    </row>
    <row r="35" customFormat="false" ht="25.5" hidden="false" customHeight="true" outlineLevel="0" collapsed="false">
      <c r="A35" s="21" t="s">
        <v>61</v>
      </c>
      <c r="B35" s="24" t="s">
        <v>62</v>
      </c>
      <c r="C35" s="20" t="n">
        <v>576.2</v>
      </c>
      <c r="D35" s="20" t="n">
        <v>532.2</v>
      </c>
      <c r="E35" s="20" t="n">
        <v>345</v>
      </c>
      <c r="F35" s="20" t="n">
        <v>587.3</v>
      </c>
      <c r="G35" s="20" t="n">
        <f aca="false">F35/D35*100</f>
        <v>110.353250657647</v>
      </c>
      <c r="H35" s="23" t="n">
        <f aca="false">F35/E35*100</f>
        <v>170.231884057971</v>
      </c>
      <c r="I35" s="20" t="n">
        <f aca="false">F35/C35*100</f>
        <v>101.926414439431</v>
      </c>
    </row>
    <row r="36" customFormat="false" ht="12.75" hidden="false" customHeight="false" outlineLevel="0" collapsed="false">
      <c r="A36" s="11" t="s">
        <v>63</v>
      </c>
      <c r="B36" s="16" t="s">
        <v>64</v>
      </c>
      <c r="C36" s="12" t="n">
        <f aca="false">C38</f>
        <v>991.4</v>
      </c>
      <c r="D36" s="12" t="n">
        <f aca="false">D38</f>
        <v>1048.8</v>
      </c>
      <c r="E36" s="12" t="n">
        <f aca="false">E38</f>
        <v>701.6</v>
      </c>
      <c r="F36" s="12" t="n">
        <f aca="false">F38</f>
        <v>1147.4</v>
      </c>
      <c r="G36" s="12" t="n">
        <f aca="false">F36/D36*100</f>
        <v>109.40122044241</v>
      </c>
      <c r="H36" s="17" t="n">
        <f aca="false">F36/E36*100</f>
        <v>163.540478905359</v>
      </c>
      <c r="I36" s="12" t="n">
        <f aca="false">F36/C36*100</f>
        <v>115.735323784547</v>
      </c>
    </row>
    <row r="37" customFormat="false" ht="12.75" hidden="false" customHeight="false" outlineLevel="0" collapsed="false">
      <c r="A37" s="28"/>
      <c r="B37" s="24" t="s">
        <v>15</v>
      </c>
      <c r="C37" s="29"/>
      <c r="D37" s="29"/>
      <c r="E37" s="29"/>
      <c r="F37" s="29"/>
      <c r="G37" s="12"/>
      <c r="H37" s="17"/>
      <c r="I37" s="20"/>
    </row>
    <row r="38" customFormat="false" ht="39" hidden="false" customHeight="true" outlineLevel="0" collapsed="false">
      <c r="A38" s="21" t="s">
        <v>65</v>
      </c>
      <c r="B38" s="24" t="s">
        <v>66</v>
      </c>
      <c r="C38" s="20" t="n">
        <v>991.4</v>
      </c>
      <c r="D38" s="20" t="n">
        <v>1048.8</v>
      </c>
      <c r="E38" s="20" t="n">
        <v>701.6</v>
      </c>
      <c r="F38" s="20" t="n">
        <v>1147.4</v>
      </c>
      <c r="G38" s="20" t="n">
        <f aca="false">F38/D38*100</f>
        <v>109.40122044241</v>
      </c>
      <c r="H38" s="23" t="n">
        <f aca="false">F38/E38*100</f>
        <v>163.540478905359</v>
      </c>
      <c r="I38" s="20" t="n">
        <f aca="false">F38/C38*100</f>
        <v>115.735323784547</v>
      </c>
    </row>
    <row r="39" customFormat="false" ht="13.5" hidden="false" customHeight="false" outlineLevel="0" collapsed="false">
      <c r="A39" s="21"/>
      <c r="B39" s="34" t="s">
        <v>67</v>
      </c>
      <c r="C39" s="15" t="n">
        <f aca="false">SUM(C40,C48,C54,C59,C63,C82)</f>
        <v>4645.9</v>
      </c>
      <c r="D39" s="15" t="n">
        <f aca="false">SUM(D40,D48,D54,D59,D63,D82)</f>
        <v>5824.3</v>
      </c>
      <c r="E39" s="15" t="n">
        <f aca="false">SUM(E40,E48,E54,E59,E63,E82)</f>
        <v>3440.5</v>
      </c>
      <c r="F39" s="15" t="n">
        <f aca="false">SUM(F40,F48,F54,F59,F63,F82)</f>
        <v>6307.7</v>
      </c>
      <c r="G39" s="15" t="n">
        <f aca="false">F39/D39*100</f>
        <v>108.299709836375</v>
      </c>
      <c r="H39" s="35" t="n">
        <f aca="false">F39/E39*100</f>
        <v>183.336724313327</v>
      </c>
      <c r="I39" s="15" t="n">
        <f aca="false">F39/C39*100</f>
        <v>135.769172819045</v>
      </c>
    </row>
    <row r="40" customFormat="false" ht="25.5" hidden="false" customHeight="false" outlineLevel="0" collapsed="false">
      <c r="A40" s="11" t="s">
        <v>68</v>
      </c>
      <c r="B40" s="26" t="s">
        <v>69</v>
      </c>
      <c r="C40" s="12" t="n">
        <f aca="false">SUM(C42:C47)</f>
        <v>3299.4</v>
      </c>
      <c r="D40" s="12" t="n">
        <f aca="false">SUM(D42:D47)</f>
        <v>4691.7</v>
      </c>
      <c r="E40" s="12" t="n">
        <f aca="false">SUM(E42:E47)</f>
        <v>2862.5</v>
      </c>
      <c r="F40" s="12" t="n">
        <f aca="false">SUM(F42:F47)</f>
        <v>4545.6</v>
      </c>
      <c r="G40" s="12" t="n">
        <f aca="false">F40/D40*100</f>
        <v>96.8859901528231</v>
      </c>
      <c r="H40" s="17" t="n">
        <f aca="false">F40/E40*100</f>
        <v>158.798253275109</v>
      </c>
      <c r="I40" s="12" t="n">
        <f aca="false">F40/C40*100</f>
        <v>137.770503727951</v>
      </c>
    </row>
    <row r="41" customFormat="false" ht="12" hidden="false" customHeight="true" outlineLevel="0" collapsed="false">
      <c r="A41" s="11"/>
      <c r="B41" s="24" t="s">
        <v>15</v>
      </c>
      <c r="C41" s="20"/>
      <c r="D41" s="20"/>
      <c r="E41" s="20"/>
      <c r="F41" s="20"/>
      <c r="G41" s="20"/>
      <c r="H41" s="17"/>
      <c r="I41" s="12"/>
    </row>
    <row r="42" customFormat="false" ht="65.25" hidden="false" customHeight="true" outlineLevel="0" collapsed="false">
      <c r="A42" s="21" t="s">
        <v>70</v>
      </c>
      <c r="B42" s="24" t="s">
        <v>71</v>
      </c>
      <c r="C42" s="20" t="n">
        <v>349</v>
      </c>
      <c r="D42" s="20" t="n">
        <v>434.1</v>
      </c>
      <c r="E42" s="20" t="n">
        <v>256.1</v>
      </c>
      <c r="F42" s="20" t="n">
        <v>360.9</v>
      </c>
      <c r="G42" s="20" t="n">
        <f aca="false">F42/D42*100</f>
        <v>83.1375259156876</v>
      </c>
      <c r="H42" s="23" t="n">
        <f aca="false">F42/E42*100</f>
        <v>140.92151503319</v>
      </c>
      <c r="I42" s="20" t="n">
        <f aca="false">F42/C42*100</f>
        <v>103.409742120344</v>
      </c>
    </row>
    <row r="43" customFormat="false" ht="54" hidden="false" customHeight="true" outlineLevel="0" collapsed="false">
      <c r="A43" s="21" t="s">
        <v>72</v>
      </c>
      <c r="B43" s="24" t="s">
        <v>73</v>
      </c>
      <c r="C43" s="20" t="n">
        <v>27.8</v>
      </c>
      <c r="D43" s="20" t="n">
        <v>66.7</v>
      </c>
      <c r="E43" s="20" t="n">
        <v>0</v>
      </c>
      <c r="F43" s="20" t="n">
        <v>67.8</v>
      </c>
      <c r="G43" s="20" t="n">
        <f aca="false">F43/D43*100</f>
        <v>101.649175412294</v>
      </c>
      <c r="H43" s="23" t="s">
        <v>24</v>
      </c>
      <c r="I43" s="20" t="n">
        <f aca="false">F43/C43*100</f>
        <v>243.884892086331</v>
      </c>
    </row>
    <row r="44" customFormat="false" ht="51.75" hidden="false" customHeight="true" outlineLevel="0" collapsed="false">
      <c r="A44" s="21" t="s">
        <v>74</v>
      </c>
      <c r="B44" s="24" t="s">
        <v>75</v>
      </c>
      <c r="C44" s="20" t="n">
        <v>1059.7</v>
      </c>
      <c r="D44" s="20" t="n">
        <v>1171.1</v>
      </c>
      <c r="E44" s="20" t="n">
        <v>774.4</v>
      </c>
      <c r="F44" s="20" t="n">
        <v>1089.4</v>
      </c>
      <c r="G44" s="20" t="n">
        <f aca="false">F44/D44*100</f>
        <v>93.0236529758347</v>
      </c>
      <c r="H44" s="23" t="n">
        <f aca="false">F44/E44*100</f>
        <v>140.676652892562</v>
      </c>
      <c r="I44" s="20" t="n">
        <f aca="false">F44/C44*100</f>
        <v>102.802680003775</v>
      </c>
    </row>
    <row r="45" customFormat="false" ht="53.25" hidden="false" customHeight="true" outlineLevel="0" collapsed="false">
      <c r="A45" s="21" t="s">
        <v>76</v>
      </c>
      <c r="B45" s="24" t="s">
        <v>77</v>
      </c>
      <c r="C45" s="20" t="n">
        <v>107</v>
      </c>
      <c r="D45" s="20" t="n">
        <v>100.7</v>
      </c>
      <c r="E45" s="20" t="n">
        <v>309.2</v>
      </c>
      <c r="F45" s="20" t="n">
        <v>100.7</v>
      </c>
      <c r="G45" s="20" t="n">
        <f aca="false">F45/D45*100</f>
        <v>100</v>
      </c>
      <c r="H45" s="23" t="n">
        <f aca="false">F45/E45*100</f>
        <v>32.5679172056921</v>
      </c>
      <c r="I45" s="20" t="n">
        <f aca="false">F45/C45*100</f>
        <v>94.1121495327103</v>
      </c>
    </row>
    <row r="46" customFormat="false" ht="63" hidden="false" customHeight="true" outlineLevel="0" collapsed="false">
      <c r="A46" s="21" t="s">
        <v>78</v>
      </c>
      <c r="B46" s="24" t="s">
        <v>79</v>
      </c>
      <c r="C46" s="20" t="n">
        <v>347.1</v>
      </c>
      <c r="D46" s="20" t="n">
        <v>387.3</v>
      </c>
      <c r="E46" s="20" t="n">
        <v>253.6</v>
      </c>
      <c r="F46" s="20" t="n">
        <v>420.3</v>
      </c>
      <c r="G46" s="20" t="n">
        <f aca="false">F46/D46*100</f>
        <v>108.52052672347</v>
      </c>
      <c r="H46" s="23" t="n">
        <f aca="false">F46/E46*100</f>
        <v>165.733438485804</v>
      </c>
      <c r="I46" s="20" t="n">
        <f aca="false">F46/C46*100</f>
        <v>121.089023336214</v>
      </c>
    </row>
    <row r="47" customFormat="false" ht="63.75" hidden="false" customHeight="true" outlineLevel="0" collapsed="false">
      <c r="A47" s="21" t="s">
        <v>80</v>
      </c>
      <c r="B47" s="24" t="s">
        <v>81</v>
      </c>
      <c r="C47" s="20" t="n">
        <v>1408.8</v>
      </c>
      <c r="D47" s="20" t="n">
        <v>2531.8</v>
      </c>
      <c r="E47" s="20" t="n">
        <v>1269.2</v>
      </c>
      <c r="F47" s="20" t="n">
        <v>2506.5</v>
      </c>
      <c r="G47" s="20" t="n">
        <f aca="false">F47/D47*100</f>
        <v>99.0007109566317</v>
      </c>
      <c r="H47" s="23" t="n">
        <f aca="false">F47/E47*100</f>
        <v>197.486605735897</v>
      </c>
      <c r="I47" s="20" t="n">
        <f aca="false">F47/C47*100</f>
        <v>177.91737649063</v>
      </c>
    </row>
    <row r="48" customFormat="false" ht="12.75" hidden="false" customHeight="false" outlineLevel="0" collapsed="false">
      <c r="A48" s="11" t="s">
        <v>82</v>
      </c>
      <c r="B48" s="26" t="s">
        <v>83</v>
      </c>
      <c r="C48" s="12" t="n">
        <f aca="false">SUM(C50:C53)</f>
        <v>65</v>
      </c>
      <c r="D48" s="12" t="n">
        <f aca="false">SUM(D50:D53)</f>
        <v>14.2</v>
      </c>
      <c r="E48" s="12" t="n">
        <f aca="false">SUM(E50:E53)</f>
        <v>44.8</v>
      </c>
      <c r="F48" s="12" t="n">
        <f aca="false">SUM(F50:F53)</f>
        <v>14.3</v>
      </c>
      <c r="G48" s="12" t="n">
        <f aca="false">F48/D48*100</f>
        <v>100.704225352113</v>
      </c>
      <c r="H48" s="17" t="n">
        <f aca="false">F48/E48*100</f>
        <v>31.9196428571429</v>
      </c>
      <c r="I48" s="12" t="n">
        <f aca="false">F48/C48*100</f>
        <v>22</v>
      </c>
    </row>
    <row r="49" customFormat="false" ht="12.75" hidden="false" customHeight="false" outlineLevel="0" collapsed="false">
      <c r="A49" s="28"/>
      <c r="B49" s="24" t="s">
        <v>15</v>
      </c>
      <c r="C49" s="29"/>
      <c r="D49" s="29"/>
      <c r="E49" s="29"/>
      <c r="F49" s="29"/>
      <c r="G49" s="12"/>
      <c r="H49" s="17"/>
      <c r="I49" s="20"/>
    </row>
    <row r="50" customFormat="false" ht="25.5" hidden="false" customHeight="true" outlineLevel="0" collapsed="false">
      <c r="A50" s="21" t="s">
        <v>84</v>
      </c>
      <c r="B50" s="24" t="s">
        <v>85</v>
      </c>
      <c r="C50" s="20" t="n">
        <v>16.9</v>
      </c>
      <c r="D50" s="20" t="n">
        <v>13.3</v>
      </c>
      <c r="E50" s="20" t="n">
        <v>7</v>
      </c>
      <c r="F50" s="20" t="n">
        <v>13.4</v>
      </c>
      <c r="G50" s="20" t="n">
        <f aca="false">F50/D50*100</f>
        <v>100.751879699248</v>
      </c>
      <c r="H50" s="23" t="n">
        <f aca="false">F50/E50*100</f>
        <v>191.428571428571</v>
      </c>
      <c r="I50" s="20" t="n">
        <f aca="false">F50/C50*100</f>
        <v>79.2899408284024</v>
      </c>
    </row>
    <row r="51" customFormat="false" ht="14.25" hidden="false" customHeight="true" outlineLevel="0" collapsed="false">
      <c r="A51" s="21" t="s">
        <v>86</v>
      </c>
      <c r="B51" s="36" t="s">
        <v>87</v>
      </c>
      <c r="C51" s="20" t="n">
        <v>0.1</v>
      </c>
      <c r="D51" s="20" t="n">
        <v>0</v>
      </c>
      <c r="E51" s="20" t="n">
        <v>0</v>
      </c>
      <c r="F51" s="20" t="n">
        <v>0</v>
      </c>
      <c r="G51" s="20" t="s">
        <v>24</v>
      </c>
      <c r="H51" s="23" t="s">
        <v>24</v>
      </c>
      <c r="I51" s="20" t="n">
        <f aca="false">F51/C51*100</f>
        <v>0</v>
      </c>
    </row>
    <row r="52" customFormat="false" ht="12.75" hidden="false" customHeight="false" outlineLevel="0" collapsed="false">
      <c r="A52" s="21" t="s">
        <v>88</v>
      </c>
      <c r="B52" s="24" t="s">
        <v>89</v>
      </c>
      <c r="C52" s="20" t="n">
        <v>1.2</v>
      </c>
      <c r="D52" s="20" t="n">
        <v>0.9</v>
      </c>
      <c r="E52" s="20" t="n">
        <v>0.3</v>
      </c>
      <c r="F52" s="20" t="n">
        <v>0.9</v>
      </c>
      <c r="G52" s="20" t="n">
        <f aca="false">F52/D52*100</f>
        <v>100</v>
      </c>
      <c r="H52" s="23" t="n">
        <f aca="false">F52/E52*100</f>
        <v>300</v>
      </c>
      <c r="I52" s="20" t="n">
        <f aca="false">F52/C52*100</f>
        <v>75</v>
      </c>
    </row>
    <row r="53" customFormat="false" ht="12.75" hidden="false" customHeight="false" outlineLevel="0" collapsed="false">
      <c r="A53" s="21" t="s">
        <v>90</v>
      </c>
      <c r="B53" s="24" t="s">
        <v>91</v>
      </c>
      <c r="C53" s="20" t="n">
        <v>46.8</v>
      </c>
      <c r="D53" s="20" t="n">
        <v>0</v>
      </c>
      <c r="E53" s="20" t="n">
        <v>37.5</v>
      </c>
      <c r="F53" s="20" t="n">
        <v>0</v>
      </c>
      <c r="G53" s="20" t="s">
        <v>24</v>
      </c>
      <c r="H53" s="23" t="n">
        <f aca="false">F53/E53*100</f>
        <v>0</v>
      </c>
      <c r="I53" s="20" t="n">
        <f aca="false">F53/C53*100</f>
        <v>0</v>
      </c>
    </row>
    <row r="54" customFormat="false" ht="12.75" hidden="false" customHeight="true" outlineLevel="0" collapsed="false">
      <c r="A54" s="11" t="s">
        <v>92</v>
      </c>
      <c r="B54" s="16" t="s">
        <v>93</v>
      </c>
      <c r="C54" s="12" t="n">
        <f aca="false">SUM(C55:C58)</f>
        <v>133.7</v>
      </c>
      <c r="D54" s="12" t="n">
        <f aca="false">SUM(D55:D58)</f>
        <v>199.5</v>
      </c>
      <c r="E54" s="12" t="n">
        <f aca="false">SUM(E55:E58)</f>
        <v>59.8</v>
      </c>
      <c r="F54" s="12" t="n">
        <f aca="false">SUM(F55:F58)</f>
        <v>199.5</v>
      </c>
      <c r="G54" s="12" t="n">
        <f aca="false">F54/D54*100</f>
        <v>100</v>
      </c>
      <c r="H54" s="17" t="n">
        <f aca="false">F54/E54*100</f>
        <v>333.612040133779</v>
      </c>
      <c r="I54" s="12" t="n">
        <f aca="false">F54/C54*100</f>
        <v>149.214659685864</v>
      </c>
    </row>
    <row r="55" customFormat="false" ht="27" hidden="false" customHeight="true" outlineLevel="0" collapsed="false">
      <c r="A55" s="21" t="s">
        <v>94</v>
      </c>
      <c r="B55" s="24" t="s">
        <v>95</v>
      </c>
      <c r="C55" s="20" t="n">
        <v>97</v>
      </c>
      <c r="D55" s="20" t="n">
        <v>109.4</v>
      </c>
      <c r="E55" s="20" t="n">
        <v>59.1</v>
      </c>
      <c r="F55" s="20" t="n">
        <v>109.4</v>
      </c>
      <c r="G55" s="20" t="n">
        <f aca="false">F55/D55*100</f>
        <v>100</v>
      </c>
      <c r="H55" s="23" t="n">
        <f aca="false">F55/E55*100</f>
        <v>185.109983079526</v>
      </c>
      <c r="I55" s="20" t="n">
        <f aca="false">F55/C55*100</f>
        <v>112.783505154639</v>
      </c>
    </row>
    <row r="56" customFormat="false" ht="27" hidden="false" customHeight="true" outlineLevel="0" collapsed="false">
      <c r="A56" s="21" t="s">
        <v>96</v>
      </c>
      <c r="B56" s="24" t="s">
        <v>97</v>
      </c>
      <c r="C56" s="20" t="n">
        <v>2.4</v>
      </c>
      <c r="D56" s="20" t="n">
        <v>0</v>
      </c>
      <c r="E56" s="20"/>
      <c r="F56" s="20" t="n">
        <v>0</v>
      </c>
      <c r="G56" s="20" t="s">
        <v>24</v>
      </c>
      <c r="H56" s="23"/>
      <c r="I56" s="20" t="n">
        <f aca="false">F56/C56*100</f>
        <v>0</v>
      </c>
    </row>
    <row r="57" customFormat="false" ht="24.75" hidden="false" customHeight="true" outlineLevel="0" collapsed="false">
      <c r="A57" s="21" t="s">
        <v>98</v>
      </c>
      <c r="B57" s="24" t="s">
        <v>99</v>
      </c>
      <c r="C57" s="20" t="n">
        <v>34.3</v>
      </c>
      <c r="D57" s="20" t="n">
        <v>88.7</v>
      </c>
      <c r="E57" s="20" t="n">
        <v>0</v>
      </c>
      <c r="F57" s="20" t="n">
        <v>88.7</v>
      </c>
      <c r="G57" s="20" t="n">
        <f aca="false">F57/D57*100</f>
        <v>100</v>
      </c>
      <c r="H57" s="23" t="s">
        <v>24</v>
      </c>
      <c r="I57" s="20" t="n">
        <f aca="false">F57/C57*100</f>
        <v>258.600583090379</v>
      </c>
    </row>
    <row r="58" customFormat="false" ht="15" hidden="false" customHeight="true" outlineLevel="0" collapsed="false">
      <c r="A58" s="21" t="s">
        <v>100</v>
      </c>
      <c r="B58" s="36" t="s">
        <v>101</v>
      </c>
      <c r="C58" s="20" t="n">
        <v>0</v>
      </c>
      <c r="D58" s="20" t="n">
        <v>1.4</v>
      </c>
      <c r="E58" s="20" t="n">
        <v>0.7</v>
      </c>
      <c r="F58" s="20" t="n">
        <v>1.4</v>
      </c>
      <c r="G58" s="20" t="n">
        <f aca="false">F58/D58*100</f>
        <v>100</v>
      </c>
      <c r="H58" s="23" t="n">
        <f aca="false">F58/E58*100</f>
        <v>200</v>
      </c>
      <c r="I58" s="20" t="s">
        <v>24</v>
      </c>
    </row>
    <row r="59" customFormat="false" ht="12.75" hidden="false" customHeight="false" outlineLevel="0" collapsed="false">
      <c r="A59" s="11" t="s">
        <v>102</v>
      </c>
      <c r="B59" s="26" t="s">
        <v>103</v>
      </c>
      <c r="C59" s="12" t="n">
        <f aca="false">SUM(C61:C62)</f>
        <v>439.4</v>
      </c>
      <c r="D59" s="12" t="n">
        <f aca="false">SUM(D61:D62)</f>
        <v>90.7</v>
      </c>
      <c r="E59" s="12" t="n">
        <f aca="false">SUM(E61:E62)</f>
        <v>0</v>
      </c>
      <c r="F59" s="12" t="n">
        <f aca="false">SUM(F61:F62)</f>
        <v>90.8</v>
      </c>
      <c r="G59" s="12" t="n">
        <f aca="false">F59/D59*100</f>
        <v>100.110253583241</v>
      </c>
      <c r="H59" s="17" t="s">
        <v>24</v>
      </c>
      <c r="I59" s="12" t="n">
        <f aca="false">F59/C59*100</f>
        <v>20.6645425580337</v>
      </c>
    </row>
    <row r="60" customFormat="false" ht="12.75" hidden="false" customHeight="false" outlineLevel="0" collapsed="false">
      <c r="A60" s="28"/>
      <c r="B60" s="24" t="s">
        <v>15</v>
      </c>
      <c r="C60" s="29"/>
      <c r="D60" s="29"/>
      <c r="E60" s="29"/>
      <c r="F60" s="29"/>
      <c r="G60" s="12"/>
      <c r="H60" s="17"/>
      <c r="I60" s="12"/>
    </row>
    <row r="61" customFormat="false" ht="66" hidden="false" customHeight="true" outlineLevel="0" collapsed="false">
      <c r="A61" s="21" t="s">
        <v>104</v>
      </c>
      <c r="B61" s="24" t="s">
        <v>105</v>
      </c>
      <c r="C61" s="20" t="n">
        <v>251.6</v>
      </c>
      <c r="D61" s="20" t="n">
        <v>0</v>
      </c>
      <c r="E61" s="20" t="n">
        <v>0</v>
      </c>
      <c r="F61" s="20" t="n">
        <v>0</v>
      </c>
      <c r="G61" s="20" t="s">
        <v>24</v>
      </c>
      <c r="H61" s="23" t="s">
        <v>24</v>
      </c>
      <c r="I61" s="20" t="n">
        <f aca="false">F61/C61*100</f>
        <v>0</v>
      </c>
    </row>
    <row r="62" customFormat="false" ht="51" hidden="false" customHeight="false" outlineLevel="0" collapsed="false">
      <c r="A62" s="21" t="s">
        <v>106</v>
      </c>
      <c r="B62" s="22" t="s">
        <v>107</v>
      </c>
      <c r="C62" s="20" t="n">
        <v>187.8</v>
      </c>
      <c r="D62" s="20" t="n">
        <v>90.7</v>
      </c>
      <c r="E62" s="20" t="n">
        <v>0</v>
      </c>
      <c r="F62" s="20" t="n">
        <v>90.8</v>
      </c>
      <c r="G62" s="20" t="n">
        <f aca="false">F62/D62*100</f>
        <v>100.110253583241</v>
      </c>
      <c r="H62" s="23" t="s">
        <v>24</v>
      </c>
      <c r="I62" s="20" t="n">
        <f aca="false">F62/C62*100</f>
        <v>48.3493077742279</v>
      </c>
    </row>
    <row r="63" customFormat="false" ht="12.75" hidden="false" customHeight="false" outlineLevel="0" collapsed="false">
      <c r="A63" s="11" t="s">
        <v>108</v>
      </c>
      <c r="B63" s="26" t="s">
        <v>109</v>
      </c>
      <c r="C63" s="12" t="n">
        <f aca="false">SUM(C65:C81)</f>
        <v>672.3</v>
      </c>
      <c r="D63" s="12" t="n">
        <f aca="false">SUM(D65:D81)</f>
        <v>693.1</v>
      </c>
      <c r="E63" s="12" t="n">
        <f aca="false">SUM(E65:E81)</f>
        <v>338.3</v>
      </c>
      <c r="F63" s="12" t="n">
        <f aca="false">SUM(F65:F81)</f>
        <v>1322.4</v>
      </c>
      <c r="G63" s="12" t="n">
        <f aca="false">F63/D63*100</f>
        <v>190.794979079498</v>
      </c>
      <c r="H63" s="17" t="n">
        <f aca="false">F63/E63*100</f>
        <v>390.89565474431</v>
      </c>
      <c r="I63" s="12" t="n">
        <f aca="false">F63/C63*100</f>
        <v>196.697902721999</v>
      </c>
    </row>
    <row r="64" customFormat="false" ht="12.75" hidden="false" customHeight="false" outlineLevel="0" collapsed="false">
      <c r="A64" s="28"/>
      <c r="B64" s="24" t="s">
        <v>15</v>
      </c>
      <c r="C64" s="29"/>
      <c r="D64" s="29"/>
      <c r="E64" s="29"/>
      <c r="F64" s="29"/>
      <c r="G64" s="12"/>
      <c r="H64" s="17"/>
      <c r="I64" s="12"/>
    </row>
    <row r="65" customFormat="false" ht="69" hidden="false" customHeight="true" outlineLevel="0" collapsed="false">
      <c r="A65" s="37" t="s">
        <v>110</v>
      </c>
      <c r="B65" s="38" t="s">
        <v>111</v>
      </c>
      <c r="C65" s="20" t="n">
        <v>11.2</v>
      </c>
      <c r="D65" s="20" t="n">
        <v>14.1</v>
      </c>
      <c r="E65" s="20" t="n">
        <v>8.7</v>
      </c>
      <c r="F65" s="20" t="n">
        <v>14.1</v>
      </c>
      <c r="G65" s="20" t="n">
        <f aca="false">F65/D65*100</f>
        <v>100</v>
      </c>
      <c r="H65" s="23" t="n">
        <f aca="false">F65/E65*100</f>
        <v>162.068965517241</v>
      </c>
      <c r="I65" s="20" t="n">
        <f aca="false">F65/C65*100</f>
        <v>125.892857142857</v>
      </c>
    </row>
    <row r="66" customFormat="false" ht="76.5" hidden="false" customHeight="true" outlineLevel="0" collapsed="false">
      <c r="A66" s="21" t="s">
        <v>112</v>
      </c>
      <c r="B66" s="24" t="s">
        <v>113</v>
      </c>
      <c r="C66" s="20" t="n">
        <v>9.5</v>
      </c>
      <c r="D66" s="20" t="n">
        <v>14.9</v>
      </c>
      <c r="E66" s="20" t="n">
        <v>0</v>
      </c>
      <c r="F66" s="20" t="n">
        <v>17.4</v>
      </c>
      <c r="G66" s="20" t="n">
        <f aca="false">F66/D66*100</f>
        <v>116.778523489933</v>
      </c>
      <c r="H66" s="23" t="s">
        <v>24</v>
      </c>
      <c r="I66" s="20" t="n">
        <f aca="false">F66/C66*100</f>
        <v>183.157894736842</v>
      </c>
    </row>
    <row r="67" customFormat="false" ht="66.75" hidden="false" customHeight="true" outlineLevel="0" collapsed="false">
      <c r="A67" s="21" t="s">
        <v>114</v>
      </c>
      <c r="B67" s="24" t="s">
        <v>115</v>
      </c>
      <c r="C67" s="20" t="n">
        <v>64.1</v>
      </c>
      <c r="D67" s="20" t="n">
        <v>25</v>
      </c>
      <c r="E67" s="20" t="n">
        <v>63.4</v>
      </c>
      <c r="F67" s="20" t="n">
        <v>724.2</v>
      </c>
      <c r="G67" s="20" t="n">
        <f aca="false">F67/D67*100</f>
        <v>2896.8</v>
      </c>
      <c r="H67" s="23" t="n">
        <f aca="false">F67/E67*100</f>
        <v>1142.27129337539</v>
      </c>
      <c r="I67" s="20" t="n">
        <f aca="false">F67/C67*100</f>
        <v>1129.79719188768</v>
      </c>
    </row>
    <row r="68" customFormat="false" ht="63.75" hidden="false" customHeight="true" outlineLevel="0" collapsed="false">
      <c r="A68" s="21" t="s">
        <v>116</v>
      </c>
      <c r="B68" s="24" t="s">
        <v>117</v>
      </c>
      <c r="C68" s="20" t="n">
        <v>25</v>
      </c>
      <c r="D68" s="20" t="n">
        <v>48.8</v>
      </c>
      <c r="E68" s="20" t="n">
        <v>25</v>
      </c>
      <c r="F68" s="20" t="n">
        <v>49.2</v>
      </c>
      <c r="G68" s="20" t="n">
        <f aca="false">F68/D68*100</f>
        <v>100.819672131148</v>
      </c>
      <c r="H68" s="23" t="n">
        <f aca="false">F68/E68*100</f>
        <v>196.8</v>
      </c>
      <c r="I68" s="20" t="n">
        <f aca="false">F68/C68*100</f>
        <v>196.8</v>
      </c>
    </row>
    <row r="69" customFormat="false" ht="63.75" hidden="false" customHeight="true" outlineLevel="0" collapsed="false">
      <c r="A69" s="21" t="s">
        <v>118</v>
      </c>
      <c r="B69" s="24" t="s">
        <v>119</v>
      </c>
      <c r="C69" s="20" t="n">
        <v>3</v>
      </c>
      <c r="D69" s="20" t="n">
        <v>0</v>
      </c>
      <c r="E69" s="20" t="n">
        <v>0</v>
      </c>
      <c r="F69" s="20" t="n">
        <v>0</v>
      </c>
      <c r="G69" s="20" t="s">
        <v>24</v>
      </c>
      <c r="H69" s="23" t="s">
        <v>24</v>
      </c>
      <c r="I69" s="20" t="n">
        <f aca="false">F69/C69*100</f>
        <v>0</v>
      </c>
    </row>
    <row r="70" customFormat="false" ht="78" hidden="false" customHeight="true" outlineLevel="0" collapsed="false">
      <c r="A70" s="21" t="s">
        <v>120</v>
      </c>
      <c r="B70" s="24" t="s">
        <v>121</v>
      </c>
      <c r="C70" s="20" t="n">
        <v>0.5</v>
      </c>
      <c r="D70" s="20" t="n">
        <v>0.3</v>
      </c>
      <c r="E70" s="20" t="n">
        <v>0.3</v>
      </c>
      <c r="F70" s="20" t="n">
        <v>0.3</v>
      </c>
      <c r="G70" s="20" t="n">
        <f aca="false">F70/D70*100</f>
        <v>100</v>
      </c>
      <c r="H70" s="23" t="n">
        <f aca="false">F70/E70*100</f>
        <v>100</v>
      </c>
      <c r="I70" s="20" t="n">
        <f aca="false">F70/C70*100</f>
        <v>60</v>
      </c>
    </row>
    <row r="71" customFormat="false" ht="91.5" hidden="false" customHeight="true" outlineLevel="0" collapsed="false">
      <c r="A71" s="21" t="s">
        <v>122</v>
      </c>
      <c r="B71" s="24" t="s">
        <v>123</v>
      </c>
      <c r="C71" s="20" t="n">
        <v>1.2</v>
      </c>
      <c r="D71" s="20" t="n">
        <v>0.4</v>
      </c>
      <c r="E71" s="20" t="n">
        <v>0.6</v>
      </c>
      <c r="F71" s="20" t="n">
        <v>0.3</v>
      </c>
      <c r="G71" s="20" t="n">
        <f aca="false">F71/D71*100</f>
        <v>75</v>
      </c>
      <c r="H71" s="23" t="n">
        <f aca="false">F71/E71*100</f>
        <v>50</v>
      </c>
      <c r="I71" s="20" t="n">
        <f aca="false">F71/C71*100</f>
        <v>25</v>
      </c>
    </row>
    <row r="72" customFormat="false" ht="69.75" hidden="false" customHeight="true" outlineLevel="0" collapsed="false">
      <c r="A72" s="37" t="s">
        <v>124</v>
      </c>
      <c r="B72" s="39" t="s">
        <v>125</v>
      </c>
      <c r="C72" s="20" t="n">
        <v>0.2</v>
      </c>
      <c r="D72" s="20" t="n">
        <v>0.5</v>
      </c>
      <c r="E72" s="20" t="n">
        <v>0</v>
      </c>
      <c r="F72" s="20" t="n">
        <v>0.5</v>
      </c>
      <c r="G72" s="20" t="n">
        <f aca="false">F72/D72*100</f>
        <v>100</v>
      </c>
      <c r="H72" s="23" t="s">
        <v>24</v>
      </c>
      <c r="I72" s="20" t="n">
        <f aca="false">F72/C72*100</f>
        <v>250</v>
      </c>
    </row>
    <row r="73" customFormat="false" ht="64.5" hidden="false" customHeight="true" outlineLevel="0" collapsed="false">
      <c r="A73" s="21" t="s">
        <v>126</v>
      </c>
      <c r="B73" s="24" t="s">
        <v>127</v>
      </c>
      <c r="C73" s="20" t="n">
        <v>20.9</v>
      </c>
      <c r="D73" s="20" t="n">
        <v>10.6</v>
      </c>
      <c r="E73" s="20" t="n">
        <v>27.3</v>
      </c>
      <c r="F73" s="20" t="n">
        <v>11.1</v>
      </c>
      <c r="G73" s="20" t="n">
        <f aca="false">F73/D73*100</f>
        <v>104.716981132075</v>
      </c>
      <c r="H73" s="23" t="n">
        <f aca="false">F73/E73*100</f>
        <v>40.6593406593407</v>
      </c>
      <c r="I73" s="20" t="n">
        <f aca="false">F73/C73*100</f>
        <v>53.11004784689</v>
      </c>
    </row>
    <row r="74" customFormat="false" ht="65.25" hidden="false" customHeight="true" outlineLevel="0" collapsed="false">
      <c r="A74" s="21" t="s">
        <v>128</v>
      </c>
      <c r="B74" s="24" t="s">
        <v>129</v>
      </c>
      <c r="C74" s="20" t="n">
        <v>160.2</v>
      </c>
      <c r="D74" s="20" t="n">
        <v>229.2</v>
      </c>
      <c r="E74" s="20" t="n">
        <v>130.9</v>
      </c>
      <c r="F74" s="20" t="n">
        <v>85.9</v>
      </c>
      <c r="G74" s="20" t="n">
        <f aca="false">F74/D74*100</f>
        <v>37.478184991274</v>
      </c>
      <c r="H74" s="23" t="n">
        <f aca="false">F74/E74*100</f>
        <v>65.6226126814362</v>
      </c>
      <c r="I74" s="20" t="n">
        <f aca="false">F74/C74*100</f>
        <v>53.6204744069913</v>
      </c>
    </row>
    <row r="75" customFormat="false" ht="114.75" hidden="false" customHeight="false" outlineLevel="0" collapsed="false">
      <c r="A75" s="37" t="s">
        <v>130</v>
      </c>
      <c r="B75" s="39" t="s">
        <v>131</v>
      </c>
      <c r="C75" s="20" t="n">
        <v>22.6</v>
      </c>
      <c r="D75" s="20" t="n">
        <v>0.7</v>
      </c>
      <c r="E75" s="20" t="n">
        <v>22.6</v>
      </c>
      <c r="F75" s="20" t="n">
        <v>0.6</v>
      </c>
      <c r="G75" s="20" t="n">
        <f aca="false">F75/D75*100</f>
        <v>85.7142857142857</v>
      </c>
      <c r="H75" s="23" t="n">
        <f aca="false">F75/E75*100</f>
        <v>2.65486725663717</v>
      </c>
      <c r="I75" s="20" t="n">
        <f aca="false">F75/C75*100</f>
        <v>2.65486725663717</v>
      </c>
    </row>
    <row r="76" customFormat="false" ht="65.25" hidden="false" customHeight="true" outlineLevel="0" collapsed="false">
      <c r="A76" s="37" t="s">
        <v>132</v>
      </c>
      <c r="B76" s="39" t="s">
        <v>133</v>
      </c>
      <c r="C76" s="20" t="n">
        <v>0</v>
      </c>
      <c r="D76" s="20" t="n">
        <v>2</v>
      </c>
      <c r="E76" s="20"/>
      <c r="F76" s="20" t="n">
        <v>2.1</v>
      </c>
      <c r="G76" s="20" t="n">
        <f aca="false">F76/D76*100</f>
        <v>105</v>
      </c>
      <c r="H76" s="23"/>
      <c r="I76" s="20" t="s">
        <v>24</v>
      </c>
    </row>
    <row r="77" customFormat="false" ht="55.5" hidden="false" customHeight="true" outlineLevel="0" collapsed="false">
      <c r="A77" s="37" t="s">
        <v>134</v>
      </c>
      <c r="B77" s="38" t="s">
        <v>135</v>
      </c>
      <c r="C77" s="20" t="n">
        <v>30.1</v>
      </c>
      <c r="D77" s="20" t="n">
        <v>99.2</v>
      </c>
      <c r="E77" s="20" t="n">
        <v>0</v>
      </c>
      <c r="F77" s="20" t="n">
        <v>99.2</v>
      </c>
      <c r="G77" s="20" t="n">
        <f aca="false">F77/D77*100</f>
        <v>100</v>
      </c>
      <c r="H77" s="23" t="s">
        <v>24</v>
      </c>
      <c r="I77" s="20" t="n">
        <f aca="false">F77/C77*100</f>
        <v>329.568106312292</v>
      </c>
    </row>
    <row r="78" customFormat="false" ht="54.75" hidden="false" customHeight="true" outlineLevel="0" collapsed="false">
      <c r="A78" s="21" t="s">
        <v>136</v>
      </c>
      <c r="B78" s="38" t="s">
        <v>137</v>
      </c>
      <c r="C78" s="20" t="n">
        <v>0</v>
      </c>
      <c r="D78" s="20" t="n">
        <v>97</v>
      </c>
      <c r="E78" s="20" t="n">
        <v>0</v>
      </c>
      <c r="F78" s="20" t="n">
        <v>97</v>
      </c>
      <c r="G78" s="20" t="n">
        <f aca="false">F78/D78*100</f>
        <v>100</v>
      </c>
      <c r="H78" s="23" t="s">
        <v>24</v>
      </c>
      <c r="I78" s="20" t="s">
        <v>24</v>
      </c>
    </row>
    <row r="79" customFormat="false" ht="117.75" hidden="false" customHeight="true" outlineLevel="0" collapsed="false">
      <c r="A79" s="21" t="s">
        <v>138</v>
      </c>
      <c r="B79" s="24" t="s">
        <v>139</v>
      </c>
      <c r="C79" s="20" t="n">
        <v>0</v>
      </c>
      <c r="D79" s="20" t="n">
        <v>14.9</v>
      </c>
      <c r="E79" s="20"/>
      <c r="F79" s="20" t="n">
        <v>15</v>
      </c>
      <c r="G79" s="20" t="n">
        <f aca="false">F79/D79*100</f>
        <v>100.671140939597</v>
      </c>
      <c r="H79" s="23"/>
      <c r="I79" s="20" t="s">
        <v>24</v>
      </c>
    </row>
    <row r="80" customFormat="false" ht="102" hidden="false" customHeight="false" outlineLevel="0" collapsed="false">
      <c r="A80" s="21" t="s">
        <v>140</v>
      </c>
      <c r="B80" s="22" t="s">
        <v>141</v>
      </c>
      <c r="C80" s="20" t="n">
        <v>90.3</v>
      </c>
      <c r="D80" s="20" t="n">
        <v>33</v>
      </c>
      <c r="E80" s="20" t="n">
        <v>50.7</v>
      </c>
      <c r="F80" s="20" t="n">
        <v>23</v>
      </c>
      <c r="G80" s="20" t="n">
        <f aca="false">F80/D80*100</f>
        <v>69.6969696969697</v>
      </c>
      <c r="H80" s="23" t="n">
        <f aca="false">F80/E80*100</f>
        <v>45.3648915187377</v>
      </c>
      <c r="I80" s="20" t="n">
        <f aca="false">F80/C80*100</f>
        <v>25.4706533776301</v>
      </c>
    </row>
    <row r="81" customFormat="false" ht="77.25" hidden="false" customHeight="true" outlineLevel="0" collapsed="false">
      <c r="A81" s="21" t="s">
        <v>142</v>
      </c>
      <c r="B81" s="22" t="s">
        <v>143</v>
      </c>
      <c r="C81" s="20" t="n">
        <v>233.5</v>
      </c>
      <c r="D81" s="20" t="n">
        <v>102.5</v>
      </c>
      <c r="E81" s="20" t="n">
        <v>8.8</v>
      </c>
      <c r="F81" s="20" t="n">
        <v>182.5</v>
      </c>
      <c r="G81" s="20" t="n">
        <f aca="false">F81/D81*100</f>
        <v>178.048780487805</v>
      </c>
      <c r="H81" s="23" t="n">
        <f aca="false">F81/E81*100</f>
        <v>2073.86363636364</v>
      </c>
      <c r="I81" s="20" t="n">
        <f aca="false">F81/C81*100</f>
        <v>78.1584582441113</v>
      </c>
    </row>
    <row r="82" customFormat="false" ht="12.75" hidden="false" customHeight="false" outlineLevel="0" collapsed="false">
      <c r="A82" s="21" t="s">
        <v>144</v>
      </c>
      <c r="B82" s="26" t="s">
        <v>145</v>
      </c>
      <c r="C82" s="12" t="n">
        <f aca="false">SUM(C83:C87)</f>
        <v>36.1</v>
      </c>
      <c r="D82" s="12" t="n">
        <f aca="false">SUM(D83:D87)</f>
        <v>135.1</v>
      </c>
      <c r="E82" s="12" t="n">
        <f aca="false">SUM(E83:E87)</f>
        <v>135.1</v>
      </c>
      <c r="F82" s="12" t="n">
        <f aca="false">SUM(F83:F87)</f>
        <v>135.1</v>
      </c>
      <c r="G82" s="12" t="n">
        <f aca="false">F82/D82*100</f>
        <v>100</v>
      </c>
      <c r="H82" s="17" t="n">
        <f aca="false">F82/E82*100</f>
        <v>100</v>
      </c>
      <c r="I82" s="12" t="n">
        <f aca="false">F82/C82*100</f>
        <v>374.238227146814</v>
      </c>
    </row>
    <row r="83" customFormat="false" ht="12" hidden="false" customHeight="true" outlineLevel="0" collapsed="false">
      <c r="A83" s="21"/>
      <c r="B83" s="24" t="s">
        <v>15</v>
      </c>
      <c r="C83" s="20"/>
      <c r="D83" s="20"/>
      <c r="E83" s="20"/>
      <c r="F83" s="20"/>
      <c r="G83" s="20"/>
      <c r="H83" s="23"/>
      <c r="I83" s="20"/>
    </row>
    <row r="84" customFormat="false" ht="25.5" hidden="true" customHeight="true" outlineLevel="0" collapsed="false">
      <c r="A84" s="21" t="s">
        <v>146</v>
      </c>
      <c r="B84" s="24" t="s">
        <v>147</v>
      </c>
      <c r="C84" s="20" t="n">
        <v>0</v>
      </c>
      <c r="D84" s="20" t="n">
        <v>0</v>
      </c>
      <c r="E84" s="20" t="n">
        <v>0</v>
      </c>
      <c r="F84" s="20" t="n">
        <v>0</v>
      </c>
      <c r="G84" s="20" t="s">
        <v>24</v>
      </c>
      <c r="H84" s="23" t="s">
        <v>24</v>
      </c>
      <c r="I84" s="20" t="e">
        <f aca="false">F84/C84*100</f>
        <v>#DIV/0!</v>
      </c>
    </row>
    <row r="85" customFormat="false" ht="12.75" hidden="true" customHeight="true" outlineLevel="0" collapsed="false">
      <c r="A85" s="21" t="s">
        <v>148</v>
      </c>
      <c r="B85" s="24" t="s">
        <v>149</v>
      </c>
      <c r="C85" s="20" t="n">
        <v>0</v>
      </c>
      <c r="D85" s="20" t="n">
        <v>0</v>
      </c>
      <c r="E85" s="20" t="n">
        <v>0</v>
      </c>
      <c r="F85" s="20" t="n">
        <v>0</v>
      </c>
      <c r="G85" s="20" t="s">
        <v>150</v>
      </c>
      <c r="H85" s="23" t="s">
        <v>150</v>
      </c>
      <c r="I85" s="20" t="e">
        <f aca="false">F85/C85*100</f>
        <v>#DIV/0!</v>
      </c>
    </row>
    <row r="86" customFormat="false" ht="12.75" hidden="false" customHeight="false" outlineLevel="0" collapsed="false">
      <c r="A86" s="37" t="s">
        <v>151</v>
      </c>
      <c r="B86" s="24" t="s">
        <v>152</v>
      </c>
      <c r="C86" s="20" t="n">
        <f aca="false">SUM(C88:C89)</f>
        <v>36.1</v>
      </c>
      <c r="D86" s="20" t="n">
        <f aca="false">SUM(D88:D89)</f>
        <v>135.1</v>
      </c>
      <c r="E86" s="20" t="n">
        <f aca="false">SUM(E88:E89)</f>
        <v>135.1</v>
      </c>
      <c r="F86" s="20" t="n">
        <f aca="false">SUM(F88:F89)</f>
        <v>135.1</v>
      </c>
      <c r="G86" s="20" t="n">
        <f aca="false">F86/D86*100</f>
        <v>100</v>
      </c>
      <c r="H86" s="23" t="n">
        <f aca="false">F86/E86*100</f>
        <v>100</v>
      </c>
      <c r="I86" s="20" t="n">
        <f aca="false">F86/C86*100</f>
        <v>374.238227146814</v>
      </c>
    </row>
    <row r="87" customFormat="false" ht="12.75" hidden="false" customHeight="false" outlineLevel="0" collapsed="false">
      <c r="A87" s="37"/>
      <c r="B87" s="24" t="s">
        <v>153</v>
      </c>
      <c r="C87" s="20"/>
      <c r="D87" s="20"/>
      <c r="E87" s="20"/>
      <c r="F87" s="20"/>
      <c r="G87" s="20"/>
      <c r="H87" s="23"/>
      <c r="I87" s="20"/>
    </row>
    <row r="88" customFormat="false" ht="39.75" hidden="false" customHeight="true" outlineLevel="0" collapsed="false">
      <c r="A88" s="37" t="s">
        <v>154</v>
      </c>
      <c r="B88" s="40" t="s">
        <v>155</v>
      </c>
      <c r="C88" s="20" t="n">
        <v>36.1</v>
      </c>
      <c r="D88" s="20" t="n">
        <v>0</v>
      </c>
      <c r="E88" s="20" t="n">
        <v>0</v>
      </c>
      <c r="F88" s="20" t="n">
        <v>0</v>
      </c>
      <c r="G88" s="20" t="s">
        <v>24</v>
      </c>
      <c r="H88" s="23" t="s">
        <v>24</v>
      </c>
      <c r="I88" s="20" t="n">
        <f aca="false">F88/C88*100</f>
        <v>0</v>
      </c>
    </row>
    <row r="89" customFormat="false" ht="52.5" hidden="false" customHeight="true" outlineLevel="0" collapsed="false">
      <c r="A89" s="37" t="s">
        <v>154</v>
      </c>
      <c r="B89" s="40" t="s">
        <v>156</v>
      </c>
      <c r="C89" s="20" t="n">
        <v>0</v>
      </c>
      <c r="D89" s="20" t="n">
        <v>135.1</v>
      </c>
      <c r="E89" s="20" t="n">
        <v>135.1</v>
      </c>
      <c r="F89" s="20" t="n">
        <v>135.1</v>
      </c>
      <c r="G89" s="20" t="n">
        <f aca="false">F89/D89*100</f>
        <v>100</v>
      </c>
      <c r="H89" s="23" t="n">
        <f aca="false">F89/E89*100</f>
        <v>100</v>
      </c>
      <c r="I89" s="20" t="s">
        <v>24</v>
      </c>
    </row>
    <row r="90" customFormat="false" ht="12.75" hidden="false" customHeight="false" outlineLevel="0" collapsed="false">
      <c r="A90" s="11" t="s">
        <v>157</v>
      </c>
      <c r="B90" s="26" t="s">
        <v>158</v>
      </c>
      <c r="C90" s="12" t="n">
        <f aca="false">C6+C39</f>
        <v>117475.2</v>
      </c>
      <c r="D90" s="12" t="n">
        <f aca="false">D6+D39</f>
        <v>121307.2</v>
      </c>
      <c r="E90" s="12" t="n">
        <f aca="false">E6+E39</f>
        <v>82432.8</v>
      </c>
      <c r="F90" s="12" t="n">
        <f aca="false">F6+F39</f>
        <v>128066.9</v>
      </c>
      <c r="G90" s="12" t="n">
        <f aca="false">F90/D90*100</f>
        <v>105.572381523933</v>
      </c>
      <c r="H90" s="17" t="n">
        <f aca="false">F90/E90*100</f>
        <v>155.359153152629</v>
      </c>
      <c r="I90" s="12" t="n">
        <f aca="false">F90/C90*100</f>
        <v>109.016115741876</v>
      </c>
    </row>
    <row r="91" customFormat="false" ht="25.5" hidden="false" customHeight="false" outlineLevel="0" collapsed="false">
      <c r="A91" s="11" t="s">
        <v>159</v>
      </c>
      <c r="B91" s="26" t="s">
        <v>160</v>
      </c>
      <c r="C91" s="12" t="n">
        <f aca="false">SUM(C92:C94)</f>
        <v>151090.9</v>
      </c>
      <c r="D91" s="12" t="n">
        <f aca="false">SUM(D92:D94)</f>
        <v>161916.7</v>
      </c>
      <c r="E91" s="12" t="n">
        <f aca="false">SUM(E92:E94)</f>
        <v>124150.1</v>
      </c>
      <c r="F91" s="12" t="n">
        <f aca="false">SUM(F92:F94)</f>
        <v>161916.7</v>
      </c>
      <c r="G91" s="12" t="n">
        <f aca="false">F91/D91*100</f>
        <v>100</v>
      </c>
      <c r="H91" s="17" t="n">
        <f aca="false">F91/E91*100</f>
        <v>130.420112428423</v>
      </c>
      <c r="I91" s="12" t="n">
        <f aca="false">F91/C91*100</f>
        <v>107.16509068382</v>
      </c>
    </row>
    <row r="92" customFormat="false" ht="12.75" hidden="false" customHeight="false" outlineLevel="0" collapsed="false">
      <c r="A92" s="41"/>
      <c r="B92" s="24" t="s">
        <v>15</v>
      </c>
      <c r="C92" s="20"/>
      <c r="D92" s="20"/>
      <c r="E92" s="20"/>
      <c r="F92" s="20"/>
      <c r="G92" s="20"/>
      <c r="H92" s="23"/>
      <c r="I92" s="20"/>
    </row>
    <row r="93" customFormat="false" ht="26.25" hidden="false" customHeight="true" outlineLevel="0" collapsed="false">
      <c r="A93" s="21" t="s">
        <v>161</v>
      </c>
      <c r="B93" s="24" t="s">
        <v>162</v>
      </c>
      <c r="C93" s="20" t="n">
        <v>77997.8</v>
      </c>
      <c r="D93" s="20" t="n">
        <v>85277.8</v>
      </c>
      <c r="E93" s="20" t="n">
        <v>63957.6</v>
      </c>
      <c r="F93" s="20" t="n">
        <v>85277.8</v>
      </c>
      <c r="G93" s="20" t="n">
        <f aca="false">F93/D93*100</f>
        <v>100</v>
      </c>
      <c r="H93" s="23" t="n">
        <f aca="false">F93/E93*100</f>
        <v>133.334896869176</v>
      </c>
      <c r="I93" s="20" t="n">
        <f aca="false">F93/C93*100</f>
        <v>109.333596588622</v>
      </c>
    </row>
    <row r="94" customFormat="false" ht="24" hidden="false" customHeight="true" outlineLevel="0" collapsed="false">
      <c r="A94" s="21" t="s">
        <v>163</v>
      </c>
      <c r="B94" s="24" t="s">
        <v>164</v>
      </c>
      <c r="C94" s="20" t="n">
        <v>73093.1</v>
      </c>
      <c r="D94" s="20" t="n">
        <v>76638.9</v>
      </c>
      <c r="E94" s="20" t="n">
        <v>60192.5</v>
      </c>
      <c r="F94" s="20" t="n">
        <v>76638.9</v>
      </c>
      <c r="G94" s="20" t="n">
        <f aca="false">F94/D94*100</f>
        <v>100</v>
      </c>
      <c r="H94" s="23" t="n">
        <f aca="false">F94/E94*100</f>
        <v>127.32300535781</v>
      </c>
      <c r="I94" s="20" t="n">
        <f aca="false">F94/C94*100</f>
        <v>104.851073493941</v>
      </c>
    </row>
    <row r="95" customFormat="false" ht="25.5" hidden="false" customHeight="false" outlineLevel="0" collapsed="false">
      <c r="A95" s="11" t="s">
        <v>165</v>
      </c>
      <c r="B95" s="42" t="s">
        <v>166</v>
      </c>
      <c r="C95" s="12" t="n">
        <f aca="false">SUM(C97,C101,C105,C109,C113,C118,C122,C126,C134,C138,C142,C154,C160,C146,C150)</f>
        <v>198940.8</v>
      </c>
      <c r="D95" s="12" t="n">
        <f aca="false">SUM(D97,D101,D105,D109,D113,D118,D126,D134,D138,D142,D154,D160,D146,D150)</f>
        <v>160161.8</v>
      </c>
      <c r="E95" s="12" t="n">
        <f aca="false">SUM(E97,E101,E105,E109,E113,E118,E126,E134,E138,E142,E154,E160,E146,E150)</f>
        <v>125401.5</v>
      </c>
      <c r="F95" s="12" t="n">
        <f aca="false">SUM(F97,F101,F105,F109,F113,F118,F126,F134,F138,F142,F154,F160,F146,F150)</f>
        <v>158301.2</v>
      </c>
      <c r="G95" s="12" t="n">
        <f aca="false">F95/D95*100</f>
        <v>98.8382997693582</v>
      </c>
      <c r="H95" s="17" t="n">
        <f aca="false">F95/E95*100</f>
        <v>126.235491600978</v>
      </c>
      <c r="I95" s="12" t="n">
        <f aca="false">F95/C95*100</f>
        <v>79.5720133828757</v>
      </c>
    </row>
    <row r="96" customFormat="false" ht="12.75" hidden="false" customHeight="false" outlineLevel="0" collapsed="false">
      <c r="A96" s="11"/>
      <c r="B96" s="27" t="s">
        <v>153</v>
      </c>
      <c r="C96" s="12"/>
      <c r="D96" s="12"/>
      <c r="E96" s="12"/>
      <c r="F96" s="12"/>
      <c r="G96" s="12"/>
      <c r="H96" s="23"/>
      <c r="I96" s="12"/>
    </row>
    <row r="97" customFormat="false" ht="51.75" hidden="false" customHeight="true" outlineLevel="0" collapsed="false">
      <c r="A97" s="21" t="s">
        <v>167</v>
      </c>
      <c r="B97" s="27" t="s">
        <v>168</v>
      </c>
      <c r="C97" s="20" t="n">
        <f aca="false">SUM(C99:C100)</f>
        <v>957.1</v>
      </c>
      <c r="D97" s="20" t="n">
        <f aca="false">SUM(D99:D100)</f>
        <v>0</v>
      </c>
      <c r="E97" s="20" t="n">
        <f aca="false">SUM(E99:E100)</f>
        <v>0</v>
      </c>
      <c r="F97" s="20" t="n">
        <f aca="false">SUM(F99:F100)</f>
        <v>0</v>
      </c>
      <c r="G97" s="20" t="s">
        <v>24</v>
      </c>
      <c r="H97" s="23" t="s">
        <v>24</v>
      </c>
      <c r="I97" s="20" t="n">
        <f aca="false">F97/C97*100</f>
        <v>0</v>
      </c>
    </row>
    <row r="98" customFormat="false" ht="12.75" hidden="false" customHeight="false" outlineLevel="0" collapsed="false">
      <c r="A98" s="11"/>
      <c r="B98" s="27" t="s">
        <v>153</v>
      </c>
      <c r="C98" s="20"/>
      <c r="D98" s="20"/>
      <c r="E98" s="20"/>
      <c r="F98" s="20"/>
      <c r="G98" s="20"/>
      <c r="H98" s="23"/>
      <c r="I98" s="20"/>
    </row>
    <row r="99" customFormat="false" ht="63.75" hidden="false" customHeight="false" outlineLevel="0" collapsed="false">
      <c r="A99" s="11"/>
      <c r="B99" s="27" t="s">
        <v>169</v>
      </c>
      <c r="C99" s="20" t="n">
        <v>28.7</v>
      </c>
      <c r="D99" s="20" t="n">
        <v>0</v>
      </c>
      <c r="E99" s="20" t="n">
        <v>0</v>
      </c>
      <c r="F99" s="20" t="n">
        <v>0</v>
      </c>
      <c r="G99" s="20" t="s">
        <v>24</v>
      </c>
      <c r="H99" s="23" t="s">
        <v>24</v>
      </c>
      <c r="I99" s="20" t="n">
        <f aca="false">F99/C99*100</f>
        <v>0</v>
      </c>
    </row>
    <row r="100" customFormat="false" ht="66" hidden="false" customHeight="true" outlineLevel="0" collapsed="false">
      <c r="A100" s="11"/>
      <c r="B100" s="27" t="s">
        <v>170</v>
      </c>
      <c r="C100" s="20" t="n">
        <v>928.4</v>
      </c>
      <c r="D100" s="20" t="n">
        <v>0</v>
      </c>
      <c r="E100" s="20" t="n">
        <v>0</v>
      </c>
      <c r="F100" s="20" t="n">
        <v>0</v>
      </c>
      <c r="G100" s="20" t="s">
        <v>24</v>
      </c>
      <c r="H100" s="23" t="s">
        <v>24</v>
      </c>
      <c r="I100" s="20" t="n">
        <f aca="false">F100/C100*100</f>
        <v>0</v>
      </c>
    </row>
    <row r="101" customFormat="false" ht="54.75" hidden="false" customHeight="true" outlineLevel="0" collapsed="false">
      <c r="A101" s="21" t="s">
        <v>171</v>
      </c>
      <c r="B101" s="27" t="s">
        <v>172</v>
      </c>
      <c r="C101" s="20" t="n">
        <f aca="false">SUM(C103:C104)</f>
        <v>519.9</v>
      </c>
      <c r="D101" s="20" t="n">
        <f aca="false">SUM(D103:D104)</f>
        <v>1622</v>
      </c>
      <c r="E101" s="20" t="n">
        <f aca="false">SUM(E103:E104)</f>
        <v>1075.4</v>
      </c>
      <c r="F101" s="20" t="n">
        <f aca="false">SUM(F103:F104)</f>
        <v>1622</v>
      </c>
      <c r="G101" s="20" t="n">
        <f aca="false">F101/D101*100</f>
        <v>100</v>
      </c>
      <c r="H101" s="23" t="n">
        <f aca="false">F101/E101*100</f>
        <v>150.827599032918</v>
      </c>
      <c r="I101" s="20" t="n">
        <f aca="false">F101/C101*100</f>
        <v>311.983073668013</v>
      </c>
    </row>
    <row r="102" customFormat="false" ht="12.75" hidden="false" customHeight="false" outlineLevel="0" collapsed="false">
      <c r="A102" s="21"/>
      <c r="B102" s="27" t="s">
        <v>153</v>
      </c>
      <c r="C102" s="20"/>
      <c r="D102" s="20"/>
      <c r="E102" s="20"/>
      <c r="F102" s="20"/>
      <c r="G102" s="20"/>
      <c r="H102" s="23"/>
      <c r="I102" s="20"/>
    </row>
    <row r="103" customFormat="false" ht="54" hidden="false" customHeight="true" outlineLevel="0" collapsed="false">
      <c r="A103" s="21"/>
      <c r="B103" s="27" t="s">
        <v>173</v>
      </c>
      <c r="C103" s="20" t="n">
        <v>15.6</v>
      </c>
      <c r="D103" s="20" t="n">
        <v>48.6</v>
      </c>
      <c r="E103" s="20" t="n">
        <v>32.3</v>
      </c>
      <c r="F103" s="20" t="n">
        <v>48.6</v>
      </c>
      <c r="G103" s="20" t="n">
        <f aca="false">F103/D103*100</f>
        <v>100</v>
      </c>
      <c r="H103" s="23" t="n">
        <f aca="false">F103/E103*100</f>
        <v>150.46439628483</v>
      </c>
      <c r="I103" s="20" t="n">
        <f aca="false">F103/C103*100</f>
        <v>311.538461538462</v>
      </c>
    </row>
    <row r="104" customFormat="false" ht="52.5" hidden="false" customHeight="true" outlineLevel="0" collapsed="false">
      <c r="A104" s="21"/>
      <c r="B104" s="27" t="s">
        <v>174</v>
      </c>
      <c r="C104" s="20" t="n">
        <v>504.3</v>
      </c>
      <c r="D104" s="20" t="n">
        <v>1573.4</v>
      </c>
      <c r="E104" s="20" t="n">
        <v>1043.1</v>
      </c>
      <c r="F104" s="20" t="n">
        <v>1573.4</v>
      </c>
      <c r="G104" s="20" t="n">
        <f aca="false">F104/D104*100</f>
        <v>100</v>
      </c>
      <c r="H104" s="23" t="n">
        <f aca="false">F104/E104*100</f>
        <v>150.83884574825</v>
      </c>
      <c r="I104" s="20" t="n">
        <f aca="false">F104/C104*100</f>
        <v>311.996827285346</v>
      </c>
    </row>
    <row r="105" customFormat="false" ht="40.5" hidden="false" customHeight="true" outlineLevel="0" collapsed="false">
      <c r="A105" s="21" t="s">
        <v>175</v>
      </c>
      <c r="B105" s="27" t="s">
        <v>176</v>
      </c>
      <c r="C105" s="20" t="n">
        <f aca="false">SUM(C107:C108)</f>
        <v>2006</v>
      </c>
      <c r="D105" s="20" t="n">
        <f aca="false">SUM(D107:D108)</f>
        <v>0</v>
      </c>
      <c r="E105" s="20" t="n">
        <f aca="false">SUM(E107:E108)</f>
        <v>0</v>
      </c>
      <c r="F105" s="20" t="n">
        <f aca="false">SUM(F107:F108)</f>
        <v>0</v>
      </c>
      <c r="G105" s="20" t="s">
        <v>24</v>
      </c>
      <c r="H105" s="23" t="s">
        <v>24</v>
      </c>
      <c r="I105" s="20" t="n">
        <f aca="false">F105/C105*100</f>
        <v>0</v>
      </c>
    </row>
    <row r="106" customFormat="false" ht="12.75" hidden="false" customHeight="true" outlineLevel="0" collapsed="false">
      <c r="A106" s="21"/>
      <c r="B106" s="27" t="s">
        <v>153</v>
      </c>
      <c r="C106" s="20"/>
      <c r="D106" s="20"/>
      <c r="E106" s="20"/>
      <c r="F106" s="20"/>
      <c r="G106" s="20"/>
      <c r="H106" s="23"/>
      <c r="I106" s="20"/>
    </row>
    <row r="107" customFormat="false" ht="52.5" hidden="false" customHeight="true" outlineLevel="0" collapsed="false">
      <c r="A107" s="21"/>
      <c r="B107" s="27" t="s">
        <v>177</v>
      </c>
      <c r="C107" s="20" t="n">
        <v>60.2</v>
      </c>
      <c r="D107" s="20" t="n">
        <v>0</v>
      </c>
      <c r="E107" s="20" t="n">
        <v>0</v>
      </c>
      <c r="F107" s="20" t="n">
        <v>0</v>
      </c>
      <c r="G107" s="20" t="s">
        <v>24</v>
      </c>
      <c r="H107" s="23" t="s">
        <v>24</v>
      </c>
      <c r="I107" s="20" t="n">
        <f aca="false">F107/C107*100</f>
        <v>0</v>
      </c>
    </row>
    <row r="108" customFormat="false" ht="52.5" hidden="false" customHeight="true" outlineLevel="0" collapsed="false">
      <c r="A108" s="21"/>
      <c r="B108" s="27" t="s">
        <v>178</v>
      </c>
      <c r="C108" s="20" t="n">
        <v>1945.8</v>
      </c>
      <c r="D108" s="20" t="n">
        <v>0</v>
      </c>
      <c r="E108" s="20" t="n">
        <v>0</v>
      </c>
      <c r="F108" s="20" t="n">
        <v>0</v>
      </c>
      <c r="G108" s="20" t="s">
        <v>24</v>
      </c>
      <c r="H108" s="23" t="s">
        <v>24</v>
      </c>
      <c r="I108" s="20" t="n">
        <f aca="false">F108/C108*100</f>
        <v>0</v>
      </c>
    </row>
    <row r="109" customFormat="false" ht="42.75" hidden="false" customHeight="true" outlineLevel="0" collapsed="false">
      <c r="A109" s="21" t="s">
        <v>179</v>
      </c>
      <c r="B109" s="27" t="s">
        <v>180</v>
      </c>
      <c r="C109" s="20" t="n">
        <f aca="false">SUM(C111:C112)</f>
        <v>2840</v>
      </c>
      <c r="D109" s="20" t="n">
        <f aca="false">SUM(D111:D112)</f>
        <v>0</v>
      </c>
      <c r="E109" s="20" t="n">
        <f aca="false">SUM(E111:E112)</f>
        <v>0</v>
      </c>
      <c r="F109" s="20" t="n">
        <f aca="false">SUM(F111:F112)</f>
        <v>0</v>
      </c>
      <c r="G109" s="20" t="s">
        <v>24</v>
      </c>
      <c r="H109" s="23" t="s">
        <v>24</v>
      </c>
      <c r="I109" s="20" t="n">
        <f aca="false">F109/C109*100</f>
        <v>0</v>
      </c>
    </row>
    <row r="110" customFormat="false" ht="15.75" hidden="false" customHeight="true" outlineLevel="0" collapsed="false">
      <c r="A110" s="21"/>
      <c r="B110" s="27" t="s">
        <v>153</v>
      </c>
      <c r="C110" s="20"/>
      <c r="D110" s="20"/>
      <c r="E110" s="20"/>
      <c r="F110" s="20"/>
      <c r="G110" s="20"/>
      <c r="H110" s="23"/>
      <c r="I110" s="20"/>
    </row>
    <row r="111" customFormat="false" ht="39.75" hidden="false" customHeight="true" outlineLevel="0" collapsed="false">
      <c r="A111" s="21"/>
      <c r="B111" s="27" t="s">
        <v>181</v>
      </c>
      <c r="C111" s="20" t="n">
        <v>835.2</v>
      </c>
      <c r="D111" s="20" t="n">
        <v>0</v>
      </c>
      <c r="E111" s="20" t="n">
        <v>0</v>
      </c>
      <c r="F111" s="20" t="n">
        <v>0</v>
      </c>
      <c r="G111" s="20" t="s">
        <v>24</v>
      </c>
      <c r="H111" s="23" t="s">
        <v>24</v>
      </c>
      <c r="I111" s="20" t="n">
        <f aca="false">F111/C111*100</f>
        <v>0</v>
      </c>
    </row>
    <row r="112" customFormat="false" ht="40.5" hidden="false" customHeight="true" outlineLevel="0" collapsed="false">
      <c r="A112" s="21"/>
      <c r="B112" s="27" t="s">
        <v>182</v>
      </c>
      <c r="C112" s="20" t="n">
        <v>2004.8</v>
      </c>
      <c r="D112" s="20" t="n">
        <v>0</v>
      </c>
      <c r="E112" s="20" t="n">
        <v>0</v>
      </c>
      <c r="F112" s="20" t="n">
        <v>0</v>
      </c>
      <c r="G112" s="20" t="s">
        <v>24</v>
      </c>
      <c r="H112" s="23" t="s">
        <v>24</v>
      </c>
      <c r="I112" s="20" t="n">
        <f aca="false">F112/C112*100</f>
        <v>0</v>
      </c>
    </row>
    <row r="113" customFormat="false" ht="54.75" hidden="false" customHeight="true" outlineLevel="0" collapsed="false">
      <c r="A113" s="37" t="s">
        <v>183</v>
      </c>
      <c r="B113" s="38" t="s">
        <v>184</v>
      </c>
      <c r="C113" s="20" t="n">
        <f aca="false">SUM(C114:C117)</f>
        <v>5268.4</v>
      </c>
      <c r="D113" s="20" t="n">
        <f aca="false">SUM(D114:D117)</f>
        <v>5315</v>
      </c>
      <c r="E113" s="20" t="n">
        <f aca="false">SUM(E114:E117)</f>
        <v>3854.3</v>
      </c>
      <c r="F113" s="20" t="n">
        <f aca="false">SUM(F114:F117)</f>
        <v>5315</v>
      </c>
      <c r="G113" s="20" t="n">
        <f aca="false">F113/D113*100</f>
        <v>100</v>
      </c>
      <c r="H113" s="20" t="n">
        <f aca="false">F113/E113*100</f>
        <v>137.897932179644</v>
      </c>
      <c r="I113" s="20" t="n">
        <f aca="false">F113/C113*100</f>
        <v>100.884519019057</v>
      </c>
    </row>
    <row r="114" customFormat="false" ht="12.75" hidden="false" customHeight="false" outlineLevel="0" collapsed="false">
      <c r="A114" s="21"/>
      <c r="B114" s="27" t="s">
        <v>153</v>
      </c>
      <c r="C114" s="20"/>
      <c r="D114" s="20"/>
      <c r="E114" s="20"/>
      <c r="F114" s="20"/>
      <c r="G114" s="20"/>
      <c r="H114" s="20"/>
      <c r="I114" s="20"/>
    </row>
    <row r="115" customFormat="false" ht="39" hidden="false" customHeight="true" outlineLevel="0" collapsed="false">
      <c r="A115" s="21"/>
      <c r="B115" s="38" t="s">
        <v>185</v>
      </c>
      <c r="C115" s="20" t="n">
        <v>653.9</v>
      </c>
      <c r="D115" s="20" t="n">
        <v>691</v>
      </c>
      <c r="E115" s="20" t="n">
        <v>501.1</v>
      </c>
      <c r="F115" s="20" t="n">
        <v>691</v>
      </c>
      <c r="G115" s="20" t="n">
        <f aca="false">F115/D115*100</f>
        <v>100</v>
      </c>
      <c r="H115" s="20" t="n">
        <f aca="false">F115/E115*100</f>
        <v>137.896627419677</v>
      </c>
      <c r="I115" s="20" t="n">
        <f aca="false">F115/C115*100</f>
        <v>105.673650405261</v>
      </c>
    </row>
    <row r="116" customFormat="false" ht="41.25" hidden="false" customHeight="true" outlineLevel="0" collapsed="false">
      <c r="A116" s="21"/>
      <c r="B116" s="38" t="s">
        <v>186</v>
      </c>
      <c r="C116" s="20" t="n">
        <v>4376.1</v>
      </c>
      <c r="D116" s="20" t="n">
        <v>4624</v>
      </c>
      <c r="E116" s="20" t="n">
        <v>3353.2</v>
      </c>
      <c r="F116" s="20" t="n">
        <v>4624</v>
      </c>
      <c r="G116" s="20" t="n">
        <f aca="false">F116/D116*100</f>
        <v>100</v>
      </c>
      <c r="H116" s="20" t="n">
        <f aca="false">F116/E116*100</f>
        <v>137.898127162114</v>
      </c>
      <c r="I116" s="20" t="n">
        <f aca="false">F116/C116*100</f>
        <v>105.664861406275</v>
      </c>
    </row>
    <row r="117" customFormat="false" ht="52.5" hidden="false" customHeight="true" outlineLevel="0" collapsed="false">
      <c r="A117" s="21"/>
      <c r="B117" s="38" t="s">
        <v>187</v>
      </c>
      <c r="C117" s="20" t="n">
        <v>238.4</v>
      </c>
      <c r="D117" s="20" t="n">
        <v>0</v>
      </c>
      <c r="E117" s="20" t="n">
        <v>0</v>
      </c>
      <c r="F117" s="20" t="n">
        <v>0</v>
      </c>
      <c r="G117" s="20" t="s">
        <v>24</v>
      </c>
      <c r="H117" s="20" t="s">
        <v>24</v>
      </c>
      <c r="I117" s="20" t="n">
        <f aca="false">F117/C117*100</f>
        <v>0</v>
      </c>
    </row>
    <row r="118" customFormat="false" ht="27.75" hidden="false" customHeight="true" outlineLevel="0" collapsed="false">
      <c r="A118" s="21" t="s">
        <v>188</v>
      </c>
      <c r="B118" s="27" t="s">
        <v>189</v>
      </c>
      <c r="C118" s="20" t="n">
        <f aca="false">SUM(C120:C121)</f>
        <v>215.1</v>
      </c>
      <c r="D118" s="20" t="n">
        <f aca="false">SUM(D120:D121)</f>
        <v>0</v>
      </c>
      <c r="E118" s="20" t="n">
        <f aca="false">SUM(E120:E121)</f>
        <v>0</v>
      </c>
      <c r="F118" s="20" t="n">
        <f aca="false">SUM(F120:F121)</f>
        <v>0</v>
      </c>
      <c r="G118" s="20" t="s">
        <v>24</v>
      </c>
      <c r="H118" s="23" t="s">
        <v>24</v>
      </c>
      <c r="I118" s="20" t="n">
        <f aca="false">F118/C118*100</f>
        <v>0</v>
      </c>
    </row>
    <row r="119" customFormat="false" ht="12.75" hidden="false" customHeight="false" outlineLevel="0" collapsed="false">
      <c r="A119" s="11"/>
      <c r="B119" s="27" t="s">
        <v>153</v>
      </c>
      <c r="C119" s="20"/>
      <c r="D119" s="20"/>
      <c r="E119" s="20"/>
      <c r="F119" s="20"/>
      <c r="G119" s="20"/>
      <c r="H119" s="23"/>
      <c r="I119" s="20"/>
    </row>
    <row r="120" customFormat="false" ht="25.5" hidden="false" customHeight="false" outlineLevel="0" collapsed="false">
      <c r="A120" s="11"/>
      <c r="B120" s="27" t="s">
        <v>190</v>
      </c>
      <c r="C120" s="20" t="n">
        <v>147.9</v>
      </c>
      <c r="D120" s="20" t="n">
        <v>0</v>
      </c>
      <c r="E120" s="20" t="n">
        <v>0</v>
      </c>
      <c r="F120" s="20" t="n">
        <v>0</v>
      </c>
      <c r="G120" s="20" t="s">
        <v>24</v>
      </c>
      <c r="H120" s="23" t="s">
        <v>24</v>
      </c>
      <c r="I120" s="20" t="n">
        <f aca="false">F120/C120*100</f>
        <v>0</v>
      </c>
    </row>
    <row r="121" customFormat="false" ht="25.5" hidden="false" customHeight="false" outlineLevel="0" collapsed="false">
      <c r="A121" s="11"/>
      <c r="B121" s="27" t="s">
        <v>191</v>
      </c>
      <c r="C121" s="20" t="n">
        <v>67.2</v>
      </c>
      <c r="D121" s="20" t="n">
        <v>0</v>
      </c>
      <c r="E121" s="20" t="n">
        <v>0</v>
      </c>
      <c r="F121" s="20" t="n">
        <v>0</v>
      </c>
      <c r="G121" s="20" t="s">
        <v>24</v>
      </c>
      <c r="H121" s="23" t="s">
        <v>24</v>
      </c>
      <c r="I121" s="20" t="n">
        <f aca="false">F121/C121*100</f>
        <v>0</v>
      </c>
    </row>
    <row r="122" customFormat="false" ht="27.75" hidden="false" customHeight="true" outlineLevel="0" collapsed="false">
      <c r="A122" s="21" t="s">
        <v>192</v>
      </c>
      <c r="B122" s="27" t="s">
        <v>193</v>
      </c>
      <c r="C122" s="20" t="n">
        <f aca="false">SUM(C124:C125)</f>
        <v>1070.2</v>
      </c>
      <c r="D122" s="20" t="n">
        <f aca="false">SUM(D124:D125)</f>
        <v>0</v>
      </c>
      <c r="E122" s="20" t="n">
        <f aca="false">SUM(E124:E125)</f>
        <v>0</v>
      </c>
      <c r="F122" s="20" t="n">
        <f aca="false">SUM(F124:F125)</f>
        <v>0</v>
      </c>
      <c r="G122" s="20" t="s">
        <v>24</v>
      </c>
      <c r="H122" s="23"/>
      <c r="I122" s="20" t="n">
        <f aca="false">F122/C122*100</f>
        <v>0</v>
      </c>
    </row>
    <row r="123" customFormat="false" ht="12.75" hidden="false" customHeight="false" outlineLevel="0" collapsed="false">
      <c r="A123" s="11"/>
      <c r="B123" s="27" t="s">
        <v>153</v>
      </c>
      <c r="C123" s="20"/>
      <c r="D123" s="20"/>
      <c r="E123" s="20"/>
      <c r="F123" s="20"/>
      <c r="G123" s="20"/>
      <c r="H123" s="23"/>
      <c r="I123" s="20"/>
    </row>
    <row r="124" customFormat="false" ht="25.5" hidden="false" customHeight="false" outlineLevel="0" collapsed="false">
      <c r="A124" s="11"/>
      <c r="B124" s="27" t="s">
        <v>194</v>
      </c>
      <c r="C124" s="20" t="n">
        <v>857.8</v>
      </c>
      <c r="D124" s="20" t="n">
        <v>0</v>
      </c>
      <c r="E124" s="20"/>
      <c r="F124" s="20" t="n">
        <v>0</v>
      </c>
      <c r="G124" s="20" t="s">
        <v>24</v>
      </c>
      <c r="H124" s="23"/>
      <c r="I124" s="20" t="n">
        <f aca="false">F124/C124*100</f>
        <v>0</v>
      </c>
    </row>
    <row r="125" customFormat="false" ht="25.5" hidden="false" customHeight="false" outlineLevel="0" collapsed="false">
      <c r="A125" s="11"/>
      <c r="B125" s="27" t="s">
        <v>195</v>
      </c>
      <c r="C125" s="20" t="n">
        <v>212.4</v>
      </c>
      <c r="D125" s="20" t="n">
        <v>0</v>
      </c>
      <c r="E125" s="20"/>
      <c r="F125" s="20" t="n">
        <v>0</v>
      </c>
      <c r="G125" s="20" t="s">
        <v>24</v>
      </c>
      <c r="H125" s="23"/>
      <c r="I125" s="20" t="n">
        <f aca="false">F125/C125*100</f>
        <v>0</v>
      </c>
    </row>
    <row r="126" customFormat="false" ht="25.5" hidden="false" customHeight="false" outlineLevel="0" collapsed="false">
      <c r="A126" s="21" t="s">
        <v>196</v>
      </c>
      <c r="B126" s="27" t="s">
        <v>197</v>
      </c>
      <c r="C126" s="20" t="n">
        <f aca="false">SUM(C128:C133)</f>
        <v>175.3</v>
      </c>
      <c r="D126" s="20" t="n">
        <f aca="false">SUM(D128:D133)</f>
        <v>437.8</v>
      </c>
      <c r="E126" s="20" t="n">
        <f aca="false">SUM(E128:E133)</f>
        <v>437.8</v>
      </c>
      <c r="F126" s="20" t="n">
        <f aca="false">SUM(F128:F133)</f>
        <v>437.8</v>
      </c>
      <c r="G126" s="20" t="n">
        <f aca="false">F126/D126*100</f>
        <v>100</v>
      </c>
      <c r="H126" s="20" t="n">
        <f aca="false">F126/E126*100</f>
        <v>100</v>
      </c>
      <c r="I126" s="20" t="n">
        <f aca="false">F126/C126*100</f>
        <v>249.743297204792</v>
      </c>
    </row>
    <row r="127" customFormat="false" ht="12.75" hidden="false" customHeight="false" outlineLevel="0" collapsed="false">
      <c r="A127" s="11"/>
      <c r="B127" s="27" t="s">
        <v>153</v>
      </c>
      <c r="C127" s="20"/>
      <c r="D127" s="20"/>
      <c r="E127" s="20"/>
      <c r="F127" s="20"/>
      <c r="G127" s="20"/>
      <c r="H127" s="20"/>
      <c r="I127" s="20"/>
    </row>
    <row r="128" customFormat="false" ht="65.25" hidden="false" customHeight="true" outlineLevel="0" collapsed="false">
      <c r="A128" s="11"/>
      <c r="B128" s="27" t="s">
        <v>198</v>
      </c>
      <c r="C128" s="20" t="n">
        <v>22.8</v>
      </c>
      <c r="D128" s="20" t="n">
        <v>19.5</v>
      </c>
      <c r="E128" s="20" t="n">
        <v>19.5</v>
      </c>
      <c r="F128" s="20" t="n">
        <v>19.5</v>
      </c>
      <c r="G128" s="20" t="n">
        <f aca="false">F128/D128*100</f>
        <v>100</v>
      </c>
      <c r="H128" s="20" t="n">
        <f aca="false">F128/E128*100</f>
        <v>100</v>
      </c>
      <c r="I128" s="20" t="n">
        <f aca="false">F128/C128*100</f>
        <v>85.5263157894737</v>
      </c>
    </row>
    <row r="129" customFormat="false" ht="39.75" hidden="false" customHeight="true" outlineLevel="0" collapsed="false">
      <c r="A129" s="11"/>
      <c r="B129" s="27" t="s">
        <v>199</v>
      </c>
      <c r="C129" s="20" t="n">
        <v>0</v>
      </c>
      <c r="D129" s="20" t="n">
        <v>29.9</v>
      </c>
      <c r="E129" s="20" t="n">
        <v>29.9</v>
      </c>
      <c r="F129" s="20" t="n">
        <v>29.9</v>
      </c>
      <c r="G129" s="20" t="n">
        <f aca="false">F129/D129*100</f>
        <v>100</v>
      </c>
      <c r="H129" s="20" t="n">
        <f aca="false">F129/E129*100</f>
        <v>100</v>
      </c>
      <c r="I129" s="20" t="s">
        <v>24</v>
      </c>
    </row>
    <row r="130" customFormat="false" ht="38.25" hidden="false" customHeight="false" outlineLevel="0" collapsed="false">
      <c r="A130" s="11"/>
      <c r="B130" s="27" t="s">
        <v>200</v>
      </c>
      <c r="C130" s="20" t="n">
        <v>0</v>
      </c>
      <c r="D130" s="20" t="n">
        <v>7.5</v>
      </c>
      <c r="E130" s="20" t="n">
        <v>7.5</v>
      </c>
      <c r="F130" s="20" t="n">
        <v>7.5</v>
      </c>
      <c r="G130" s="20" t="n">
        <f aca="false">F130/D130*100</f>
        <v>100</v>
      </c>
      <c r="H130" s="20" t="n">
        <f aca="false">F130/E130*100</f>
        <v>100</v>
      </c>
      <c r="I130" s="20" t="s">
        <v>24</v>
      </c>
    </row>
    <row r="131" customFormat="false" ht="63.75" hidden="false" customHeight="false" outlineLevel="0" collapsed="false">
      <c r="A131" s="11"/>
      <c r="B131" s="27" t="s">
        <v>201</v>
      </c>
      <c r="C131" s="20" t="n">
        <v>152.5</v>
      </c>
      <c r="D131" s="20" t="n">
        <v>130.9</v>
      </c>
      <c r="E131" s="20" t="n">
        <v>130.9</v>
      </c>
      <c r="F131" s="20" t="n">
        <v>130.9</v>
      </c>
      <c r="G131" s="20" t="n">
        <f aca="false">F131/D131*100</f>
        <v>100</v>
      </c>
      <c r="H131" s="20" t="n">
        <f aca="false">F131/E131*100</f>
        <v>100</v>
      </c>
      <c r="I131" s="20" t="n">
        <f aca="false">F131/C131*100</f>
        <v>85.8360655737705</v>
      </c>
    </row>
    <row r="132" customFormat="false" ht="38.25" hidden="false" customHeight="false" outlineLevel="0" collapsed="false">
      <c r="A132" s="11"/>
      <c r="B132" s="27" t="s">
        <v>202</v>
      </c>
      <c r="C132" s="20" t="n">
        <v>0</v>
      </c>
      <c r="D132" s="20" t="n">
        <v>200</v>
      </c>
      <c r="E132" s="20" t="n">
        <v>200</v>
      </c>
      <c r="F132" s="20" t="n">
        <v>200</v>
      </c>
      <c r="G132" s="20" t="n">
        <f aca="false">F132/D132*100</f>
        <v>100</v>
      </c>
      <c r="H132" s="20" t="n">
        <f aca="false">F132/E132*100</f>
        <v>100</v>
      </c>
      <c r="I132" s="20" t="s">
        <v>24</v>
      </c>
    </row>
    <row r="133" customFormat="false" ht="38.25" hidden="false" customHeight="false" outlineLevel="0" collapsed="false">
      <c r="A133" s="11"/>
      <c r="B133" s="27" t="s">
        <v>203</v>
      </c>
      <c r="C133" s="20" t="n">
        <v>0</v>
      </c>
      <c r="D133" s="20" t="n">
        <v>50</v>
      </c>
      <c r="E133" s="20" t="n">
        <v>50</v>
      </c>
      <c r="F133" s="20" t="n">
        <v>50</v>
      </c>
      <c r="G133" s="20" t="n">
        <f aca="false">F133/D133*100</f>
        <v>100</v>
      </c>
      <c r="H133" s="20" t="n">
        <f aca="false">F133/E133*100</f>
        <v>100</v>
      </c>
      <c r="I133" s="20" t="s">
        <v>24</v>
      </c>
    </row>
    <row r="134" customFormat="false" ht="53.25" hidden="false" customHeight="true" outlineLevel="0" collapsed="false">
      <c r="A134" s="21" t="s">
        <v>204</v>
      </c>
      <c r="B134" s="25" t="s">
        <v>205</v>
      </c>
      <c r="C134" s="20" t="n">
        <f aca="false">SUM(C136:C137)</f>
        <v>1562.4</v>
      </c>
      <c r="D134" s="20" t="n">
        <f aca="false">SUM(D136:D137)</f>
        <v>548.7</v>
      </c>
      <c r="E134" s="20" t="n">
        <f aca="false">SUM(E136:E137)</f>
        <v>548.7</v>
      </c>
      <c r="F134" s="20" t="n">
        <f aca="false">SUM(F136:F137)</f>
        <v>548.7</v>
      </c>
      <c r="G134" s="20" t="n">
        <f aca="false">F134/D134*100</f>
        <v>100</v>
      </c>
      <c r="H134" s="20" t="n">
        <f aca="false">F134/E134*100</f>
        <v>100</v>
      </c>
      <c r="I134" s="20" t="n">
        <f aca="false">F134/C134*100</f>
        <v>35.1190476190476</v>
      </c>
    </row>
    <row r="135" customFormat="false" ht="15" hidden="false" customHeight="true" outlineLevel="0" collapsed="false">
      <c r="A135" s="21"/>
      <c r="B135" s="25" t="s">
        <v>153</v>
      </c>
      <c r="C135" s="20"/>
      <c r="D135" s="20"/>
      <c r="E135" s="20"/>
      <c r="F135" s="20"/>
      <c r="G135" s="20"/>
      <c r="H135" s="23"/>
      <c r="I135" s="20"/>
    </row>
    <row r="136" customFormat="false" ht="76.5" hidden="false" customHeight="true" outlineLevel="0" collapsed="false">
      <c r="A136" s="21"/>
      <c r="B136" s="25" t="s">
        <v>206</v>
      </c>
      <c r="C136" s="20" t="n">
        <v>118.4</v>
      </c>
      <c r="D136" s="20" t="n">
        <v>0</v>
      </c>
      <c r="E136" s="20" t="n">
        <v>0</v>
      </c>
      <c r="F136" s="20" t="n">
        <v>0</v>
      </c>
      <c r="G136" s="20" t="s">
        <v>24</v>
      </c>
      <c r="H136" s="23" t="s">
        <v>24</v>
      </c>
      <c r="I136" s="20" t="n">
        <f aca="false">F136/C136*100</f>
        <v>0</v>
      </c>
    </row>
    <row r="137" customFormat="false" ht="38.25" hidden="false" customHeight="true" outlineLevel="0" collapsed="false">
      <c r="A137" s="21"/>
      <c r="B137" s="25" t="s">
        <v>207</v>
      </c>
      <c r="C137" s="20" t="n">
        <v>1444</v>
      </c>
      <c r="D137" s="20" t="n">
        <v>548.7</v>
      </c>
      <c r="E137" s="20" t="n">
        <v>548.7</v>
      </c>
      <c r="F137" s="20" t="n">
        <v>548.7</v>
      </c>
      <c r="G137" s="20" t="n">
        <f aca="false">F137/D137*100</f>
        <v>100</v>
      </c>
      <c r="H137" s="23" t="n">
        <f aca="false">F137/E137*100</f>
        <v>100</v>
      </c>
      <c r="I137" s="20" t="n">
        <f aca="false">F137/C137*100</f>
        <v>37.9986149584488</v>
      </c>
    </row>
    <row r="138" customFormat="false" ht="27.75" hidden="false" customHeight="true" outlineLevel="0" collapsed="false">
      <c r="A138" s="21" t="s">
        <v>208</v>
      </c>
      <c r="B138" s="27" t="s">
        <v>209</v>
      </c>
      <c r="C138" s="20" t="n">
        <f aca="false">SUM(C140:C141)</f>
        <v>6349.1</v>
      </c>
      <c r="D138" s="20" t="n">
        <f aca="false">SUM(D140:D141)</f>
        <v>1932.5</v>
      </c>
      <c r="E138" s="20" t="n">
        <f aca="false">SUM(E140:E141)</f>
        <v>241</v>
      </c>
      <c r="F138" s="20" t="n">
        <f aca="false">SUM(F140:F141)</f>
        <v>1932.5</v>
      </c>
      <c r="G138" s="20" t="n">
        <f aca="false">F138/D138*100</f>
        <v>100</v>
      </c>
      <c r="H138" s="23" t="n">
        <f aca="false">F138/E138*100</f>
        <v>801.867219917012</v>
      </c>
      <c r="I138" s="20" t="n">
        <f aca="false">F138/C138*100</f>
        <v>30.4373848261958</v>
      </c>
    </row>
    <row r="139" customFormat="false" ht="12.75" hidden="false" customHeight="false" outlineLevel="0" collapsed="false">
      <c r="A139" s="11"/>
      <c r="B139" s="27" t="s">
        <v>153</v>
      </c>
      <c r="C139" s="20"/>
      <c r="D139" s="20"/>
      <c r="E139" s="20"/>
      <c r="F139" s="20"/>
      <c r="G139" s="20"/>
      <c r="H139" s="23"/>
      <c r="I139" s="20"/>
    </row>
    <row r="140" customFormat="false" ht="42" hidden="false" customHeight="true" outlineLevel="0" collapsed="false">
      <c r="A140" s="11"/>
      <c r="B140" s="27" t="s">
        <v>210</v>
      </c>
      <c r="C140" s="20" t="n">
        <v>190.5</v>
      </c>
      <c r="D140" s="20" t="n">
        <v>58</v>
      </c>
      <c r="E140" s="20" t="n">
        <v>7.2</v>
      </c>
      <c r="F140" s="20" t="n">
        <v>58</v>
      </c>
      <c r="G140" s="20" t="n">
        <f aca="false">F140/D140*100</f>
        <v>100</v>
      </c>
      <c r="H140" s="23" t="n">
        <f aca="false">F140/E140*100</f>
        <v>805.555555555556</v>
      </c>
      <c r="I140" s="20" t="n">
        <f aca="false">F140/C140*100</f>
        <v>30.4461942257218</v>
      </c>
    </row>
    <row r="141" customFormat="false" ht="41.25" hidden="false" customHeight="true" outlineLevel="0" collapsed="false">
      <c r="A141" s="11"/>
      <c r="B141" s="25" t="s">
        <v>211</v>
      </c>
      <c r="C141" s="20" t="n">
        <v>6158.6</v>
      </c>
      <c r="D141" s="20" t="n">
        <v>1874.5</v>
      </c>
      <c r="E141" s="20" t="n">
        <v>233.8</v>
      </c>
      <c r="F141" s="20" t="n">
        <v>1874.5</v>
      </c>
      <c r="G141" s="20" t="n">
        <f aca="false">F141/D141*100</f>
        <v>100</v>
      </c>
      <c r="H141" s="23" t="n">
        <f aca="false">F141/E141*100</f>
        <v>801.753635585971</v>
      </c>
      <c r="I141" s="20" t="n">
        <f aca="false">F141/C141*100</f>
        <v>30.4371123307245</v>
      </c>
    </row>
    <row r="142" customFormat="false" ht="27" hidden="false" customHeight="true" outlineLevel="0" collapsed="false">
      <c r="A142" s="21" t="s">
        <v>212</v>
      </c>
      <c r="B142" s="25" t="s">
        <v>213</v>
      </c>
      <c r="C142" s="20" t="n">
        <f aca="false">SUM(C144:C145)</f>
        <v>205.8</v>
      </c>
      <c r="D142" s="20" t="n">
        <f aca="false">SUM(D144:D145)</f>
        <v>316</v>
      </c>
      <c r="E142" s="20" t="n">
        <f aca="false">SUM(E144:E145)</f>
        <v>315.9</v>
      </c>
      <c r="F142" s="20" t="n">
        <f aca="false">SUM(F144:F145)</f>
        <v>316</v>
      </c>
      <c r="G142" s="20" t="n">
        <f aca="false">F142/D142*100</f>
        <v>100</v>
      </c>
      <c r="H142" s="23" t="n">
        <f aca="false">F142/E142*100</f>
        <v>100.031655587211</v>
      </c>
      <c r="I142" s="20" t="n">
        <f aca="false">F142/C142*100</f>
        <v>153.54713313897</v>
      </c>
    </row>
    <row r="143" customFormat="false" ht="12.75" hidden="false" customHeight="false" outlineLevel="0" collapsed="false">
      <c r="A143" s="21"/>
      <c r="B143" s="25" t="s">
        <v>153</v>
      </c>
      <c r="C143" s="20"/>
      <c r="D143" s="20"/>
      <c r="E143" s="20"/>
      <c r="F143" s="20"/>
      <c r="G143" s="20"/>
      <c r="H143" s="23"/>
      <c r="I143" s="20"/>
    </row>
    <row r="144" customFormat="false" ht="39.75" hidden="false" customHeight="true" outlineLevel="0" collapsed="false">
      <c r="A144" s="21"/>
      <c r="B144" s="25" t="s">
        <v>214</v>
      </c>
      <c r="C144" s="20" t="n">
        <v>6.2</v>
      </c>
      <c r="D144" s="20" t="n">
        <v>9.5</v>
      </c>
      <c r="E144" s="20" t="n">
        <v>9.4</v>
      </c>
      <c r="F144" s="20" t="n">
        <v>9.5</v>
      </c>
      <c r="G144" s="20" t="n">
        <f aca="false">F144/D144*100</f>
        <v>100</v>
      </c>
      <c r="H144" s="23" t="n">
        <f aca="false">F144/E144*100</f>
        <v>101.063829787234</v>
      </c>
      <c r="I144" s="20" t="n">
        <f aca="false">F144/C144*100</f>
        <v>153.225806451613</v>
      </c>
    </row>
    <row r="145" customFormat="false" ht="27" hidden="false" customHeight="true" outlineLevel="0" collapsed="false">
      <c r="A145" s="21"/>
      <c r="B145" s="25" t="s">
        <v>215</v>
      </c>
      <c r="C145" s="20" t="n">
        <v>199.6</v>
      </c>
      <c r="D145" s="20" t="n">
        <v>306.5</v>
      </c>
      <c r="E145" s="20" t="n">
        <v>306.5</v>
      </c>
      <c r="F145" s="20" t="n">
        <v>306.5</v>
      </c>
      <c r="G145" s="20" t="n">
        <f aca="false">F145/D145*100</f>
        <v>100</v>
      </c>
      <c r="H145" s="23" t="n">
        <f aca="false">F145/E145*100</f>
        <v>100</v>
      </c>
      <c r="I145" s="20" t="n">
        <f aca="false">F145/C145*100</f>
        <v>153.557114228457</v>
      </c>
    </row>
    <row r="146" customFormat="false" ht="27" hidden="false" customHeight="true" outlineLevel="0" collapsed="false">
      <c r="A146" s="21" t="s">
        <v>216</v>
      </c>
      <c r="B146" s="25" t="s">
        <v>217</v>
      </c>
      <c r="C146" s="20" t="n">
        <f aca="false">SUM(C148:C149)</f>
        <v>0</v>
      </c>
      <c r="D146" s="20" t="n">
        <f aca="false">SUM(D148:D149)</f>
        <v>624.1</v>
      </c>
      <c r="E146" s="20" t="n">
        <f aca="false">SUM(E148:E149)</f>
        <v>0</v>
      </c>
      <c r="F146" s="20" t="n">
        <f aca="false">SUM(F148:F149)</f>
        <v>624.1</v>
      </c>
      <c r="G146" s="20" t="n">
        <f aca="false">F146/D146*100</f>
        <v>100</v>
      </c>
      <c r="H146" s="23" t="s">
        <v>24</v>
      </c>
      <c r="I146" s="20" t="s">
        <v>24</v>
      </c>
    </row>
    <row r="147" customFormat="false" ht="16.5" hidden="false" customHeight="true" outlineLevel="0" collapsed="false">
      <c r="A147" s="21"/>
      <c r="B147" s="25" t="s">
        <v>153</v>
      </c>
      <c r="C147" s="20"/>
      <c r="D147" s="20"/>
      <c r="E147" s="20"/>
      <c r="F147" s="20"/>
      <c r="G147" s="20"/>
      <c r="H147" s="23"/>
      <c r="I147" s="20"/>
    </row>
    <row r="148" customFormat="false" ht="27" hidden="false" customHeight="true" outlineLevel="0" collapsed="false">
      <c r="A148" s="21"/>
      <c r="B148" s="25" t="s">
        <v>218</v>
      </c>
      <c r="C148" s="20" t="n">
        <v>0</v>
      </c>
      <c r="D148" s="20" t="n">
        <v>81.1</v>
      </c>
      <c r="E148" s="20" t="n">
        <v>0</v>
      </c>
      <c r="F148" s="20" t="n">
        <v>81.1</v>
      </c>
      <c r="G148" s="20" t="n">
        <f aca="false">F148/D148*100</f>
        <v>100</v>
      </c>
      <c r="H148" s="23" t="s">
        <v>24</v>
      </c>
      <c r="I148" s="20" t="s">
        <v>24</v>
      </c>
    </row>
    <row r="149" customFormat="false" ht="27" hidden="false" customHeight="true" outlineLevel="0" collapsed="false">
      <c r="A149" s="21"/>
      <c r="B149" s="25" t="s">
        <v>219</v>
      </c>
      <c r="C149" s="20" t="n">
        <v>0</v>
      </c>
      <c r="D149" s="20" t="n">
        <v>543</v>
      </c>
      <c r="E149" s="20" t="n">
        <v>0</v>
      </c>
      <c r="F149" s="20" t="n">
        <v>543</v>
      </c>
      <c r="G149" s="20" t="n">
        <f aca="false">F149/D149*100</f>
        <v>100</v>
      </c>
      <c r="H149" s="23" t="s">
        <v>24</v>
      </c>
      <c r="I149" s="20" t="s">
        <v>24</v>
      </c>
    </row>
    <row r="150" customFormat="false" ht="27" hidden="false" customHeight="true" outlineLevel="0" collapsed="false">
      <c r="A150" s="21" t="s">
        <v>220</v>
      </c>
      <c r="B150" s="25" t="s">
        <v>221</v>
      </c>
      <c r="C150" s="20" t="n">
        <f aca="false">SUM(C152:C153)</f>
        <v>192</v>
      </c>
      <c r="D150" s="20" t="n">
        <f aca="false">SUM(D152:D153)</f>
        <v>150.6</v>
      </c>
      <c r="E150" s="20" t="n">
        <f aca="false">SUM(E152:E153)</f>
        <v>0</v>
      </c>
      <c r="F150" s="20" t="n">
        <f aca="false">SUM(F152:F153)</f>
        <v>150.6</v>
      </c>
      <c r="G150" s="20" t="n">
        <f aca="false">F150/D150*100</f>
        <v>100</v>
      </c>
      <c r="H150" s="23" t="s">
        <v>24</v>
      </c>
      <c r="I150" s="20" t="n">
        <f aca="false">F150/C150*100</f>
        <v>78.4375</v>
      </c>
    </row>
    <row r="151" customFormat="false" ht="15.75" hidden="false" customHeight="true" outlineLevel="0" collapsed="false">
      <c r="A151" s="21"/>
      <c r="B151" s="25" t="s">
        <v>153</v>
      </c>
      <c r="C151" s="20"/>
      <c r="D151" s="20"/>
      <c r="E151" s="20"/>
      <c r="F151" s="20"/>
      <c r="G151" s="20"/>
      <c r="H151" s="23"/>
      <c r="I151" s="20"/>
    </row>
    <row r="152" customFormat="false" ht="39" hidden="false" customHeight="true" outlineLevel="0" collapsed="false">
      <c r="A152" s="21"/>
      <c r="B152" s="25" t="s">
        <v>222</v>
      </c>
      <c r="C152" s="20" t="n">
        <v>24.9</v>
      </c>
      <c r="D152" s="20" t="n">
        <v>19.6</v>
      </c>
      <c r="E152" s="20" t="n">
        <v>0</v>
      </c>
      <c r="F152" s="20" t="n">
        <v>19.6</v>
      </c>
      <c r="G152" s="20" t="n">
        <f aca="false">F152/D152*100</f>
        <v>100</v>
      </c>
      <c r="H152" s="23" t="s">
        <v>24</v>
      </c>
      <c r="I152" s="20" t="n">
        <f aca="false">F152/C152*100</f>
        <v>78.714859437751</v>
      </c>
    </row>
    <row r="153" customFormat="false" ht="39.75" hidden="false" customHeight="true" outlineLevel="0" collapsed="false">
      <c r="A153" s="21"/>
      <c r="B153" s="25" t="s">
        <v>223</v>
      </c>
      <c r="C153" s="20" t="n">
        <v>167.1</v>
      </c>
      <c r="D153" s="20" t="n">
        <v>131</v>
      </c>
      <c r="E153" s="20" t="n">
        <v>0</v>
      </c>
      <c r="F153" s="20" t="n">
        <v>131</v>
      </c>
      <c r="G153" s="20" t="n">
        <f aca="false">F153/D153*100</f>
        <v>100</v>
      </c>
      <c r="H153" s="23" t="s">
        <v>24</v>
      </c>
      <c r="I153" s="20" t="n">
        <f aca="false">F153/C153*100</f>
        <v>78.3961699581089</v>
      </c>
    </row>
    <row r="154" customFormat="false" ht="27" hidden="false" customHeight="true" outlineLevel="0" collapsed="false">
      <c r="A154" s="21" t="s">
        <v>224</v>
      </c>
      <c r="B154" s="25" t="s">
        <v>225</v>
      </c>
      <c r="C154" s="20" t="n">
        <f aca="false">SUM(C156:C159)</f>
        <v>16315.5</v>
      </c>
      <c r="D154" s="20" t="n">
        <f aca="false">SUM(D156:D159)</f>
        <v>0</v>
      </c>
      <c r="E154" s="20" t="n">
        <f aca="false">SUM(E156:E159)</f>
        <v>0</v>
      </c>
      <c r="F154" s="20" t="n">
        <f aca="false">SUM(F156:F159)</f>
        <v>0</v>
      </c>
      <c r="G154" s="20" t="s">
        <v>24</v>
      </c>
      <c r="H154" s="23" t="s">
        <v>24</v>
      </c>
      <c r="I154" s="20" t="n">
        <f aca="false">F154/C154*100</f>
        <v>0</v>
      </c>
    </row>
    <row r="155" customFormat="false" ht="15" hidden="false" customHeight="true" outlineLevel="0" collapsed="false">
      <c r="A155" s="21"/>
      <c r="B155" s="25" t="s">
        <v>153</v>
      </c>
      <c r="C155" s="20"/>
      <c r="D155" s="20"/>
      <c r="E155" s="20"/>
      <c r="F155" s="20"/>
      <c r="G155" s="20"/>
      <c r="H155" s="23"/>
      <c r="I155" s="20"/>
    </row>
    <row r="156" customFormat="false" ht="64.5" hidden="false" customHeight="true" outlineLevel="0" collapsed="false">
      <c r="A156" s="21"/>
      <c r="B156" s="25" t="s">
        <v>226</v>
      </c>
      <c r="C156" s="20" t="n">
        <v>1126.3</v>
      </c>
      <c r="D156" s="20" t="n">
        <v>0</v>
      </c>
      <c r="E156" s="20" t="n">
        <v>0</v>
      </c>
      <c r="F156" s="20" t="n">
        <v>0</v>
      </c>
      <c r="G156" s="20" t="s">
        <v>24</v>
      </c>
      <c r="H156" s="23" t="s">
        <v>24</v>
      </c>
      <c r="I156" s="20" t="n">
        <f aca="false">F156/C156*100</f>
        <v>0</v>
      </c>
    </row>
    <row r="157" customFormat="false" ht="75.75" hidden="false" customHeight="true" outlineLevel="0" collapsed="false">
      <c r="A157" s="21"/>
      <c r="B157" s="25" t="s">
        <v>227</v>
      </c>
      <c r="C157" s="20" t="n">
        <v>7537.9</v>
      </c>
      <c r="D157" s="20" t="n">
        <v>0</v>
      </c>
      <c r="E157" s="20" t="n">
        <v>0</v>
      </c>
      <c r="F157" s="20" t="n">
        <v>0</v>
      </c>
      <c r="G157" s="20" t="s">
        <v>24</v>
      </c>
      <c r="H157" s="23" t="s">
        <v>24</v>
      </c>
      <c r="I157" s="20" t="n">
        <f aca="false">F157/C157*100</f>
        <v>0</v>
      </c>
    </row>
    <row r="158" customFormat="false" ht="54" hidden="false" customHeight="true" outlineLevel="0" collapsed="false">
      <c r="A158" s="21"/>
      <c r="B158" s="25" t="s">
        <v>228</v>
      </c>
      <c r="C158" s="20" t="n">
        <v>994.7</v>
      </c>
      <c r="D158" s="20" t="n">
        <v>0</v>
      </c>
      <c r="E158" s="20" t="n">
        <v>0</v>
      </c>
      <c r="F158" s="20" t="n">
        <v>0</v>
      </c>
      <c r="G158" s="20" t="s">
        <v>24</v>
      </c>
      <c r="H158" s="23" t="s">
        <v>24</v>
      </c>
      <c r="I158" s="20" t="n">
        <f aca="false">F158/C158*100</f>
        <v>0</v>
      </c>
    </row>
    <row r="159" customFormat="false" ht="64.5" hidden="false" customHeight="true" outlineLevel="0" collapsed="false">
      <c r="A159" s="21"/>
      <c r="B159" s="25" t="s">
        <v>229</v>
      </c>
      <c r="C159" s="20" t="n">
        <v>6656.6</v>
      </c>
      <c r="D159" s="20" t="n">
        <v>0</v>
      </c>
      <c r="E159" s="20" t="n">
        <v>0</v>
      </c>
      <c r="F159" s="20" t="n">
        <v>0</v>
      </c>
      <c r="G159" s="20" t="s">
        <v>24</v>
      </c>
      <c r="H159" s="23" t="s">
        <v>24</v>
      </c>
      <c r="I159" s="20" t="n">
        <f aca="false">F159/C159*100</f>
        <v>0</v>
      </c>
    </row>
    <row r="160" customFormat="false" ht="12.75" hidden="false" customHeight="false" outlineLevel="0" collapsed="false">
      <c r="A160" s="21" t="s">
        <v>230</v>
      </c>
      <c r="B160" s="27" t="s">
        <v>231</v>
      </c>
      <c r="C160" s="20" t="n">
        <f aca="false">SUM(C162:C185)</f>
        <v>161264</v>
      </c>
      <c r="D160" s="20" t="n">
        <f aca="false">SUM(D162:D185)</f>
        <v>149215.1</v>
      </c>
      <c r="E160" s="20" t="n">
        <f aca="false">SUM(E162:E185)</f>
        <v>118928.4</v>
      </c>
      <c r="F160" s="20" t="n">
        <f aca="false">SUM(F162:F185)</f>
        <v>147354.5</v>
      </c>
      <c r="G160" s="20" t="n">
        <f aca="false">F160/D160*100</f>
        <v>98.7530752584692</v>
      </c>
      <c r="H160" s="23" t="n">
        <f aca="false">F160/E160*100</f>
        <v>123.901860278958</v>
      </c>
      <c r="I160" s="20" t="n">
        <f aca="false">F160/C160*100</f>
        <v>91.3747023514238</v>
      </c>
    </row>
    <row r="161" customFormat="false" ht="12.75" hidden="false" customHeight="false" outlineLevel="0" collapsed="false">
      <c r="A161" s="21"/>
      <c r="B161" s="27" t="s">
        <v>153</v>
      </c>
      <c r="C161" s="20"/>
      <c r="D161" s="20"/>
      <c r="E161" s="20"/>
      <c r="F161" s="20"/>
      <c r="G161" s="20"/>
      <c r="H161" s="23"/>
      <c r="I161" s="20"/>
    </row>
    <row r="162" customFormat="false" ht="25.5" hidden="false" customHeight="false" outlineLevel="0" collapsed="false">
      <c r="A162" s="21"/>
      <c r="B162" s="38" t="s">
        <v>232</v>
      </c>
      <c r="C162" s="20" t="n">
        <v>850.3</v>
      </c>
      <c r="D162" s="20" t="n">
        <v>1101.2</v>
      </c>
      <c r="E162" s="20" t="n">
        <v>1101.2</v>
      </c>
      <c r="F162" s="20" t="n">
        <v>1101.2</v>
      </c>
      <c r="G162" s="20" t="n">
        <f aca="false">F162/D162*100</f>
        <v>100</v>
      </c>
      <c r="H162" s="23" t="n">
        <f aca="false">F162/E162*100</f>
        <v>100</v>
      </c>
      <c r="I162" s="20" t="n">
        <f aca="false">F162/C162*100</f>
        <v>129.507232741385</v>
      </c>
    </row>
    <row r="163" customFormat="false" ht="38.25" hidden="false" customHeight="false" outlineLevel="0" collapsed="false">
      <c r="A163" s="21"/>
      <c r="B163" s="38" t="s">
        <v>233</v>
      </c>
      <c r="C163" s="20" t="n">
        <v>1049.4</v>
      </c>
      <c r="D163" s="20" t="n">
        <v>257.1</v>
      </c>
      <c r="E163" s="20" t="n">
        <v>43.8</v>
      </c>
      <c r="F163" s="20" t="n">
        <v>257.1</v>
      </c>
      <c r="G163" s="20" t="n">
        <f aca="false">F163/D163*100</f>
        <v>100</v>
      </c>
      <c r="H163" s="23" t="n">
        <f aca="false">F163/E163*100</f>
        <v>586.986301369863</v>
      </c>
      <c r="I163" s="20" t="n">
        <f aca="false">F163/C163*100</f>
        <v>24.4997141223556</v>
      </c>
    </row>
    <row r="164" s="43" customFormat="true" ht="79.5" hidden="false" customHeight="true" outlineLevel="0" collapsed="false">
      <c r="A164" s="21"/>
      <c r="B164" s="27" t="s">
        <v>234</v>
      </c>
      <c r="C164" s="20" t="n">
        <v>2368.8</v>
      </c>
      <c r="D164" s="20" t="n">
        <v>4133.8</v>
      </c>
      <c r="E164" s="20" t="n">
        <v>2528.2</v>
      </c>
      <c r="F164" s="20" t="n">
        <v>4133.8</v>
      </c>
      <c r="G164" s="20" t="n">
        <f aca="false">F164/D164*100</f>
        <v>100</v>
      </c>
      <c r="H164" s="23" t="n">
        <f aca="false">F164/E164*100</f>
        <v>163.507633889724</v>
      </c>
      <c r="I164" s="20" t="n">
        <f aca="false">F164/C164*100</f>
        <v>174.51030057413</v>
      </c>
    </row>
    <row r="165" customFormat="false" ht="51.75" hidden="false" customHeight="true" outlineLevel="0" collapsed="false">
      <c r="A165" s="21"/>
      <c r="B165" s="27" t="s">
        <v>235</v>
      </c>
      <c r="C165" s="20" t="n">
        <v>22192</v>
      </c>
      <c r="D165" s="20" t="n">
        <v>34317.2</v>
      </c>
      <c r="E165" s="20" t="n">
        <v>21867.4</v>
      </c>
      <c r="F165" s="20" t="n">
        <v>34317.2</v>
      </c>
      <c r="G165" s="20" t="n">
        <f aca="false">F165/D165*100</f>
        <v>100</v>
      </c>
      <c r="H165" s="23" t="n">
        <f aca="false">F165/E165*100</f>
        <v>156.93315163211</v>
      </c>
      <c r="I165" s="20" t="n">
        <f aca="false">F165/C165*100</f>
        <v>154.637707281903</v>
      </c>
    </row>
    <row r="166" customFormat="false" ht="27.75" hidden="false" customHeight="true" outlineLevel="0" collapsed="false">
      <c r="A166" s="21"/>
      <c r="B166" s="27" t="s">
        <v>236</v>
      </c>
      <c r="C166" s="20" t="n">
        <v>81513.2</v>
      </c>
      <c r="D166" s="20" t="n">
        <v>57342.4</v>
      </c>
      <c r="E166" s="20" t="n">
        <v>52181.3</v>
      </c>
      <c r="F166" s="20" t="n">
        <v>57342.4</v>
      </c>
      <c r="G166" s="20" t="n">
        <f aca="false">F166/D166*100</f>
        <v>100</v>
      </c>
      <c r="H166" s="23" t="n">
        <f aca="false">F166/E166*100</f>
        <v>109.890707973929</v>
      </c>
      <c r="I166" s="20" t="n">
        <f aca="false">F166/C166*100</f>
        <v>70.3473793201592</v>
      </c>
    </row>
    <row r="167" customFormat="false" ht="12.75" hidden="false" customHeight="false" outlineLevel="0" collapsed="false">
      <c r="A167" s="21"/>
      <c r="B167" s="27" t="s">
        <v>237</v>
      </c>
      <c r="C167" s="20" t="n">
        <v>1425.9</v>
      </c>
      <c r="D167" s="20" t="n">
        <v>1450.8</v>
      </c>
      <c r="E167" s="20" t="n">
        <v>1206.2</v>
      </c>
      <c r="F167" s="20" t="n">
        <v>1450.8</v>
      </c>
      <c r="G167" s="20" t="n">
        <f aca="false">F167/D167*100</f>
        <v>100</v>
      </c>
      <c r="H167" s="23" t="n">
        <f aca="false">F167/E167*100</f>
        <v>120.278560769358</v>
      </c>
      <c r="I167" s="20" t="n">
        <f aca="false">F167/C167*100</f>
        <v>101.746265516516</v>
      </c>
    </row>
    <row r="168" customFormat="false" ht="39" hidden="false" customHeight="true" outlineLevel="0" collapsed="false">
      <c r="A168" s="21"/>
      <c r="B168" s="27" t="s">
        <v>238</v>
      </c>
      <c r="C168" s="20" t="n">
        <v>2355.9</v>
      </c>
      <c r="D168" s="20" t="n">
        <v>2636.3</v>
      </c>
      <c r="E168" s="20" t="n">
        <v>1985.9</v>
      </c>
      <c r="F168" s="20" t="n">
        <v>2636.3</v>
      </c>
      <c r="G168" s="20" t="n">
        <f aca="false">F168/D168*100</f>
        <v>100</v>
      </c>
      <c r="H168" s="23" t="n">
        <f aca="false">F168/E168*100</f>
        <v>132.750893801299</v>
      </c>
      <c r="I168" s="20" t="n">
        <f aca="false">F168/C168*100</f>
        <v>111.902033193259</v>
      </c>
    </row>
    <row r="169" customFormat="false" ht="103.5" hidden="false" customHeight="true" outlineLevel="0" collapsed="false">
      <c r="A169" s="21"/>
      <c r="B169" s="27" t="s">
        <v>239</v>
      </c>
      <c r="C169" s="20" t="n">
        <v>493.2</v>
      </c>
      <c r="D169" s="20" t="n">
        <v>218.3</v>
      </c>
      <c r="E169" s="20" t="n">
        <v>218.3</v>
      </c>
      <c r="F169" s="20" t="n">
        <v>218.3</v>
      </c>
      <c r="G169" s="20" t="n">
        <f aca="false">F169/D169*100</f>
        <v>100</v>
      </c>
      <c r="H169" s="23" t="n">
        <f aca="false">F169/E169*100</f>
        <v>100</v>
      </c>
      <c r="I169" s="20" t="n">
        <f aca="false">F169/C169*100</f>
        <v>44.2619626926196</v>
      </c>
    </row>
    <row r="170" customFormat="false" ht="25.5" hidden="false" customHeight="false" outlineLevel="0" collapsed="false">
      <c r="A170" s="21"/>
      <c r="B170" s="27" t="s">
        <v>240</v>
      </c>
      <c r="C170" s="20" t="n">
        <v>739.7</v>
      </c>
      <c r="D170" s="20" t="n">
        <v>624.7</v>
      </c>
      <c r="E170" s="20" t="n">
        <v>478.6</v>
      </c>
      <c r="F170" s="20" t="n">
        <v>624.7</v>
      </c>
      <c r="G170" s="20" t="n">
        <f aca="false">F170/D170*100</f>
        <v>100</v>
      </c>
      <c r="H170" s="23" t="n">
        <f aca="false">F170/E170*100</f>
        <v>130.52653572921</v>
      </c>
      <c r="I170" s="20" t="n">
        <f aca="false">F170/C170*100</f>
        <v>84.4531566851426</v>
      </c>
    </row>
    <row r="171" customFormat="false" ht="38.25" hidden="false" customHeight="false" outlineLevel="0" collapsed="false">
      <c r="A171" s="21"/>
      <c r="B171" s="27" t="s">
        <v>241</v>
      </c>
      <c r="C171" s="20" t="n">
        <v>984.1</v>
      </c>
      <c r="D171" s="20" t="n">
        <v>936.7</v>
      </c>
      <c r="E171" s="20" t="n">
        <v>697</v>
      </c>
      <c r="F171" s="20" t="n">
        <v>936.7</v>
      </c>
      <c r="G171" s="20" t="n">
        <f aca="false">F171/D171*100</f>
        <v>100</v>
      </c>
      <c r="H171" s="23" t="n">
        <f aca="false">F171/E171*100</f>
        <v>134.390243902439</v>
      </c>
      <c r="I171" s="20" t="n">
        <f aca="false">F171/C171*100</f>
        <v>95.1834163194797</v>
      </c>
    </row>
    <row r="172" customFormat="false" ht="25.5" hidden="false" customHeight="true" outlineLevel="0" collapsed="false">
      <c r="A172" s="21"/>
      <c r="B172" s="27" t="s">
        <v>242</v>
      </c>
      <c r="C172" s="20" t="n">
        <v>20945.8</v>
      </c>
      <c r="D172" s="20" t="n">
        <v>22505.2</v>
      </c>
      <c r="E172" s="20" t="n">
        <v>22505.2</v>
      </c>
      <c r="F172" s="20" t="n">
        <v>20860.1</v>
      </c>
      <c r="G172" s="20" t="n">
        <f aca="false">F172/D172*100</f>
        <v>92.6901338357357</v>
      </c>
      <c r="H172" s="23" t="n">
        <f aca="false">F172/E172*100</f>
        <v>92.6901338357357</v>
      </c>
      <c r="I172" s="20" t="n">
        <f aca="false">F172/C172*100</f>
        <v>99.590848762043</v>
      </c>
    </row>
    <row r="173" s="43" customFormat="true" ht="132.75" hidden="false" customHeight="true" outlineLevel="0" collapsed="false">
      <c r="A173" s="21"/>
      <c r="B173" s="27" t="s">
        <v>243</v>
      </c>
      <c r="C173" s="20" t="n">
        <v>5252.5</v>
      </c>
      <c r="D173" s="20" t="n">
        <v>5309.1</v>
      </c>
      <c r="E173" s="20" t="n">
        <v>4662.6</v>
      </c>
      <c r="F173" s="20" t="n">
        <v>5309.1</v>
      </c>
      <c r="G173" s="20" t="n">
        <f aca="false">F173/D173*100</f>
        <v>100</v>
      </c>
      <c r="H173" s="23" t="n">
        <f aca="false">F173/E173*100</f>
        <v>113.865654355939</v>
      </c>
      <c r="I173" s="20" t="n">
        <f aca="false">F173/C173*100</f>
        <v>101.07758210376</v>
      </c>
      <c r="J173" s="43" t="s">
        <v>244</v>
      </c>
    </row>
    <row r="174" customFormat="false" ht="64.5" hidden="false" customHeight="true" outlineLevel="0" collapsed="false">
      <c r="A174" s="21"/>
      <c r="B174" s="27" t="s">
        <v>245</v>
      </c>
      <c r="C174" s="20" t="n">
        <v>3322.3</v>
      </c>
      <c r="D174" s="20" t="n">
        <v>5732.8</v>
      </c>
      <c r="E174" s="20" t="n">
        <v>3074.7</v>
      </c>
      <c r="F174" s="20" t="n">
        <v>5732.8</v>
      </c>
      <c r="G174" s="20" t="n">
        <f aca="false">F174/D174*100</f>
        <v>100</v>
      </c>
      <c r="H174" s="23" t="n">
        <f aca="false">F174/E174*100</f>
        <v>186.450710638436</v>
      </c>
      <c r="I174" s="20" t="n">
        <f aca="false">F174/C174*100</f>
        <v>172.555157571562</v>
      </c>
    </row>
    <row r="175" customFormat="false" ht="89.25" hidden="false" customHeight="true" outlineLevel="0" collapsed="false">
      <c r="A175" s="21"/>
      <c r="B175" s="27" t="s">
        <v>246</v>
      </c>
      <c r="C175" s="20" t="n">
        <v>300</v>
      </c>
      <c r="D175" s="20" t="n">
        <v>300</v>
      </c>
      <c r="E175" s="20" t="n">
        <v>300</v>
      </c>
      <c r="F175" s="20" t="n">
        <v>300</v>
      </c>
      <c r="G175" s="20" t="n">
        <f aca="false">F175/D175*100</f>
        <v>100</v>
      </c>
      <c r="H175" s="23" t="n">
        <f aca="false">F175/E175*100</f>
        <v>100</v>
      </c>
      <c r="I175" s="20" t="n">
        <f aca="false">F175/C175*100</f>
        <v>100</v>
      </c>
    </row>
    <row r="176" customFormat="false" ht="65.25" hidden="false" customHeight="true" outlineLevel="0" collapsed="false">
      <c r="A176" s="21"/>
      <c r="B176" s="27" t="s">
        <v>247</v>
      </c>
      <c r="C176" s="20" t="n">
        <v>0</v>
      </c>
      <c r="D176" s="20" t="n">
        <v>2902</v>
      </c>
      <c r="E176" s="20" t="n">
        <v>2113.9</v>
      </c>
      <c r="F176" s="20" t="n">
        <v>2902</v>
      </c>
      <c r="G176" s="20" t="n">
        <f aca="false">F176/D176*100</f>
        <v>100</v>
      </c>
      <c r="H176" s="23" t="n">
        <f aca="false">F176/E176*100</f>
        <v>137.281801409717</v>
      </c>
      <c r="I176" s="20" t="s">
        <v>24</v>
      </c>
    </row>
    <row r="177" customFormat="false" ht="29.25" hidden="false" customHeight="true" outlineLevel="0" collapsed="false">
      <c r="A177" s="21"/>
      <c r="B177" s="27" t="s">
        <v>248</v>
      </c>
      <c r="C177" s="20" t="n">
        <v>0</v>
      </c>
      <c r="D177" s="20" t="n">
        <v>3387.7</v>
      </c>
      <c r="E177" s="20" t="n">
        <v>0</v>
      </c>
      <c r="F177" s="20" t="n">
        <v>3387.7</v>
      </c>
      <c r="G177" s="20" t="n">
        <f aca="false">F177/D177*100</f>
        <v>100</v>
      </c>
      <c r="H177" s="23" t="s">
        <v>24</v>
      </c>
      <c r="I177" s="20" t="s">
        <v>24</v>
      </c>
    </row>
    <row r="178" customFormat="false" ht="65.25" hidden="false" customHeight="true" outlineLevel="0" collapsed="false">
      <c r="A178" s="21"/>
      <c r="B178" s="38" t="s">
        <v>249</v>
      </c>
      <c r="C178" s="20" t="n">
        <v>0</v>
      </c>
      <c r="D178" s="20" t="n">
        <v>973.1</v>
      </c>
      <c r="E178" s="20" t="n">
        <v>0</v>
      </c>
      <c r="F178" s="20" t="n">
        <v>973.1</v>
      </c>
      <c r="G178" s="20" t="n">
        <f aca="false">F178/D178*100</f>
        <v>100</v>
      </c>
      <c r="H178" s="23" t="s">
        <v>24</v>
      </c>
      <c r="I178" s="20" t="s">
        <v>24</v>
      </c>
    </row>
    <row r="179" customFormat="false" ht="51" hidden="false" customHeight="true" outlineLevel="0" collapsed="false">
      <c r="A179" s="21"/>
      <c r="B179" s="38" t="s">
        <v>250</v>
      </c>
      <c r="C179" s="20" t="n">
        <v>0</v>
      </c>
      <c r="D179" s="20" t="n">
        <v>2290</v>
      </c>
      <c r="E179" s="20" t="n">
        <v>2290</v>
      </c>
      <c r="F179" s="20" t="n">
        <v>2100</v>
      </c>
      <c r="G179" s="20" t="n">
        <f aca="false">F179/D179*100</f>
        <v>91.703056768559</v>
      </c>
      <c r="H179" s="23" t="n">
        <f aca="false">F179/E179*100</f>
        <v>91.703056768559</v>
      </c>
      <c r="I179" s="20" t="s">
        <v>24</v>
      </c>
    </row>
    <row r="180" customFormat="false" ht="30" hidden="false" customHeight="true" outlineLevel="0" collapsed="false">
      <c r="A180" s="21"/>
      <c r="B180" s="38" t="s">
        <v>251</v>
      </c>
      <c r="C180" s="20" t="n">
        <v>18.9</v>
      </c>
      <c r="D180" s="20" t="n">
        <v>0</v>
      </c>
      <c r="E180" s="20" t="n">
        <v>0</v>
      </c>
      <c r="F180" s="20" t="n">
        <v>0</v>
      </c>
      <c r="G180" s="20" t="s">
        <v>24</v>
      </c>
      <c r="H180" s="23" t="s">
        <v>24</v>
      </c>
      <c r="I180" s="20" t="n">
        <f aca="false">F180/C180*100</f>
        <v>0</v>
      </c>
    </row>
    <row r="181" customFormat="false" ht="30" hidden="false" customHeight="true" outlineLevel="0" collapsed="false">
      <c r="A181" s="21"/>
      <c r="B181" s="38" t="s">
        <v>252</v>
      </c>
      <c r="C181" s="20" t="n">
        <v>14509</v>
      </c>
      <c r="D181" s="20" t="n">
        <v>0</v>
      </c>
      <c r="E181" s="20"/>
      <c r="F181" s="20" t="n">
        <v>0</v>
      </c>
      <c r="G181" s="20" t="s">
        <v>24</v>
      </c>
      <c r="H181" s="23"/>
      <c r="I181" s="20" t="n">
        <f aca="false">F181/C181*100</f>
        <v>0</v>
      </c>
    </row>
    <row r="182" customFormat="false" ht="52.5" hidden="false" customHeight="true" outlineLevel="0" collapsed="false">
      <c r="A182" s="21"/>
      <c r="B182" s="38" t="s">
        <v>253</v>
      </c>
      <c r="C182" s="20" t="n">
        <v>378</v>
      </c>
      <c r="D182" s="20" t="n">
        <v>0</v>
      </c>
      <c r="E182" s="20"/>
      <c r="F182" s="20" t="n">
        <v>0</v>
      </c>
      <c r="G182" s="20" t="s">
        <v>24</v>
      </c>
      <c r="H182" s="23"/>
      <c r="I182" s="20" t="n">
        <f aca="false">F182/C182*100</f>
        <v>0</v>
      </c>
    </row>
    <row r="183" customFormat="false" ht="40.5" hidden="false" customHeight="true" outlineLevel="0" collapsed="false">
      <c r="A183" s="21"/>
      <c r="B183" s="38" t="s">
        <v>254</v>
      </c>
      <c r="C183" s="20" t="n">
        <v>2565</v>
      </c>
      <c r="D183" s="20" t="n">
        <v>0</v>
      </c>
      <c r="E183" s="20"/>
      <c r="F183" s="20" t="n">
        <v>0</v>
      </c>
      <c r="G183" s="20" t="s">
        <v>24</v>
      </c>
      <c r="H183" s="23"/>
      <c r="I183" s="20" t="n">
        <f aca="false">F183/C183*100</f>
        <v>0</v>
      </c>
    </row>
    <row r="184" customFormat="false" ht="40.5" hidden="false" customHeight="true" outlineLevel="0" collapsed="false">
      <c r="A184" s="21"/>
      <c r="B184" s="38" t="s">
        <v>255</v>
      </c>
      <c r="C184" s="20" t="n">
        <v>0</v>
      </c>
      <c r="D184" s="20" t="n">
        <v>264.6</v>
      </c>
      <c r="E184" s="20" t="n">
        <v>264.6</v>
      </c>
      <c r="F184" s="20" t="n">
        <v>264.6</v>
      </c>
      <c r="G184" s="20" t="n">
        <f aca="false">F184/D184*100</f>
        <v>100</v>
      </c>
      <c r="H184" s="23" t="n">
        <f aca="false">F184/E184*100</f>
        <v>100</v>
      </c>
      <c r="I184" s="20" t="s">
        <v>24</v>
      </c>
    </row>
    <row r="185" customFormat="false" ht="44.25" hidden="false" customHeight="true" outlineLevel="0" collapsed="false">
      <c r="A185" s="21"/>
      <c r="B185" s="38" t="s">
        <v>256</v>
      </c>
      <c r="C185" s="20" t="n">
        <v>0</v>
      </c>
      <c r="D185" s="20" t="n">
        <v>2532.1</v>
      </c>
      <c r="E185" s="20" t="n">
        <v>1409.5</v>
      </c>
      <c r="F185" s="20" t="n">
        <v>2506.6</v>
      </c>
      <c r="G185" s="20" t="n">
        <f aca="false">F185/D185*100</f>
        <v>98.992930768927</v>
      </c>
      <c r="H185" s="23" t="n">
        <f aca="false">F185/E185*100</f>
        <v>177.836112096488</v>
      </c>
      <c r="I185" s="20" t="s">
        <v>24</v>
      </c>
    </row>
    <row r="186" customFormat="false" ht="25.5" hidden="false" customHeight="false" outlineLevel="0" collapsed="false">
      <c r="A186" s="11" t="s">
        <v>257</v>
      </c>
      <c r="B186" s="26" t="s">
        <v>258</v>
      </c>
      <c r="C186" s="12" t="n">
        <f aca="false">SUM(C188,C216,C220,C225:C227,C235:C235)</f>
        <v>318583.9</v>
      </c>
      <c r="D186" s="12" t="n">
        <f aca="false">SUM(D188,D216,D220,D225:D227,D235:D235,D231)</f>
        <v>344443.6</v>
      </c>
      <c r="E186" s="12" t="n">
        <f aca="false">SUM(E188,E216,E220,E225:E227,E235:E235,E231)</f>
        <v>251725.6</v>
      </c>
      <c r="F186" s="12" t="n">
        <f aca="false">SUM(F188,F216,F220,F225:F227,F235:F235,F231)</f>
        <v>340617.3</v>
      </c>
      <c r="G186" s="12" t="n">
        <f aca="false">F186/D186*100</f>
        <v>98.8891359862689</v>
      </c>
      <c r="H186" s="17" t="n">
        <f aca="false">F186/E186*100</f>
        <v>135.312935990618</v>
      </c>
      <c r="I186" s="12" t="n">
        <f aca="false">F186/C186*100</f>
        <v>106.916043152212</v>
      </c>
    </row>
    <row r="187" customFormat="false" ht="12.75" hidden="false" customHeight="false" outlineLevel="0" collapsed="false">
      <c r="A187" s="11"/>
      <c r="B187" s="24" t="s">
        <v>153</v>
      </c>
      <c r="C187" s="12"/>
      <c r="D187" s="12"/>
      <c r="E187" s="12"/>
      <c r="F187" s="12"/>
      <c r="G187" s="20"/>
      <c r="H187" s="23"/>
      <c r="I187" s="20"/>
    </row>
    <row r="188" customFormat="false" ht="25.5" hidden="false" customHeight="false" outlineLevel="0" collapsed="false">
      <c r="A188" s="21" t="s">
        <v>259</v>
      </c>
      <c r="B188" s="24" t="s">
        <v>260</v>
      </c>
      <c r="C188" s="20" t="n">
        <f aca="false">SUM(C190:C198,C203:C211,C215)</f>
        <v>296241.1</v>
      </c>
      <c r="D188" s="20" t="n">
        <f aca="false">SUM(D190:D198,D203:D211,D215)</f>
        <v>322239</v>
      </c>
      <c r="E188" s="20" t="n">
        <f aca="false">SUM(E190:E198,E203:E211,E215)</f>
        <v>238253.6</v>
      </c>
      <c r="F188" s="20" t="n">
        <f aca="false">SUM(F190:F198,F203:F211,F215)</f>
        <v>322213.3</v>
      </c>
      <c r="G188" s="20" t="n">
        <f aca="false">F188/D188*100</f>
        <v>99.9920245532043</v>
      </c>
      <c r="H188" s="23" t="n">
        <f aca="false">F188/E188*100</f>
        <v>135.239635413694</v>
      </c>
      <c r="I188" s="20" t="n">
        <f aca="false">F188/C188*100</f>
        <v>108.76725072922</v>
      </c>
    </row>
    <row r="189" customFormat="false" ht="12.75" hidden="false" customHeight="false" outlineLevel="0" collapsed="false">
      <c r="A189" s="21"/>
      <c r="B189" s="24" t="s">
        <v>153</v>
      </c>
      <c r="C189" s="20"/>
      <c r="D189" s="20"/>
      <c r="E189" s="20"/>
      <c r="F189" s="20"/>
      <c r="G189" s="20"/>
      <c r="H189" s="23"/>
      <c r="I189" s="20"/>
    </row>
    <row r="190" customFormat="false" ht="78" hidden="false" customHeight="true" outlineLevel="0" collapsed="false">
      <c r="A190" s="21"/>
      <c r="B190" s="24" t="s">
        <v>261</v>
      </c>
      <c r="C190" s="20" t="n">
        <v>228849.8</v>
      </c>
      <c r="D190" s="20" t="n">
        <v>244885.8</v>
      </c>
      <c r="E190" s="20" t="n">
        <v>183086</v>
      </c>
      <c r="F190" s="20" t="n">
        <v>244885.8</v>
      </c>
      <c r="G190" s="20" t="n">
        <f aca="false">F190/D190*100</f>
        <v>100</v>
      </c>
      <c r="H190" s="23" t="n">
        <f aca="false">F190/E190*100</f>
        <v>133.754519733896</v>
      </c>
      <c r="I190" s="20" t="n">
        <f aca="false">F190/C190*100</f>
        <v>107.007216086708</v>
      </c>
    </row>
    <row r="191" customFormat="false" ht="51" hidden="false" customHeight="false" outlineLevel="0" collapsed="false">
      <c r="A191" s="21"/>
      <c r="B191" s="22" t="s">
        <v>262</v>
      </c>
      <c r="C191" s="20" t="n">
        <v>23376.4</v>
      </c>
      <c r="D191" s="20" t="n">
        <v>25992.1</v>
      </c>
      <c r="E191" s="20" t="n">
        <v>18555.6</v>
      </c>
      <c r="F191" s="20" t="n">
        <v>25992.1</v>
      </c>
      <c r="G191" s="20" t="n">
        <f aca="false">F191/D191*100</f>
        <v>100</v>
      </c>
      <c r="H191" s="23" t="n">
        <f aca="false">F191/E191*100</f>
        <v>140.076850115329</v>
      </c>
      <c r="I191" s="20" t="n">
        <f aca="false">F191/C191*100</f>
        <v>111.189490255129</v>
      </c>
    </row>
    <row r="192" customFormat="false" ht="76.5" hidden="false" customHeight="true" outlineLevel="0" collapsed="false">
      <c r="A192" s="21"/>
      <c r="B192" s="24" t="s">
        <v>263</v>
      </c>
      <c r="C192" s="20" t="n">
        <v>5749.2</v>
      </c>
      <c r="D192" s="20" t="n">
        <v>3651.2</v>
      </c>
      <c r="E192" s="20" t="n">
        <v>1831.7</v>
      </c>
      <c r="F192" s="20" t="n">
        <v>3651.2</v>
      </c>
      <c r="G192" s="20" t="n">
        <f aca="false">F192/D192*100</f>
        <v>100</v>
      </c>
      <c r="H192" s="23" t="n">
        <f aca="false">F192/E192*100</f>
        <v>199.333952066386</v>
      </c>
      <c r="I192" s="20" t="n">
        <f aca="false">F192/C192*100</f>
        <v>63.5079663257497</v>
      </c>
    </row>
    <row r="193" customFormat="false" ht="114.75" hidden="false" customHeight="false" outlineLevel="0" collapsed="false">
      <c r="A193" s="21"/>
      <c r="B193" s="24" t="s">
        <v>264</v>
      </c>
      <c r="C193" s="20" t="n">
        <v>490.5</v>
      </c>
      <c r="D193" s="20" t="n">
        <v>490.8</v>
      </c>
      <c r="E193" s="20" t="n">
        <v>340.3</v>
      </c>
      <c r="F193" s="20" t="n">
        <v>490.8</v>
      </c>
      <c r="G193" s="20" t="n">
        <f aca="false">F193/D193*100</f>
        <v>100</v>
      </c>
      <c r="H193" s="23" t="n">
        <f aca="false">F193/E193*100</f>
        <v>144.225683220688</v>
      </c>
      <c r="I193" s="20" t="n">
        <f aca="false">F193/C193*100</f>
        <v>100.061162079511</v>
      </c>
    </row>
    <row r="194" customFormat="false" ht="38.25" hidden="false" customHeight="false" outlineLevel="0" collapsed="false">
      <c r="A194" s="21"/>
      <c r="B194" s="24" t="s">
        <v>265</v>
      </c>
      <c r="C194" s="20" t="n">
        <v>849.2</v>
      </c>
      <c r="D194" s="20" t="n">
        <v>899.1</v>
      </c>
      <c r="E194" s="20" t="n">
        <v>603.9</v>
      </c>
      <c r="F194" s="20" t="n">
        <v>899.1</v>
      </c>
      <c r="G194" s="20" t="n">
        <f aca="false">F194/D194*100</f>
        <v>100</v>
      </c>
      <c r="H194" s="23" t="n">
        <f aca="false">F194/E194*100</f>
        <v>148.882265275708</v>
      </c>
      <c r="I194" s="20" t="n">
        <f aca="false">F194/C194*100</f>
        <v>105.876118699953</v>
      </c>
    </row>
    <row r="195" customFormat="false" ht="51" hidden="false" customHeight="false" outlineLevel="0" collapsed="false">
      <c r="A195" s="21"/>
      <c r="B195" s="24" t="s">
        <v>266</v>
      </c>
      <c r="C195" s="20" t="n">
        <v>63.3</v>
      </c>
      <c r="D195" s="20" t="n">
        <v>67</v>
      </c>
      <c r="E195" s="20" t="n">
        <v>49.6</v>
      </c>
      <c r="F195" s="20" t="n">
        <v>67</v>
      </c>
      <c r="G195" s="20" t="n">
        <f aca="false">F195/D195*100</f>
        <v>100</v>
      </c>
      <c r="H195" s="23" t="n">
        <f aca="false">F195/E195*100</f>
        <v>135.08064516129</v>
      </c>
      <c r="I195" s="20" t="n">
        <f aca="false">F195/C195*100</f>
        <v>105.845181674566</v>
      </c>
    </row>
    <row r="196" customFormat="false" ht="77.25" hidden="false" customHeight="true" outlineLevel="0" collapsed="false">
      <c r="A196" s="21"/>
      <c r="B196" s="24" t="s">
        <v>267</v>
      </c>
      <c r="C196" s="20" t="n">
        <v>28.5</v>
      </c>
      <c r="D196" s="20" t="n">
        <v>30.5</v>
      </c>
      <c r="E196" s="20" t="n">
        <v>24</v>
      </c>
      <c r="F196" s="20" t="n">
        <v>30.5</v>
      </c>
      <c r="G196" s="20" t="n">
        <f aca="false">F196/D196*100</f>
        <v>100</v>
      </c>
      <c r="H196" s="23" t="n">
        <f aca="false">F196/E196*100</f>
        <v>127.083333333333</v>
      </c>
      <c r="I196" s="20" t="n">
        <f aca="false">F196/C196*100</f>
        <v>107.017543859649</v>
      </c>
    </row>
    <row r="197" customFormat="false" ht="39" hidden="false" customHeight="true" outlineLevel="0" collapsed="false">
      <c r="A197" s="21"/>
      <c r="B197" s="24" t="s">
        <v>268</v>
      </c>
      <c r="C197" s="20" t="n">
        <v>147.2</v>
      </c>
      <c r="D197" s="20" t="n">
        <v>156.1</v>
      </c>
      <c r="E197" s="20" t="n">
        <v>115.2</v>
      </c>
      <c r="F197" s="20" t="n">
        <v>156.1</v>
      </c>
      <c r="G197" s="20" t="n">
        <f aca="false">F197/D197*100</f>
        <v>100</v>
      </c>
      <c r="H197" s="23" t="n">
        <f aca="false">F197/E197*100</f>
        <v>135.503472222222</v>
      </c>
      <c r="I197" s="20" t="n">
        <f aca="false">F197/C197*100</f>
        <v>106.046195652174</v>
      </c>
    </row>
    <row r="198" customFormat="false" ht="27.75" hidden="false" customHeight="true" outlineLevel="0" collapsed="false">
      <c r="A198" s="21"/>
      <c r="B198" s="24" t="s">
        <v>269</v>
      </c>
      <c r="C198" s="20" t="n">
        <f aca="false">SUM(C200:C202)</f>
        <v>15030.4</v>
      </c>
      <c r="D198" s="20" t="n">
        <f aca="false">SUM(D200:D202)</f>
        <v>21673.1</v>
      </c>
      <c r="E198" s="20" t="n">
        <f aca="false">SUM(E200:E202)</f>
        <v>15782</v>
      </c>
      <c r="F198" s="20" t="n">
        <f aca="false">SUM(F200:F202)</f>
        <v>21673.1</v>
      </c>
      <c r="G198" s="20" t="n">
        <f aca="false">F198/D198*100</f>
        <v>100</v>
      </c>
      <c r="H198" s="23" t="n">
        <f aca="false">F198/E198*100</f>
        <v>137.327968571791</v>
      </c>
      <c r="I198" s="20" t="n">
        <f aca="false">F198/C198*100</f>
        <v>144.195097934852</v>
      </c>
    </row>
    <row r="199" customFormat="false" ht="12.75" hidden="false" customHeight="false" outlineLevel="0" collapsed="false">
      <c r="A199" s="21"/>
      <c r="B199" s="24" t="s">
        <v>15</v>
      </c>
      <c r="C199" s="29"/>
      <c r="D199" s="29"/>
      <c r="E199" s="29"/>
      <c r="F199" s="29"/>
      <c r="G199" s="20"/>
      <c r="H199" s="23"/>
      <c r="I199" s="20"/>
    </row>
    <row r="200" customFormat="false" ht="25.5" hidden="false" customHeight="false" outlineLevel="0" collapsed="false">
      <c r="A200" s="21"/>
      <c r="B200" s="44" t="s">
        <v>270</v>
      </c>
      <c r="C200" s="29" t="n">
        <v>3031.2</v>
      </c>
      <c r="D200" s="29" t="n">
        <v>3210</v>
      </c>
      <c r="E200" s="29" t="n">
        <v>2211</v>
      </c>
      <c r="F200" s="29" t="n">
        <v>3210</v>
      </c>
      <c r="G200" s="20" t="n">
        <f aca="false">F200/D200*100</f>
        <v>100</v>
      </c>
      <c r="H200" s="23" t="n">
        <f aca="false">F200/E200*100</f>
        <v>145.183175033921</v>
      </c>
      <c r="I200" s="20" t="n">
        <f aca="false">F200/C200*100</f>
        <v>105.898653998416</v>
      </c>
    </row>
    <row r="201" customFormat="false" ht="25.5" hidden="false" customHeight="true" outlineLevel="0" collapsed="false">
      <c r="A201" s="21"/>
      <c r="B201" s="31" t="s">
        <v>271</v>
      </c>
      <c r="C201" s="29" t="n">
        <v>8267.5</v>
      </c>
      <c r="D201" s="29" t="n">
        <v>14965.7</v>
      </c>
      <c r="E201" s="29" t="n">
        <v>10420.8</v>
      </c>
      <c r="F201" s="29" t="n">
        <v>14965.7</v>
      </c>
      <c r="G201" s="20" t="n">
        <f aca="false">F201/D201*100</f>
        <v>100</v>
      </c>
      <c r="H201" s="23" t="n">
        <f aca="false">F201/E201*100</f>
        <v>143.613734070321</v>
      </c>
      <c r="I201" s="20" t="n">
        <f aca="false">F201/C201*100</f>
        <v>181.018445721197</v>
      </c>
    </row>
    <row r="202" customFormat="false" ht="12.75" hidden="false" customHeight="false" outlineLevel="0" collapsed="false">
      <c r="A202" s="21"/>
      <c r="B202" s="31" t="s">
        <v>272</v>
      </c>
      <c r="C202" s="29" t="n">
        <v>3731.7</v>
      </c>
      <c r="D202" s="29" t="n">
        <v>3497.4</v>
      </c>
      <c r="E202" s="29" t="n">
        <v>3150.2</v>
      </c>
      <c r="F202" s="29" t="n">
        <v>3497.4</v>
      </c>
      <c r="G202" s="20" t="n">
        <f aca="false">F202/D202*100</f>
        <v>100</v>
      </c>
      <c r="H202" s="23" t="n">
        <f aca="false">F202/E202*100</f>
        <v>111.02152244302</v>
      </c>
      <c r="I202" s="20" t="n">
        <f aca="false">F202/C202*100</f>
        <v>93.7213602379613</v>
      </c>
    </row>
    <row r="203" customFormat="false" ht="38.25" hidden="false" customHeight="false" outlineLevel="0" collapsed="false">
      <c r="A203" s="21"/>
      <c r="B203" s="27" t="s">
        <v>273</v>
      </c>
      <c r="C203" s="20" t="n">
        <v>918.2</v>
      </c>
      <c r="D203" s="20" t="n">
        <v>972</v>
      </c>
      <c r="E203" s="20" t="n">
        <v>720</v>
      </c>
      <c r="F203" s="20" t="n">
        <v>972</v>
      </c>
      <c r="G203" s="20" t="n">
        <f aca="false">F203/D203*100</f>
        <v>100</v>
      </c>
      <c r="H203" s="23" t="n">
        <f aca="false">F203/E203*100</f>
        <v>135</v>
      </c>
      <c r="I203" s="20" t="n">
        <f aca="false">F203/C203*100</f>
        <v>105.859289915051</v>
      </c>
    </row>
    <row r="204" customFormat="false" ht="38.25" hidden="false" customHeight="false" outlineLevel="0" collapsed="false">
      <c r="A204" s="21"/>
      <c r="B204" s="24" t="s">
        <v>274</v>
      </c>
      <c r="C204" s="20" t="n">
        <v>4034.3</v>
      </c>
      <c r="D204" s="20" t="n">
        <v>4272.1</v>
      </c>
      <c r="E204" s="20" t="n">
        <v>2887.3</v>
      </c>
      <c r="F204" s="20" t="n">
        <v>4272.1</v>
      </c>
      <c r="G204" s="20" t="n">
        <f aca="false">F204/D204*100</f>
        <v>100</v>
      </c>
      <c r="H204" s="23" t="n">
        <f aca="false">F204/E204*100</f>
        <v>147.961763585357</v>
      </c>
      <c r="I204" s="20" t="n">
        <f aca="false">F204/C204*100</f>
        <v>105.894455047964</v>
      </c>
    </row>
    <row r="205" customFormat="false" ht="77.25" hidden="false" customHeight="true" outlineLevel="0" collapsed="false">
      <c r="A205" s="21"/>
      <c r="B205" s="24" t="s">
        <v>275</v>
      </c>
      <c r="C205" s="20" t="n">
        <v>1.5</v>
      </c>
      <c r="D205" s="20" t="n">
        <v>0</v>
      </c>
      <c r="E205" s="20" t="n">
        <v>0</v>
      </c>
      <c r="F205" s="20" t="n">
        <v>0</v>
      </c>
      <c r="G205" s="20" t="s">
        <v>24</v>
      </c>
      <c r="H205" s="23" t="s">
        <v>24</v>
      </c>
      <c r="I205" s="20" t="n">
        <f aca="false">F205/C205*100</f>
        <v>0</v>
      </c>
    </row>
    <row r="206" customFormat="false" ht="38.25" hidden="false" customHeight="false" outlineLevel="0" collapsed="false">
      <c r="A206" s="21"/>
      <c r="B206" s="24" t="s">
        <v>276</v>
      </c>
      <c r="C206" s="20" t="n">
        <v>14990.3</v>
      </c>
      <c r="D206" s="20" t="n">
        <v>15127.8</v>
      </c>
      <c r="E206" s="20" t="n">
        <v>11345.4</v>
      </c>
      <c r="F206" s="20" t="n">
        <v>15127.8</v>
      </c>
      <c r="G206" s="20" t="n">
        <f aca="false">F206/D206*100</f>
        <v>100</v>
      </c>
      <c r="H206" s="23" t="n">
        <f aca="false">F206/E206*100</f>
        <v>133.338621820297</v>
      </c>
      <c r="I206" s="20" t="n">
        <f aca="false">F206/C206*100</f>
        <v>100.917259828022</v>
      </c>
    </row>
    <row r="207" customFormat="false" ht="51.75" hidden="false" customHeight="true" outlineLevel="0" collapsed="false">
      <c r="A207" s="21"/>
      <c r="B207" s="24" t="s">
        <v>277</v>
      </c>
      <c r="C207" s="20" t="n">
        <v>80.5</v>
      </c>
      <c r="D207" s="20" t="n">
        <v>85.2</v>
      </c>
      <c r="E207" s="20" t="n">
        <v>52.2</v>
      </c>
      <c r="F207" s="20" t="n">
        <v>85.2</v>
      </c>
      <c r="G207" s="20" t="n">
        <f aca="false">F207/D207*100</f>
        <v>100</v>
      </c>
      <c r="H207" s="23" t="n">
        <f aca="false">F207/E207*100</f>
        <v>163.218390804598</v>
      </c>
      <c r="I207" s="20" t="n">
        <f aca="false">F207/C207*100</f>
        <v>105.83850931677</v>
      </c>
    </row>
    <row r="208" customFormat="false" ht="103.5" hidden="false" customHeight="true" outlineLevel="0" collapsed="false">
      <c r="A208" s="21"/>
      <c r="B208" s="24" t="s">
        <v>278</v>
      </c>
      <c r="C208" s="20" t="n">
        <v>695.7</v>
      </c>
      <c r="D208" s="20" t="n">
        <v>602.2</v>
      </c>
      <c r="E208" s="20" t="n">
        <v>602.2</v>
      </c>
      <c r="F208" s="20" t="n">
        <v>576.5</v>
      </c>
      <c r="G208" s="20" t="n">
        <f aca="false">F208/D208*100</f>
        <v>95.7323148455663</v>
      </c>
      <c r="H208" s="23" t="n">
        <f aca="false">F208/E208*100</f>
        <v>95.7323148455663</v>
      </c>
      <c r="I208" s="20" t="n">
        <f aca="false">F208/C208*100</f>
        <v>82.8661779502659</v>
      </c>
    </row>
    <row r="209" customFormat="false" ht="24.75" hidden="false" customHeight="true" outlineLevel="0" collapsed="false">
      <c r="A209" s="21"/>
      <c r="B209" s="24" t="s">
        <v>279</v>
      </c>
      <c r="C209" s="20" t="n">
        <v>211</v>
      </c>
      <c r="D209" s="20" t="n">
        <v>222.5</v>
      </c>
      <c r="E209" s="20" t="n">
        <v>157.6</v>
      </c>
      <c r="F209" s="20" t="n">
        <v>222.5</v>
      </c>
      <c r="G209" s="20" t="n">
        <f aca="false">F209/D209*100</f>
        <v>100</v>
      </c>
      <c r="H209" s="23" t="n">
        <f aca="false">F209/E209*100</f>
        <v>141.180203045685</v>
      </c>
      <c r="I209" s="20" t="n">
        <f aca="false">F209/C209*100</f>
        <v>105.450236966825</v>
      </c>
    </row>
    <row r="210" customFormat="false" ht="36.75" hidden="false" customHeight="true" outlineLevel="0" collapsed="false">
      <c r="A210" s="21"/>
      <c r="B210" s="24" t="s">
        <v>280</v>
      </c>
      <c r="C210" s="20" t="n">
        <v>157</v>
      </c>
      <c r="D210" s="20" t="n">
        <v>134</v>
      </c>
      <c r="E210" s="20" t="n">
        <v>100.2</v>
      </c>
      <c r="F210" s="20" t="n">
        <v>134</v>
      </c>
      <c r="G210" s="20" t="n">
        <f aca="false">F210/D210*100</f>
        <v>100</v>
      </c>
      <c r="H210" s="23" t="n">
        <f aca="false">F210/E210*100</f>
        <v>133.73253493014</v>
      </c>
      <c r="I210" s="20" t="n">
        <f aca="false">F210/C210*100</f>
        <v>85.3503184713376</v>
      </c>
    </row>
    <row r="211" customFormat="false" ht="25.5" hidden="false" customHeight="true" outlineLevel="0" collapsed="false">
      <c r="A211" s="21"/>
      <c r="B211" s="33" t="s">
        <v>281</v>
      </c>
      <c r="C211" s="20" t="n">
        <f aca="false">SUM(C213:C214)</f>
        <v>568.1</v>
      </c>
      <c r="D211" s="20" t="n">
        <f aca="false">SUM(D213:D214)</f>
        <v>597.1</v>
      </c>
      <c r="E211" s="20" t="n">
        <f aca="false">SUM(E213:E214)</f>
        <v>447.2</v>
      </c>
      <c r="F211" s="20" t="n">
        <f aca="false">SUM(F213:F214)</f>
        <v>597.1</v>
      </c>
      <c r="G211" s="20" t="n">
        <f aca="false">F211/D211*100</f>
        <v>100</v>
      </c>
      <c r="H211" s="23" t="n">
        <f aca="false">F211/E211*100</f>
        <v>133.519677996422</v>
      </c>
      <c r="I211" s="20" t="n">
        <f aca="false">F211/C211*100</f>
        <v>105.104735081852</v>
      </c>
    </row>
    <row r="212" customFormat="false" ht="15.75" hidden="false" customHeight="true" outlineLevel="0" collapsed="false">
      <c r="A212" s="21"/>
      <c r="B212" s="33" t="s">
        <v>282</v>
      </c>
      <c r="C212" s="20"/>
      <c r="D212" s="20"/>
      <c r="E212" s="20"/>
      <c r="F212" s="20"/>
      <c r="G212" s="20"/>
      <c r="H212" s="23"/>
      <c r="I212" s="20"/>
    </row>
    <row r="213" customFormat="false" ht="28.5" hidden="false" customHeight="true" outlineLevel="0" collapsed="false">
      <c r="A213" s="21"/>
      <c r="B213" s="45" t="s">
        <v>283</v>
      </c>
      <c r="C213" s="20" t="n">
        <v>514.7</v>
      </c>
      <c r="D213" s="20" t="n">
        <v>540.8</v>
      </c>
      <c r="E213" s="20" t="n">
        <v>405.6</v>
      </c>
      <c r="F213" s="20" t="n">
        <v>540.8</v>
      </c>
      <c r="G213" s="20" t="n">
        <f aca="false">F213/D213*100</f>
        <v>100</v>
      </c>
      <c r="H213" s="23" t="n">
        <f aca="false">F213/E213*100</f>
        <v>133.333333333333</v>
      </c>
      <c r="I213" s="20" t="n">
        <f aca="false">F213/C213*100</f>
        <v>105.070915096173</v>
      </c>
    </row>
    <row r="214" customFormat="false" ht="27" hidden="false" customHeight="true" outlineLevel="0" collapsed="false">
      <c r="A214" s="21"/>
      <c r="B214" s="45" t="s">
        <v>284</v>
      </c>
      <c r="C214" s="20" t="n">
        <v>53.4</v>
      </c>
      <c r="D214" s="20" t="n">
        <v>56.3</v>
      </c>
      <c r="E214" s="20" t="n">
        <v>41.6</v>
      </c>
      <c r="F214" s="20" t="n">
        <v>56.3</v>
      </c>
      <c r="G214" s="20" t="n">
        <f aca="false">F214/D214*100</f>
        <v>100</v>
      </c>
      <c r="H214" s="23" t="n">
        <f aca="false">F214/E214*100</f>
        <v>135.336538461538</v>
      </c>
      <c r="I214" s="20" t="n">
        <f aca="false">F214/C214*100</f>
        <v>105.430711610487</v>
      </c>
    </row>
    <row r="215" customFormat="false" ht="169.5" hidden="false" customHeight="true" outlineLevel="0" collapsed="false">
      <c r="A215" s="21"/>
      <c r="B215" s="33" t="s">
        <v>285</v>
      </c>
      <c r="C215" s="20" t="n">
        <v>0</v>
      </c>
      <c r="D215" s="20" t="n">
        <v>2380.4</v>
      </c>
      <c r="E215" s="20" t="n">
        <v>1553.2</v>
      </c>
      <c r="F215" s="20" t="n">
        <v>2380.4</v>
      </c>
      <c r="G215" s="20" t="n">
        <f aca="false">F215/D215*100</f>
        <v>100</v>
      </c>
      <c r="H215" s="23" t="n">
        <f aca="false">F215/E215*100</f>
        <v>153.257790368272</v>
      </c>
      <c r="I215" s="20" t="s">
        <v>24</v>
      </c>
    </row>
    <row r="216" customFormat="false" ht="37.5" hidden="false" customHeight="true" outlineLevel="0" collapsed="false">
      <c r="A216" s="21" t="s">
        <v>286</v>
      </c>
      <c r="B216" s="24" t="s">
        <v>287</v>
      </c>
      <c r="C216" s="20" t="n">
        <f aca="false">C218+C219</f>
        <v>17095.2</v>
      </c>
      <c r="D216" s="20" t="n">
        <f aca="false">D218+D219</f>
        <v>18443.8</v>
      </c>
      <c r="E216" s="20" t="n">
        <f aca="false">E218+E219</f>
        <v>10860.8</v>
      </c>
      <c r="F216" s="20" t="n">
        <f aca="false">F218+F219</f>
        <v>14643.2</v>
      </c>
      <c r="G216" s="20" t="n">
        <f aca="false">F216/D216*100</f>
        <v>79.3936173673538</v>
      </c>
      <c r="H216" s="20" t="n">
        <f aca="false">F216/E216*100</f>
        <v>134.826163818503</v>
      </c>
      <c r="I216" s="20" t="n">
        <f aca="false">F216/C216*100</f>
        <v>85.6567925499555</v>
      </c>
    </row>
    <row r="217" customFormat="false" ht="12.75" hidden="false" customHeight="false" outlineLevel="0" collapsed="false">
      <c r="A217" s="21"/>
      <c r="B217" s="24" t="s">
        <v>153</v>
      </c>
      <c r="C217" s="20"/>
      <c r="D217" s="20"/>
      <c r="E217" s="20"/>
      <c r="F217" s="20"/>
      <c r="G217" s="20"/>
      <c r="H217" s="20"/>
      <c r="I217" s="20"/>
    </row>
    <row r="218" customFormat="false" ht="76.5" hidden="false" customHeight="false" outlineLevel="0" collapsed="false">
      <c r="A218" s="21"/>
      <c r="B218" s="24" t="s">
        <v>288</v>
      </c>
      <c r="C218" s="20" t="n">
        <v>1382.4</v>
      </c>
      <c r="D218" s="20" t="n">
        <v>1419.6</v>
      </c>
      <c r="E218" s="20" t="n">
        <v>1001</v>
      </c>
      <c r="F218" s="20" t="n">
        <v>1122.7</v>
      </c>
      <c r="G218" s="20" t="n">
        <f aca="false">F218/D218*100</f>
        <v>79.0856579318118</v>
      </c>
      <c r="H218" s="20" t="n">
        <f aca="false">F218/E218*100</f>
        <v>112.157842157842</v>
      </c>
      <c r="I218" s="20" t="n">
        <f aca="false">F218/C218*100</f>
        <v>81.2138310185185</v>
      </c>
    </row>
    <row r="219" customFormat="false" ht="51" hidden="false" customHeight="false" outlineLevel="0" collapsed="false">
      <c r="A219" s="21"/>
      <c r="B219" s="24" t="s">
        <v>289</v>
      </c>
      <c r="C219" s="20" t="n">
        <v>15712.8</v>
      </c>
      <c r="D219" s="20" t="n">
        <v>17024.2</v>
      </c>
      <c r="E219" s="20" t="n">
        <v>9859.8</v>
      </c>
      <c r="F219" s="20" t="n">
        <v>13520.5</v>
      </c>
      <c r="G219" s="20" t="n">
        <f aca="false">F219/D219*100</f>
        <v>79.4192972356998</v>
      </c>
      <c r="H219" s="20" t="n">
        <f aca="false">F219/E219*100</f>
        <v>137.127527941743</v>
      </c>
      <c r="I219" s="20" t="n">
        <f aca="false">F219/C219*100</f>
        <v>86.0476808716461</v>
      </c>
    </row>
    <row r="220" customFormat="false" ht="51.75" hidden="false" customHeight="true" outlineLevel="0" collapsed="false">
      <c r="A220" s="21" t="s">
        <v>290</v>
      </c>
      <c r="B220" s="24" t="s">
        <v>291</v>
      </c>
      <c r="C220" s="20" t="n">
        <f aca="false">SUM(C222:C224)</f>
        <v>2886.9</v>
      </c>
      <c r="D220" s="20" t="n">
        <f aca="false">SUM(D222:D224)</f>
        <v>1669.7</v>
      </c>
      <c r="E220" s="20" t="n">
        <f aca="false">SUM(E222:E224)</f>
        <v>838.5</v>
      </c>
      <c r="F220" s="20" t="n">
        <f aca="false">SUM(F222:F224)</f>
        <v>1669.7</v>
      </c>
      <c r="G220" s="20" t="n">
        <f aca="false">F220/D220*100</f>
        <v>100</v>
      </c>
      <c r="H220" s="20" t="n">
        <f aca="false">F220/E220*100</f>
        <v>199.129397734049</v>
      </c>
      <c r="I220" s="20" t="n">
        <f aca="false">F220/C220*100</f>
        <v>57.8371263292805</v>
      </c>
    </row>
    <row r="221" customFormat="false" ht="12.75" hidden="false" customHeight="false" outlineLevel="0" collapsed="false">
      <c r="A221" s="21"/>
      <c r="B221" s="24" t="s">
        <v>153</v>
      </c>
      <c r="C221" s="20"/>
      <c r="D221" s="20"/>
      <c r="E221" s="20"/>
      <c r="F221" s="20"/>
      <c r="G221" s="20"/>
      <c r="H221" s="20"/>
      <c r="I221" s="20"/>
    </row>
    <row r="222" customFormat="false" ht="209.25" hidden="false" customHeight="true" outlineLevel="0" collapsed="false">
      <c r="A222" s="21"/>
      <c r="B222" s="24" t="s">
        <v>292</v>
      </c>
      <c r="C222" s="20" t="n">
        <v>117.1</v>
      </c>
      <c r="D222" s="20" t="n">
        <v>117.5</v>
      </c>
      <c r="E222" s="20" t="n">
        <v>107.5</v>
      </c>
      <c r="F222" s="20" t="n">
        <v>117.5</v>
      </c>
      <c r="G222" s="20" t="n">
        <f aca="false">F222/D222*100</f>
        <v>100</v>
      </c>
      <c r="H222" s="20" t="n">
        <f aca="false">F222/E222*100</f>
        <v>109.302325581395</v>
      </c>
      <c r="I222" s="20" t="n">
        <f aca="false">F222/C222*100</f>
        <v>100.341588385995</v>
      </c>
    </row>
    <row r="223" customFormat="false" ht="195" hidden="false" customHeight="true" outlineLevel="0" collapsed="false">
      <c r="A223" s="21"/>
      <c r="B223" s="24" t="s">
        <v>293</v>
      </c>
      <c r="C223" s="20" t="n">
        <v>1985.9</v>
      </c>
      <c r="D223" s="20" t="n">
        <v>765.7</v>
      </c>
      <c r="E223" s="20" t="n">
        <v>11.3</v>
      </c>
      <c r="F223" s="20" t="n">
        <v>765.7</v>
      </c>
      <c r="G223" s="20" t="n">
        <f aca="false">F223/D223*100</f>
        <v>100</v>
      </c>
      <c r="H223" s="20" t="n">
        <f aca="false">F223/E223*100</f>
        <v>6776.10619469027</v>
      </c>
      <c r="I223" s="20" t="n">
        <f aca="false">F223/C223*100</f>
        <v>38.5568256206254</v>
      </c>
    </row>
    <row r="224" customFormat="false" ht="198" hidden="false" customHeight="true" outlineLevel="0" collapsed="false">
      <c r="A224" s="21"/>
      <c r="B224" s="24" t="s">
        <v>294</v>
      </c>
      <c r="C224" s="20" t="n">
        <v>783.9</v>
      </c>
      <c r="D224" s="20" t="n">
        <v>786.5</v>
      </c>
      <c r="E224" s="20" t="n">
        <v>719.7</v>
      </c>
      <c r="F224" s="20" t="n">
        <v>786.5</v>
      </c>
      <c r="G224" s="20" t="n">
        <f aca="false">F224/D224*100</f>
        <v>100</v>
      </c>
      <c r="H224" s="20" t="n">
        <f aca="false">F224/E224*100</f>
        <v>109.281645129915</v>
      </c>
      <c r="I224" s="20" t="n">
        <f aca="false">F224/C224*100</f>
        <v>100.331674958541</v>
      </c>
    </row>
    <row r="225" customFormat="false" ht="39.75" hidden="false" customHeight="true" outlineLevel="0" collapsed="false">
      <c r="A225" s="21" t="s">
        <v>295</v>
      </c>
      <c r="B225" s="24" t="s">
        <v>296</v>
      </c>
      <c r="C225" s="20" t="n">
        <v>855.7</v>
      </c>
      <c r="D225" s="20" t="n">
        <v>980.5</v>
      </c>
      <c r="E225" s="20" t="n">
        <v>699.5</v>
      </c>
      <c r="F225" s="20" t="n">
        <v>980.5</v>
      </c>
      <c r="G225" s="20" t="n">
        <f aca="false">F225/D225*100</f>
        <v>100</v>
      </c>
      <c r="H225" s="23" t="n">
        <f aca="false">F225/E225*100</f>
        <v>140.171551107934</v>
      </c>
      <c r="I225" s="20" t="n">
        <f aca="false">F225/C225*100</f>
        <v>114.584550660278</v>
      </c>
    </row>
    <row r="226" customFormat="false" ht="51.75" hidden="false" customHeight="true" outlineLevel="0" collapsed="false">
      <c r="A226" s="21" t="s">
        <v>297</v>
      </c>
      <c r="B226" s="24" t="s">
        <v>298</v>
      </c>
      <c r="C226" s="20" t="n">
        <v>25</v>
      </c>
      <c r="D226" s="20" t="n">
        <v>2</v>
      </c>
      <c r="E226" s="20" t="n">
        <v>2</v>
      </c>
      <c r="F226" s="20" t="n">
        <v>2</v>
      </c>
      <c r="G226" s="20" t="n">
        <f aca="false">F226/D226*100</f>
        <v>100</v>
      </c>
      <c r="H226" s="23" t="n">
        <f aca="false">F226/E226*100</f>
        <v>100</v>
      </c>
      <c r="I226" s="20" t="n">
        <f aca="false">F226/C226*100</f>
        <v>8</v>
      </c>
    </row>
    <row r="227" customFormat="false" ht="53.25" hidden="false" customHeight="true" outlineLevel="0" collapsed="false">
      <c r="A227" s="37" t="s">
        <v>299</v>
      </c>
      <c r="B227" s="38" t="s">
        <v>300</v>
      </c>
      <c r="C227" s="20" t="n">
        <f aca="false">C229+C230</f>
        <v>697</v>
      </c>
      <c r="D227" s="20" t="n">
        <f aca="false">D229+D230</f>
        <v>122.8</v>
      </c>
      <c r="E227" s="20" t="n">
        <f aca="false">E229+E230</f>
        <v>85.4</v>
      </c>
      <c r="F227" s="20" t="n">
        <f aca="false">F229+F230</f>
        <v>122.8</v>
      </c>
      <c r="G227" s="20" t="n">
        <f aca="false">F227/D227*100</f>
        <v>100</v>
      </c>
      <c r="H227" s="20" t="n">
        <f aca="false">F227/E227*100</f>
        <v>143.793911007026</v>
      </c>
      <c r="I227" s="20" t="n">
        <f aca="false">F227/C227*100</f>
        <v>17.6183644189383</v>
      </c>
    </row>
    <row r="228" customFormat="false" ht="12.75" hidden="false" customHeight="false" outlineLevel="0" collapsed="false">
      <c r="A228" s="21"/>
      <c r="B228" s="24" t="s">
        <v>153</v>
      </c>
      <c r="C228" s="20"/>
      <c r="D228" s="20"/>
      <c r="E228" s="20"/>
      <c r="F228" s="20"/>
      <c r="G228" s="20"/>
      <c r="H228" s="20"/>
      <c r="I228" s="20"/>
    </row>
    <row r="229" customFormat="false" ht="117.75" hidden="false" customHeight="true" outlineLevel="0" collapsed="false">
      <c r="A229" s="21"/>
      <c r="B229" s="38" t="s">
        <v>301</v>
      </c>
      <c r="C229" s="20" t="n">
        <v>90.6</v>
      </c>
      <c r="D229" s="20" t="n">
        <v>16</v>
      </c>
      <c r="E229" s="20" t="n">
        <v>11.1</v>
      </c>
      <c r="F229" s="20" t="n">
        <v>16</v>
      </c>
      <c r="G229" s="20" t="n">
        <f aca="false">F229/D229*100</f>
        <v>100</v>
      </c>
      <c r="H229" s="20" t="n">
        <f aca="false">F229/E229*100</f>
        <v>144.144144144144</v>
      </c>
      <c r="I229" s="20" t="n">
        <f aca="false">F229/C229*100</f>
        <v>17.6600441501104</v>
      </c>
    </row>
    <row r="230" customFormat="false" ht="119.25" hidden="false" customHeight="true" outlineLevel="0" collapsed="false">
      <c r="A230" s="21"/>
      <c r="B230" s="38" t="s">
        <v>302</v>
      </c>
      <c r="C230" s="20" t="n">
        <v>606.4</v>
      </c>
      <c r="D230" s="20" t="n">
        <v>106.8</v>
      </c>
      <c r="E230" s="20" t="n">
        <v>74.3</v>
      </c>
      <c r="F230" s="20" t="n">
        <v>106.8</v>
      </c>
      <c r="G230" s="20" t="n">
        <f aca="false">F230/D230*100</f>
        <v>100</v>
      </c>
      <c r="H230" s="20" t="n">
        <f aca="false">F230/E230*100</f>
        <v>143.741588156124</v>
      </c>
      <c r="I230" s="20" t="n">
        <f aca="false">F230/C230*100</f>
        <v>17.6121372031662</v>
      </c>
    </row>
    <row r="231" customFormat="false" ht="43.5" hidden="false" customHeight="true" outlineLevel="0" collapsed="false">
      <c r="A231" s="21" t="s">
        <v>303</v>
      </c>
      <c r="B231" s="24" t="s">
        <v>304</v>
      </c>
      <c r="C231" s="20" t="n">
        <f aca="false">C233+C234</f>
        <v>0</v>
      </c>
      <c r="D231" s="20" t="n">
        <f aca="false">D233+D234</f>
        <v>985.8</v>
      </c>
      <c r="E231" s="20" t="n">
        <f aca="false">E233+E234</f>
        <v>985.8</v>
      </c>
      <c r="F231" s="20" t="n">
        <f aca="false">F233+F234</f>
        <v>985.8</v>
      </c>
      <c r="G231" s="20" t="n">
        <f aca="false">F231/D231*100</f>
        <v>100</v>
      </c>
      <c r="H231" s="20" t="n">
        <f aca="false">F231/E231*100</f>
        <v>100</v>
      </c>
      <c r="I231" s="20" t="s">
        <v>24</v>
      </c>
    </row>
    <row r="232" customFormat="false" ht="12.75" hidden="false" customHeight="true" outlineLevel="0" collapsed="false">
      <c r="A232" s="21"/>
      <c r="B232" s="24" t="s">
        <v>15</v>
      </c>
      <c r="C232" s="20"/>
      <c r="D232" s="20"/>
      <c r="E232" s="20"/>
      <c r="F232" s="20"/>
      <c r="G232" s="20"/>
      <c r="H232" s="20"/>
      <c r="I232" s="20"/>
    </row>
    <row r="233" customFormat="false" ht="81.75" hidden="false" customHeight="true" outlineLevel="0" collapsed="false">
      <c r="A233" s="21"/>
      <c r="B233" s="24" t="s">
        <v>305</v>
      </c>
      <c r="C233" s="20" t="n">
        <v>0</v>
      </c>
      <c r="D233" s="20" t="n">
        <v>128.2</v>
      </c>
      <c r="E233" s="20" t="n">
        <v>128.2</v>
      </c>
      <c r="F233" s="20" t="n">
        <v>128.2</v>
      </c>
      <c r="G233" s="20" t="n">
        <f aca="false">F233/D233*100</f>
        <v>100</v>
      </c>
      <c r="H233" s="20" t="n">
        <f aca="false">F233/E233*100</f>
        <v>100</v>
      </c>
      <c r="I233" s="20" t="s">
        <v>24</v>
      </c>
    </row>
    <row r="234" customFormat="false" ht="67.5" hidden="false" customHeight="true" outlineLevel="0" collapsed="false">
      <c r="A234" s="21"/>
      <c r="B234" s="24" t="s">
        <v>306</v>
      </c>
      <c r="C234" s="20" t="n">
        <v>0</v>
      </c>
      <c r="D234" s="20" t="n">
        <v>857.6</v>
      </c>
      <c r="E234" s="20" t="n">
        <v>857.6</v>
      </c>
      <c r="F234" s="20" t="n">
        <v>857.6</v>
      </c>
      <c r="G234" s="20" t="n">
        <f aca="false">F234/D234*100</f>
        <v>100</v>
      </c>
      <c r="H234" s="20" t="n">
        <f aca="false">F234/E234*100</f>
        <v>100</v>
      </c>
      <c r="I234" s="20" t="s">
        <v>24</v>
      </c>
    </row>
    <row r="235" customFormat="false" ht="38.25" hidden="false" customHeight="false" outlineLevel="0" collapsed="false">
      <c r="A235" s="21" t="s">
        <v>307</v>
      </c>
      <c r="B235" s="24" t="s">
        <v>308</v>
      </c>
      <c r="C235" s="20" t="n">
        <f aca="false">C237+C238</f>
        <v>783</v>
      </c>
      <c r="D235" s="20" t="n">
        <f aca="false">D237+D238</f>
        <v>0</v>
      </c>
      <c r="E235" s="20" t="n">
        <f aca="false">E237+E238</f>
        <v>0</v>
      </c>
      <c r="F235" s="20" t="n">
        <f aca="false">F237+F238</f>
        <v>0</v>
      </c>
      <c r="G235" s="20" t="s">
        <v>24</v>
      </c>
      <c r="H235" s="20" t="s">
        <v>24</v>
      </c>
      <c r="I235" s="20" t="n">
        <f aca="false">F235/C235*100</f>
        <v>0</v>
      </c>
    </row>
    <row r="236" customFormat="false" ht="12" hidden="false" customHeight="true" outlineLevel="0" collapsed="false">
      <c r="A236" s="21"/>
      <c r="B236" s="24" t="s">
        <v>15</v>
      </c>
      <c r="C236" s="20"/>
      <c r="D236" s="20"/>
      <c r="E236" s="20"/>
      <c r="F236" s="20"/>
      <c r="G236" s="20"/>
      <c r="H236" s="20"/>
      <c r="I236" s="20"/>
    </row>
    <row r="237" customFormat="false" ht="63" hidden="false" customHeight="true" outlineLevel="0" collapsed="false">
      <c r="A237" s="21"/>
      <c r="B237" s="24" t="s">
        <v>309</v>
      </c>
      <c r="C237" s="20" t="n">
        <v>681.2</v>
      </c>
      <c r="D237" s="20" t="n">
        <v>0</v>
      </c>
      <c r="E237" s="20" t="n">
        <v>0</v>
      </c>
      <c r="F237" s="20" t="n">
        <v>0</v>
      </c>
      <c r="G237" s="20" t="s">
        <v>24</v>
      </c>
      <c r="H237" s="23" t="s">
        <v>24</v>
      </c>
      <c r="I237" s="20" t="n">
        <f aca="false">F237/C237*100</f>
        <v>0</v>
      </c>
    </row>
    <row r="238" customFormat="false" ht="76.5" hidden="false" customHeight="false" outlineLevel="0" collapsed="false">
      <c r="A238" s="21"/>
      <c r="B238" s="24" t="s">
        <v>310</v>
      </c>
      <c r="C238" s="20" t="n">
        <v>101.8</v>
      </c>
      <c r="D238" s="20" t="n">
        <v>0</v>
      </c>
      <c r="E238" s="20" t="n">
        <v>0</v>
      </c>
      <c r="F238" s="20" t="n">
        <v>0</v>
      </c>
      <c r="G238" s="20" t="s">
        <v>24</v>
      </c>
      <c r="H238" s="23" t="s">
        <v>24</v>
      </c>
      <c r="I238" s="20" t="n">
        <f aca="false">F238/C238*100</f>
        <v>0</v>
      </c>
    </row>
    <row r="239" customFormat="false" ht="12.75" hidden="false" customHeight="false" outlineLevel="0" collapsed="false">
      <c r="A239" s="11" t="s">
        <v>311</v>
      </c>
      <c r="B239" s="26" t="s">
        <v>312</v>
      </c>
      <c r="C239" s="12" t="n">
        <f aca="false">SUM(C241:C243)</f>
        <v>32629</v>
      </c>
      <c r="D239" s="12" t="n">
        <f aca="false">SUM(D241:D243)</f>
        <v>65804.8</v>
      </c>
      <c r="E239" s="12" t="n">
        <f aca="false">SUM(E241:E243)</f>
        <v>35781.8</v>
      </c>
      <c r="F239" s="12" t="n">
        <f aca="false">SUM(F241:F243)</f>
        <v>65352.7</v>
      </c>
      <c r="G239" s="12" t="n">
        <f aca="false">F239/D239*100</f>
        <v>99.3129680509629</v>
      </c>
      <c r="H239" s="17" t="n">
        <f aca="false">F239/E239*100</f>
        <v>182.642293009295</v>
      </c>
      <c r="I239" s="12" t="n">
        <f aca="false">F239/C239*100</f>
        <v>200.290232615158</v>
      </c>
    </row>
    <row r="240" customFormat="false" ht="12.75" hidden="false" customHeight="false" outlineLevel="0" collapsed="false">
      <c r="A240" s="11"/>
      <c r="B240" s="24" t="s">
        <v>15</v>
      </c>
      <c r="C240" s="12"/>
      <c r="D240" s="12"/>
      <c r="E240" s="12"/>
      <c r="F240" s="12"/>
      <c r="G240" s="12"/>
      <c r="H240" s="17"/>
      <c r="I240" s="12"/>
    </row>
    <row r="241" customFormat="false" ht="53.25" hidden="false" customHeight="true" outlineLevel="0" collapsed="false">
      <c r="A241" s="37" t="s">
        <v>313</v>
      </c>
      <c r="B241" s="38" t="s">
        <v>314</v>
      </c>
      <c r="C241" s="20" t="n">
        <v>17142.4</v>
      </c>
      <c r="D241" s="20" t="n">
        <v>17177.6</v>
      </c>
      <c r="E241" s="20" t="n">
        <v>13046.8</v>
      </c>
      <c r="F241" s="20" t="n">
        <v>16925.5</v>
      </c>
      <c r="G241" s="20" t="n">
        <f aca="false">F241/D241*100</f>
        <v>98.5323910208644</v>
      </c>
      <c r="H241" s="23" t="n">
        <f aca="false">F241/E241*100</f>
        <v>129.729128981819</v>
      </c>
      <c r="I241" s="20" t="n">
        <f aca="false">F241/C241*100</f>
        <v>98.7347162591002</v>
      </c>
    </row>
    <row r="242" customFormat="false" ht="30" hidden="false" customHeight="true" outlineLevel="0" collapsed="false">
      <c r="A242" s="37" t="s">
        <v>315</v>
      </c>
      <c r="B242" s="38" t="s">
        <v>316</v>
      </c>
      <c r="C242" s="20" t="n">
        <v>0</v>
      </c>
      <c r="D242" s="20" t="n">
        <v>10000</v>
      </c>
      <c r="E242" s="20" t="n">
        <v>10000</v>
      </c>
      <c r="F242" s="20" t="n">
        <v>10000</v>
      </c>
      <c r="G242" s="20" t="n">
        <f aca="false">F242/D242*100</f>
        <v>100</v>
      </c>
      <c r="H242" s="23" t="n">
        <f aca="false">F242/E242*100</f>
        <v>100</v>
      </c>
      <c r="I242" s="20" t="s">
        <v>24</v>
      </c>
    </row>
    <row r="243" customFormat="false" ht="26.25" hidden="false" customHeight="true" outlineLevel="0" collapsed="false">
      <c r="A243" s="21" t="s">
        <v>317</v>
      </c>
      <c r="B243" s="24" t="s">
        <v>318</v>
      </c>
      <c r="C243" s="20" t="n">
        <f aca="false">SUM(C245:C253)</f>
        <v>15486.6</v>
      </c>
      <c r="D243" s="20" t="n">
        <f aca="false">SUM(D245:D253)</f>
        <v>38627.2</v>
      </c>
      <c r="E243" s="20" t="n">
        <f aca="false">SUM(E245:E253)</f>
        <v>12735</v>
      </c>
      <c r="F243" s="20" t="n">
        <f aca="false">SUM(F245:F253)</f>
        <v>38427.2</v>
      </c>
      <c r="G243" s="20" t="n">
        <f aca="false">F243/D243*100</f>
        <v>99.4822301383481</v>
      </c>
      <c r="H243" s="23" t="n">
        <f aca="false">F243/E243*100</f>
        <v>301.744797801335</v>
      </c>
      <c r="I243" s="20" t="n">
        <f aca="false">F243/C243*100</f>
        <v>248.131933413403</v>
      </c>
    </row>
    <row r="244" customFormat="false" ht="12.75" hidden="false" customHeight="false" outlineLevel="0" collapsed="false">
      <c r="A244" s="21"/>
      <c r="B244" s="24" t="s">
        <v>153</v>
      </c>
      <c r="C244" s="20"/>
      <c r="D244" s="20"/>
      <c r="E244" s="20"/>
      <c r="F244" s="20"/>
      <c r="G244" s="20"/>
      <c r="H244" s="17"/>
      <c r="I244" s="20"/>
    </row>
    <row r="245" customFormat="false" ht="51" hidden="false" customHeight="false" outlineLevel="0" collapsed="false">
      <c r="A245" s="21"/>
      <c r="B245" s="24" t="s">
        <v>319</v>
      </c>
      <c r="C245" s="20" t="n">
        <v>2141</v>
      </c>
      <c r="D245" s="20" t="n">
        <v>2256.1</v>
      </c>
      <c r="E245" s="20" t="n">
        <v>1518</v>
      </c>
      <c r="F245" s="20" t="n">
        <v>2256.1</v>
      </c>
      <c r="G245" s="20" t="n">
        <f aca="false">F245/D245*100</f>
        <v>100</v>
      </c>
      <c r="H245" s="23" t="n">
        <f aca="false">F245/E245*100</f>
        <v>148.623188405797</v>
      </c>
      <c r="I245" s="20" t="n">
        <f aca="false">F245/C245*100</f>
        <v>105.375992526857</v>
      </c>
    </row>
    <row r="246" customFormat="false" ht="38.25" hidden="false" customHeight="false" outlineLevel="0" collapsed="false">
      <c r="A246" s="21"/>
      <c r="B246" s="24" t="s">
        <v>320</v>
      </c>
      <c r="C246" s="20" t="n">
        <v>247</v>
      </c>
      <c r="D246" s="20" t="n">
        <v>242</v>
      </c>
      <c r="E246" s="20" t="n">
        <v>198.9</v>
      </c>
      <c r="F246" s="20" t="n">
        <v>242</v>
      </c>
      <c r="G246" s="20" t="n">
        <f aca="false">F246/D246*100</f>
        <v>100</v>
      </c>
      <c r="H246" s="23" t="n">
        <f aca="false">F246/E246*100</f>
        <v>121.66918049271</v>
      </c>
      <c r="I246" s="20" t="n">
        <f aca="false">F246/C246*100</f>
        <v>97.9757085020243</v>
      </c>
    </row>
    <row r="247" customFormat="false" ht="153" hidden="false" customHeight="false" outlineLevel="0" collapsed="false">
      <c r="A247" s="21"/>
      <c r="B247" s="22" t="s">
        <v>321</v>
      </c>
      <c r="C247" s="20" t="n">
        <v>100</v>
      </c>
      <c r="D247" s="20" t="n">
        <v>100</v>
      </c>
      <c r="E247" s="20" t="n">
        <v>100</v>
      </c>
      <c r="F247" s="20" t="n">
        <v>100</v>
      </c>
      <c r="G247" s="20" t="n">
        <f aca="false">F247/D247*100</f>
        <v>100</v>
      </c>
      <c r="H247" s="23" t="n">
        <f aca="false">F247/E247*100</f>
        <v>100</v>
      </c>
      <c r="I247" s="20" t="n">
        <f aca="false">F247/C247*100</f>
        <v>100</v>
      </c>
    </row>
    <row r="248" customFormat="false" ht="54" hidden="false" customHeight="true" outlineLevel="0" collapsed="false">
      <c r="A248" s="21"/>
      <c r="B248" s="39" t="s">
        <v>322</v>
      </c>
      <c r="C248" s="20" t="n">
        <v>2132.8</v>
      </c>
      <c r="D248" s="20" t="n">
        <v>3097</v>
      </c>
      <c r="E248" s="20" t="n">
        <v>1158.3</v>
      </c>
      <c r="F248" s="20" t="n">
        <v>3097</v>
      </c>
      <c r="G248" s="20" t="n">
        <f aca="false">F248/D248*100</f>
        <v>100</v>
      </c>
      <c r="H248" s="23" t="n">
        <f aca="false">F248/E248*100</f>
        <v>267.374600707934</v>
      </c>
      <c r="I248" s="20" t="n">
        <f aca="false">F248/C248*100</f>
        <v>145.208177044261</v>
      </c>
    </row>
    <row r="249" customFormat="false" ht="54" hidden="false" customHeight="true" outlineLevel="0" collapsed="false">
      <c r="A249" s="21"/>
      <c r="B249" s="39" t="s">
        <v>323</v>
      </c>
      <c r="C249" s="20" t="n">
        <v>7923.6</v>
      </c>
      <c r="D249" s="20" t="n">
        <v>29263.5</v>
      </c>
      <c r="E249" s="20" t="n">
        <v>7076.5</v>
      </c>
      <c r="F249" s="20" t="n">
        <v>29263.5</v>
      </c>
      <c r="G249" s="20" t="n">
        <f aca="false">F249/D249*100</f>
        <v>100</v>
      </c>
      <c r="H249" s="23" t="n">
        <f aca="false">F249/E249*100</f>
        <v>413.530700204904</v>
      </c>
      <c r="I249" s="20" t="n">
        <f aca="false">F249/C249*100</f>
        <v>369.320763289414</v>
      </c>
    </row>
    <row r="250" customFormat="false" ht="28.5" hidden="false" customHeight="true" outlineLevel="0" collapsed="false">
      <c r="A250" s="21"/>
      <c r="B250" s="39" t="s">
        <v>324</v>
      </c>
      <c r="C250" s="20" t="n">
        <v>2215.6</v>
      </c>
      <c r="D250" s="20" t="n">
        <v>2483.3</v>
      </c>
      <c r="E250" s="20" t="n">
        <v>2483.3</v>
      </c>
      <c r="F250" s="20" t="n">
        <v>2483.3</v>
      </c>
      <c r="G250" s="20" t="n">
        <f aca="false">F250/D250*100</f>
        <v>100</v>
      </c>
      <c r="H250" s="23" t="n">
        <f aca="false">F250/E250*100</f>
        <v>100</v>
      </c>
      <c r="I250" s="20" t="n">
        <v>121.346153846154</v>
      </c>
    </row>
    <row r="251" customFormat="false" ht="28.5" hidden="false" customHeight="true" outlineLevel="0" collapsed="false">
      <c r="A251" s="21"/>
      <c r="B251" s="39" t="s">
        <v>325</v>
      </c>
      <c r="C251" s="20" t="n">
        <v>100</v>
      </c>
      <c r="D251" s="20" t="n">
        <v>200</v>
      </c>
      <c r="E251" s="20" t="n">
        <v>200</v>
      </c>
      <c r="F251" s="20" t="n">
        <v>0</v>
      </c>
      <c r="G251" s="20" t="n">
        <f aca="false">F251/D251*100</f>
        <v>0</v>
      </c>
      <c r="H251" s="23" t="n">
        <f aca="false">F251/E251*100</f>
        <v>0</v>
      </c>
      <c r="I251" s="20" t="n">
        <v>121.346153846154</v>
      </c>
    </row>
    <row r="252" customFormat="false" ht="14.25" hidden="false" customHeight="true" outlineLevel="0" collapsed="false">
      <c r="A252" s="21"/>
      <c r="B252" s="39" t="s">
        <v>326</v>
      </c>
      <c r="C252" s="20" t="n">
        <v>626.6</v>
      </c>
      <c r="D252" s="20" t="n">
        <v>0</v>
      </c>
      <c r="E252" s="20"/>
      <c r="F252" s="20" t="n">
        <v>0</v>
      </c>
      <c r="G252" s="20" t="s">
        <v>24</v>
      </c>
      <c r="H252" s="23"/>
      <c r="I252" s="20" t="n">
        <v>121.346153846154</v>
      </c>
    </row>
    <row r="253" customFormat="false" ht="14.25" hidden="false" customHeight="true" outlineLevel="0" collapsed="false">
      <c r="A253" s="21"/>
      <c r="B253" s="39" t="s">
        <v>327</v>
      </c>
      <c r="C253" s="20" t="n">
        <v>0</v>
      </c>
      <c r="D253" s="20" t="n">
        <v>985.3</v>
      </c>
      <c r="E253" s="20"/>
      <c r="F253" s="20" t="n">
        <v>985.3</v>
      </c>
      <c r="G253" s="20" t="n">
        <f aca="false">F253/D253*100</f>
        <v>100</v>
      </c>
      <c r="H253" s="23"/>
      <c r="I253" s="20" t="s">
        <v>24</v>
      </c>
    </row>
    <row r="254" s="46" customFormat="true" ht="25.5" hidden="false" customHeight="false" outlineLevel="0" collapsed="false">
      <c r="A254" s="11" t="s">
        <v>328</v>
      </c>
      <c r="B254" s="26" t="s">
        <v>329</v>
      </c>
      <c r="C254" s="12" t="n">
        <f aca="false">C239+C186+C95+C91</f>
        <v>701244.6</v>
      </c>
      <c r="D254" s="12" t="n">
        <f aca="false">D239+D186+D95+D91</f>
        <v>732326.9</v>
      </c>
      <c r="E254" s="12" t="n">
        <f aca="false">E239+E186+E95+E91</f>
        <v>537059</v>
      </c>
      <c r="F254" s="12" t="n">
        <f aca="false">F239+F186+F95+F91</f>
        <v>726187.9</v>
      </c>
      <c r="G254" s="12" t="n">
        <f aca="false">F254/D254*100</f>
        <v>99.161713163889</v>
      </c>
      <c r="H254" s="17" t="n">
        <f aca="false">F254/E254*100</f>
        <v>135.215665317963</v>
      </c>
      <c r="I254" s="12" t="n">
        <f aca="false">F254/C254*100</f>
        <v>103.557004217929</v>
      </c>
    </row>
    <row r="255" s="46" customFormat="true" ht="12.75" hidden="false" customHeight="false" outlineLevel="0" collapsed="false">
      <c r="A255" s="11" t="s">
        <v>330</v>
      </c>
      <c r="B255" s="26" t="s">
        <v>331</v>
      </c>
      <c r="C255" s="12" t="n">
        <f aca="false">SUM(C257)</f>
        <v>700</v>
      </c>
      <c r="D255" s="12" t="n">
        <f aca="false">SUM(D257)</f>
        <v>0</v>
      </c>
      <c r="E255" s="12" t="n">
        <f aca="false">SUM(E257)</f>
        <v>0</v>
      </c>
      <c r="F255" s="12" t="n">
        <f aca="false">SUM(F257)</f>
        <v>0</v>
      </c>
      <c r="G255" s="12" t="s">
        <v>24</v>
      </c>
      <c r="H255" s="17" t="s">
        <v>24</v>
      </c>
      <c r="I255" s="12" t="n">
        <f aca="false">F255/C255*100</f>
        <v>0</v>
      </c>
    </row>
    <row r="256" s="46" customFormat="true" ht="12.75" hidden="false" customHeight="false" outlineLevel="0" collapsed="false">
      <c r="A256" s="47"/>
      <c r="B256" s="24" t="s">
        <v>15</v>
      </c>
      <c r="C256" s="12"/>
      <c r="D256" s="12"/>
      <c r="E256" s="12"/>
      <c r="F256" s="12"/>
      <c r="G256" s="12"/>
      <c r="H256" s="17"/>
      <c r="I256" s="12"/>
    </row>
    <row r="257" s="46" customFormat="true" ht="25.5" hidden="false" customHeight="false" outlineLevel="0" collapsed="false">
      <c r="A257" s="21" t="s">
        <v>332</v>
      </c>
      <c r="B257" s="24" t="s">
        <v>333</v>
      </c>
      <c r="C257" s="20" t="n">
        <f aca="false">SUM(C259)</f>
        <v>700</v>
      </c>
      <c r="D257" s="20" t="n">
        <f aca="false">SUM(D259)</f>
        <v>0</v>
      </c>
      <c r="E257" s="20" t="n">
        <f aca="false">SUM(E259)</f>
        <v>0</v>
      </c>
      <c r="F257" s="20" t="n">
        <f aca="false">SUM(F259)</f>
        <v>0</v>
      </c>
      <c r="G257" s="20" t="s">
        <v>24</v>
      </c>
      <c r="H257" s="23" t="s">
        <v>24</v>
      </c>
      <c r="I257" s="20" t="n">
        <f aca="false">F257/C257</f>
        <v>0</v>
      </c>
    </row>
    <row r="258" s="46" customFormat="true" ht="12.75" hidden="false" customHeight="false" outlineLevel="0" collapsed="false">
      <c r="A258" s="47"/>
      <c r="B258" s="24" t="s">
        <v>153</v>
      </c>
      <c r="C258" s="20"/>
      <c r="D258" s="20"/>
      <c r="E258" s="20"/>
      <c r="F258" s="20"/>
      <c r="G258" s="20"/>
      <c r="H258" s="23"/>
      <c r="I258" s="20"/>
    </row>
    <row r="259" s="46" customFormat="true" ht="38.25" hidden="false" customHeight="false" outlineLevel="0" collapsed="false">
      <c r="A259" s="47"/>
      <c r="B259" s="24" t="s">
        <v>334</v>
      </c>
      <c r="C259" s="20" t="n">
        <v>700</v>
      </c>
      <c r="D259" s="20" t="n">
        <v>0</v>
      </c>
      <c r="E259" s="20" t="n">
        <v>0</v>
      </c>
      <c r="F259" s="20" t="n">
        <v>0</v>
      </c>
      <c r="G259" s="20" t="s">
        <v>24</v>
      </c>
      <c r="H259" s="23" t="s">
        <v>24</v>
      </c>
      <c r="I259" s="20" t="n">
        <f aca="false">F259/C259</f>
        <v>0</v>
      </c>
    </row>
    <row r="260" s="46" customFormat="true" ht="38.25" hidden="false" customHeight="false" outlineLevel="0" collapsed="false">
      <c r="A260" s="11" t="s">
        <v>335</v>
      </c>
      <c r="B260" s="26" t="s">
        <v>336</v>
      </c>
      <c r="C260" s="12" t="n">
        <f aca="false">SUM(C262)</f>
        <v>0</v>
      </c>
      <c r="D260" s="12" t="n">
        <f aca="false">SUM(D262)</f>
        <v>40.4</v>
      </c>
      <c r="E260" s="12" t="n">
        <f aca="false">SUM(E262)</f>
        <v>0</v>
      </c>
      <c r="F260" s="12" t="n">
        <f aca="false">SUM(F262)</f>
        <v>40.4</v>
      </c>
      <c r="G260" s="12" t="n">
        <f aca="false">F260/D260*100</f>
        <v>100</v>
      </c>
      <c r="H260" s="12"/>
      <c r="I260" s="12" t="s">
        <v>24</v>
      </c>
    </row>
    <row r="261" s="46" customFormat="true" ht="12.75" hidden="false" customHeight="false" outlineLevel="0" collapsed="false">
      <c r="A261" s="11"/>
      <c r="B261" s="24" t="s">
        <v>15</v>
      </c>
      <c r="C261" s="20"/>
      <c r="D261" s="20"/>
      <c r="E261" s="20"/>
      <c r="F261" s="20"/>
      <c r="G261" s="20"/>
      <c r="H261" s="20"/>
      <c r="I261" s="20"/>
    </row>
    <row r="262" s="46" customFormat="true" ht="25.5" hidden="false" customHeight="false" outlineLevel="0" collapsed="false">
      <c r="A262" s="21" t="s">
        <v>337</v>
      </c>
      <c r="B262" s="24" t="s">
        <v>338</v>
      </c>
      <c r="C262" s="20" t="n">
        <f aca="false">SUM(C264:C265)</f>
        <v>0</v>
      </c>
      <c r="D262" s="20" t="n">
        <f aca="false">SUM(D264:D265)</f>
        <v>40.4</v>
      </c>
      <c r="E262" s="20" t="n">
        <f aca="false">SUM(E264:E265)</f>
        <v>0</v>
      </c>
      <c r="F262" s="20" t="n">
        <f aca="false">SUM(F264:F265)</f>
        <v>40.4</v>
      </c>
      <c r="G262" s="20" t="n">
        <f aca="false">F262/D262*100</f>
        <v>100</v>
      </c>
      <c r="H262" s="20"/>
      <c r="I262" s="20" t="s">
        <v>24</v>
      </c>
    </row>
    <row r="263" s="46" customFormat="true" ht="12.75" hidden="false" customHeight="false" outlineLevel="0" collapsed="false">
      <c r="A263" s="11"/>
      <c r="B263" s="24" t="s">
        <v>153</v>
      </c>
      <c r="C263" s="20"/>
      <c r="D263" s="20"/>
      <c r="E263" s="20"/>
      <c r="F263" s="20"/>
      <c r="G263" s="20"/>
      <c r="H263" s="20"/>
      <c r="I263" s="20"/>
    </row>
    <row r="264" s="46" customFormat="true" ht="54.75" hidden="false" customHeight="true" outlineLevel="0" collapsed="false">
      <c r="A264" s="11"/>
      <c r="B264" s="48" t="s">
        <v>339</v>
      </c>
      <c r="C264" s="20" t="n">
        <v>0</v>
      </c>
      <c r="D264" s="20" t="n">
        <v>36.3</v>
      </c>
      <c r="E264" s="20"/>
      <c r="F264" s="20" t="n">
        <v>36.3</v>
      </c>
      <c r="G264" s="20" t="n">
        <f aca="false">F264/D264*100</f>
        <v>100</v>
      </c>
      <c r="H264" s="20"/>
      <c r="I264" s="20" t="s">
        <v>24</v>
      </c>
    </row>
    <row r="265" s="46" customFormat="true" ht="76.5" hidden="false" customHeight="true" outlineLevel="0" collapsed="false">
      <c r="A265" s="11"/>
      <c r="B265" s="49" t="s">
        <v>340</v>
      </c>
      <c r="C265" s="20" t="n">
        <v>0</v>
      </c>
      <c r="D265" s="20" t="n">
        <v>4.1</v>
      </c>
      <c r="E265" s="20"/>
      <c r="F265" s="20" t="n">
        <v>4.1</v>
      </c>
      <c r="G265" s="20" t="n">
        <f aca="false">F265/D265*100</f>
        <v>100</v>
      </c>
      <c r="H265" s="20"/>
      <c r="I265" s="20" t="s">
        <v>24</v>
      </c>
    </row>
    <row r="266" customFormat="false" ht="25.5" hidden="false" customHeight="false" outlineLevel="0" collapsed="false">
      <c r="A266" s="11" t="s">
        <v>341</v>
      </c>
      <c r="B266" s="26" t="s">
        <v>342</v>
      </c>
      <c r="C266" s="12" t="n">
        <f aca="false">SUM(C268:C272)</f>
        <v>-15074.4</v>
      </c>
      <c r="D266" s="12" t="n">
        <f aca="false">SUM(D268:D272)</f>
        <v>-3407.1</v>
      </c>
      <c r="E266" s="12" t="n">
        <f aca="false">SUM(E268:E272)</f>
        <v>-3291.3</v>
      </c>
      <c r="F266" s="12" t="n">
        <f aca="false">SUM(F268:F272)</f>
        <v>-3407.1</v>
      </c>
      <c r="G266" s="12" t="n">
        <f aca="false">F266/D266*100</f>
        <v>100</v>
      </c>
      <c r="H266" s="17" t="n">
        <f aca="false">F266/E266*100</f>
        <v>103.518366602862</v>
      </c>
      <c r="I266" s="12" t="n">
        <f aca="false">F266/C266*100</f>
        <v>22.6018946027703</v>
      </c>
    </row>
    <row r="267" customFormat="false" ht="13.5" hidden="false" customHeight="false" outlineLevel="0" collapsed="false">
      <c r="A267" s="18"/>
      <c r="B267" s="24" t="s">
        <v>15</v>
      </c>
      <c r="C267" s="15"/>
      <c r="D267" s="15"/>
      <c r="E267" s="15"/>
      <c r="F267" s="15"/>
      <c r="G267" s="20"/>
      <c r="H267" s="23"/>
      <c r="I267" s="12"/>
    </row>
    <row r="268" customFormat="false" ht="25.5" hidden="false" customHeight="false" outlineLevel="0" collapsed="false">
      <c r="A268" s="21" t="s">
        <v>343</v>
      </c>
      <c r="B268" s="24" t="s">
        <v>344</v>
      </c>
      <c r="C268" s="20" t="n">
        <v>0</v>
      </c>
      <c r="D268" s="20" t="n">
        <v>-62.2</v>
      </c>
      <c r="E268" s="20"/>
      <c r="F268" s="20" t="n">
        <v>-62.2</v>
      </c>
      <c r="G268" s="20" t="n">
        <f aca="false">F268/D268*100</f>
        <v>100</v>
      </c>
      <c r="H268" s="20"/>
      <c r="I268" s="20" t="s">
        <v>24</v>
      </c>
    </row>
    <row r="269" customFormat="false" ht="42" hidden="false" customHeight="true" outlineLevel="0" collapsed="false">
      <c r="A269" s="21" t="s">
        <v>345</v>
      </c>
      <c r="B269" s="24" t="s">
        <v>346</v>
      </c>
      <c r="C269" s="20" t="n">
        <v>0</v>
      </c>
      <c r="D269" s="20" t="n">
        <v>-0.1</v>
      </c>
      <c r="E269" s="20"/>
      <c r="F269" s="20" t="n">
        <v>-0.1</v>
      </c>
      <c r="G269" s="20" t="n">
        <f aca="false">F269/D269*100</f>
        <v>100</v>
      </c>
      <c r="H269" s="20"/>
      <c r="I269" s="20" t="s">
        <v>24</v>
      </c>
    </row>
    <row r="270" customFormat="false" ht="51" hidden="false" customHeight="false" outlineLevel="0" collapsed="false">
      <c r="A270" s="21" t="s">
        <v>347</v>
      </c>
      <c r="B270" s="24" t="s">
        <v>348</v>
      </c>
      <c r="C270" s="20" t="n">
        <v>-50.9</v>
      </c>
      <c r="D270" s="20" t="n">
        <v>0</v>
      </c>
      <c r="E270" s="20" t="n">
        <v>0</v>
      </c>
      <c r="F270" s="20" t="n">
        <v>0</v>
      </c>
      <c r="G270" s="20" t="s">
        <v>24</v>
      </c>
      <c r="H270" s="23" t="s">
        <v>24</v>
      </c>
      <c r="I270" s="20" t="n">
        <f aca="false">F270/C270</f>
        <v>-0</v>
      </c>
    </row>
    <row r="271" customFormat="false" ht="52.5" hidden="false" customHeight="true" outlineLevel="0" collapsed="false">
      <c r="A271" s="21" t="s">
        <v>349</v>
      </c>
      <c r="B271" s="24" t="s">
        <v>350</v>
      </c>
      <c r="C271" s="20" t="n">
        <v>-446.9</v>
      </c>
      <c r="D271" s="20" t="n">
        <v>-71.6</v>
      </c>
      <c r="E271" s="20" t="n">
        <v>-71.6</v>
      </c>
      <c r="F271" s="20" t="n">
        <v>-71.6</v>
      </c>
      <c r="G271" s="20" t="n">
        <f aca="false">F271/D271*100</f>
        <v>100</v>
      </c>
      <c r="H271" s="23" t="n">
        <f aca="false">F271/E271*100</f>
        <v>100</v>
      </c>
      <c r="I271" s="20" t="s">
        <v>24</v>
      </c>
    </row>
    <row r="272" customFormat="false" ht="37.5" hidden="false" customHeight="true" outlineLevel="0" collapsed="false">
      <c r="A272" s="21" t="s">
        <v>351</v>
      </c>
      <c r="B272" s="24" t="s">
        <v>352</v>
      </c>
      <c r="C272" s="20" t="n">
        <f aca="false">SUM(C274:C275)</f>
        <v>-14576.6</v>
      </c>
      <c r="D272" s="20" t="n">
        <f aca="false">SUM(D274:D275)</f>
        <v>-3273.2</v>
      </c>
      <c r="E272" s="20" t="n">
        <f aca="false">SUM(E274:E275)</f>
        <v>-3219.7</v>
      </c>
      <c r="F272" s="20" t="n">
        <f aca="false">SUM(F274:F275)</f>
        <v>-3273.2</v>
      </c>
      <c r="G272" s="20" t="n">
        <f aca="false">F272/D272*100</f>
        <v>100</v>
      </c>
      <c r="H272" s="23" t="n">
        <f aca="false">F272/E272*100</f>
        <v>101.661645494922</v>
      </c>
      <c r="I272" s="20" t="n">
        <f aca="false">F272/C272*100</f>
        <v>22.4551678717945</v>
      </c>
    </row>
    <row r="273" customFormat="false" ht="14.25" hidden="false" customHeight="true" outlineLevel="0" collapsed="false">
      <c r="A273" s="21"/>
      <c r="B273" s="24" t="s">
        <v>153</v>
      </c>
      <c r="C273" s="20"/>
      <c r="D273" s="20"/>
      <c r="E273" s="20"/>
      <c r="F273" s="20"/>
      <c r="G273" s="20"/>
      <c r="H273" s="23"/>
      <c r="I273" s="20"/>
    </row>
    <row r="274" customFormat="false" ht="26.25" hidden="false" customHeight="true" outlineLevel="0" collapsed="false">
      <c r="A274" s="21"/>
      <c r="B274" s="24" t="s">
        <v>353</v>
      </c>
      <c r="C274" s="20" t="n">
        <v>0</v>
      </c>
      <c r="D274" s="20" t="n">
        <v>626.7</v>
      </c>
      <c r="E274" s="20" t="n">
        <v>626.7</v>
      </c>
      <c r="F274" s="20" t="n">
        <v>626.7</v>
      </c>
      <c r="G274" s="20" t="n">
        <f aca="false">F274/D274*100</f>
        <v>100</v>
      </c>
      <c r="H274" s="23" t="n">
        <f aca="false">F274/E274*100</f>
        <v>100</v>
      </c>
      <c r="I274" s="20" t="s">
        <v>24</v>
      </c>
    </row>
    <row r="275" customFormat="false" ht="37.5" hidden="false" customHeight="true" outlineLevel="0" collapsed="false">
      <c r="A275" s="21"/>
      <c r="B275" s="24" t="s">
        <v>354</v>
      </c>
      <c r="C275" s="20" t="n">
        <v>-14576.6</v>
      </c>
      <c r="D275" s="20" t="n">
        <v>-3899.9</v>
      </c>
      <c r="E275" s="20" t="n">
        <v>-3846.4</v>
      </c>
      <c r="F275" s="20" t="n">
        <v>-3899.9</v>
      </c>
      <c r="G275" s="20" t="n">
        <f aca="false">F275/D275*100</f>
        <v>100</v>
      </c>
      <c r="H275" s="23" t="n">
        <f aca="false">F275/E275*100</f>
        <v>101.390910981697</v>
      </c>
      <c r="I275" s="20" t="n">
        <f aca="false">F275/C275*100</f>
        <v>26.7545243746827</v>
      </c>
    </row>
    <row r="276" customFormat="false" ht="12.75" hidden="false" customHeight="false" outlineLevel="0" collapsed="false">
      <c r="A276" s="11" t="s">
        <v>355</v>
      </c>
      <c r="B276" s="26" t="s">
        <v>356</v>
      </c>
      <c r="C276" s="12" t="n">
        <f aca="false">SUM(C254:C255,C260,C266)</f>
        <v>686870.2</v>
      </c>
      <c r="D276" s="12" t="n">
        <f aca="false">SUM(D254:D255,D260,D266)</f>
        <v>728960.2</v>
      </c>
      <c r="E276" s="12" t="n">
        <f aca="false">SUM(E254:E255,E260,E266)</f>
        <v>533767.7</v>
      </c>
      <c r="F276" s="12" t="n">
        <f aca="false">SUM(F254:F255,F260,F266)</f>
        <v>722821.2</v>
      </c>
      <c r="G276" s="12" t="n">
        <f aca="false">F276/D276*100</f>
        <v>99.1578415392226</v>
      </c>
      <c r="H276" s="17" t="n">
        <f aca="false">F276/E276*100</f>
        <v>135.41868494478</v>
      </c>
      <c r="I276" s="12" t="n">
        <f aca="false">F276/C276*100</f>
        <v>105.234031116796</v>
      </c>
    </row>
    <row r="277" customFormat="false" ht="12" hidden="false" customHeight="true" outlineLevel="0" collapsed="false">
      <c r="A277" s="11"/>
      <c r="B277" s="26" t="s">
        <v>357</v>
      </c>
      <c r="C277" s="12" t="n">
        <f aca="false">SUM(C90,C276)</f>
        <v>804345.4</v>
      </c>
      <c r="D277" s="12" t="n">
        <f aca="false">SUM(D90,D276)</f>
        <v>850267.4</v>
      </c>
      <c r="E277" s="12" t="n">
        <f aca="false">SUM(E90,E276)</f>
        <v>616200.5</v>
      </c>
      <c r="F277" s="12" t="n">
        <f aca="false">SUM(F90,F276)</f>
        <v>850888.1</v>
      </c>
      <c r="G277" s="12" t="n">
        <f aca="false">F277/D277*100</f>
        <v>100.073000564293</v>
      </c>
      <c r="H277" s="17" t="n">
        <f aca="false">F277/E277*100</f>
        <v>138.086239787212</v>
      </c>
      <c r="I277" s="12" t="n">
        <f aca="false">F277/C277*100</f>
        <v>105.786407182785</v>
      </c>
    </row>
    <row r="278" customFormat="false" ht="11.25" hidden="false" customHeight="true" outlineLevel="0" collapsed="false">
      <c r="A278" s="50" t="s">
        <v>358</v>
      </c>
      <c r="B278" s="26" t="s">
        <v>359</v>
      </c>
      <c r="C278" s="12" t="n">
        <f aca="false">SUM(C280:C287)</f>
        <v>90421.3</v>
      </c>
      <c r="D278" s="12" t="n">
        <f aca="false">SUM(D280:D287)</f>
        <v>97339.1</v>
      </c>
      <c r="E278" s="12" t="n">
        <f aca="false">SUM(E280:E287)</f>
        <v>62410.6</v>
      </c>
      <c r="F278" s="12" t="n">
        <f aca="false">SUM(F280:F287)</f>
        <v>96375.8</v>
      </c>
      <c r="G278" s="12" t="n">
        <f aca="false">F278/D278*100</f>
        <v>99.010366851553</v>
      </c>
      <c r="H278" s="17" t="n">
        <f aca="false">F278/E278*100</f>
        <v>154.422165465482</v>
      </c>
      <c r="I278" s="12" t="n">
        <f aca="false">F278/C278*100</f>
        <v>106.58528466191</v>
      </c>
    </row>
    <row r="279" customFormat="false" ht="12.75" hidden="false" customHeight="false" outlineLevel="0" collapsed="false">
      <c r="A279" s="51"/>
      <c r="B279" s="24" t="s">
        <v>153</v>
      </c>
      <c r="C279" s="20"/>
      <c r="D279" s="20"/>
      <c r="E279" s="20"/>
      <c r="F279" s="20"/>
      <c r="G279" s="12"/>
      <c r="H279" s="17"/>
      <c r="I279" s="12"/>
    </row>
    <row r="280" customFormat="false" ht="25.5" hidden="false" customHeight="false" outlineLevel="0" collapsed="false">
      <c r="A280" s="51" t="s">
        <v>360</v>
      </c>
      <c r="B280" s="24" t="s">
        <v>361</v>
      </c>
      <c r="C280" s="20" t="n">
        <v>6905.6</v>
      </c>
      <c r="D280" s="20" t="n">
        <v>6555.3</v>
      </c>
      <c r="E280" s="20" t="n">
        <v>4110.9</v>
      </c>
      <c r="F280" s="20" t="n">
        <v>6547.7</v>
      </c>
      <c r="G280" s="20" t="n">
        <f aca="false">F280/D280*100</f>
        <v>99.884063277043</v>
      </c>
      <c r="H280" s="23" t="n">
        <f aca="false">F280/E280*100</f>
        <v>159.276557444842</v>
      </c>
      <c r="I280" s="20" t="n">
        <f aca="false">F280/C280*100</f>
        <v>94.817249768304</v>
      </c>
    </row>
    <row r="281" customFormat="false" ht="38.25" hidden="false" customHeight="false" outlineLevel="0" collapsed="false">
      <c r="A281" s="51" t="s">
        <v>362</v>
      </c>
      <c r="B281" s="24" t="s">
        <v>363</v>
      </c>
      <c r="C281" s="20" t="n">
        <v>2037.4</v>
      </c>
      <c r="D281" s="20" t="n">
        <v>2108.8</v>
      </c>
      <c r="E281" s="20" t="n">
        <v>1430.9</v>
      </c>
      <c r="F281" s="20" t="n">
        <v>2100.6</v>
      </c>
      <c r="G281" s="20" t="n">
        <f aca="false">F281/D281*100</f>
        <v>99.611153262519</v>
      </c>
      <c r="H281" s="23" t="n">
        <f aca="false">F281/E281*100</f>
        <v>146.802711580124</v>
      </c>
      <c r="I281" s="20" t="n">
        <f aca="false">F281/C281*100</f>
        <v>103.10199273584</v>
      </c>
    </row>
    <row r="282" customFormat="false" ht="38.25" hidden="false" customHeight="false" outlineLevel="0" collapsed="false">
      <c r="A282" s="51" t="s">
        <v>364</v>
      </c>
      <c r="B282" s="24" t="s">
        <v>365</v>
      </c>
      <c r="C282" s="20" t="n">
        <v>64590.3</v>
      </c>
      <c r="D282" s="20" t="n">
        <v>68416</v>
      </c>
      <c r="E282" s="20" t="n">
        <v>44817.8</v>
      </c>
      <c r="F282" s="20" t="n">
        <v>68004.9</v>
      </c>
      <c r="G282" s="20" t="n">
        <f aca="false">F282/D282*100</f>
        <v>99.3991171655753</v>
      </c>
      <c r="H282" s="23" t="n">
        <f aca="false">F282/E282*100</f>
        <v>151.736363676932</v>
      </c>
      <c r="I282" s="20" t="n">
        <f aca="false">F282/C282*100</f>
        <v>105.286552315131</v>
      </c>
    </row>
    <row r="283" customFormat="false" ht="12.75" hidden="false" customHeight="false" outlineLevel="0" collapsed="false">
      <c r="A283" s="51" t="s">
        <v>366</v>
      </c>
      <c r="B283" s="33" t="s">
        <v>367</v>
      </c>
      <c r="C283" s="20" t="n">
        <v>25</v>
      </c>
      <c r="D283" s="20" t="n">
        <v>2</v>
      </c>
      <c r="E283" s="20" t="n">
        <v>2</v>
      </c>
      <c r="F283" s="20" t="n">
        <v>2</v>
      </c>
      <c r="G283" s="20" t="n">
        <f aca="false">F283/D283*100</f>
        <v>100</v>
      </c>
      <c r="H283" s="23" t="n">
        <f aca="false">F283/E283*100</f>
        <v>100</v>
      </c>
      <c r="I283" s="20" t="n">
        <f aca="false">F283/C283*100</f>
        <v>8</v>
      </c>
    </row>
    <row r="284" customFormat="false" ht="25.5" hidden="false" customHeight="false" outlineLevel="0" collapsed="false">
      <c r="A284" s="51" t="s">
        <v>368</v>
      </c>
      <c r="B284" s="24" t="s">
        <v>369</v>
      </c>
      <c r="C284" s="20" t="n">
        <v>10706.3</v>
      </c>
      <c r="D284" s="20" t="n">
        <v>12145.4</v>
      </c>
      <c r="E284" s="20" t="n">
        <v>7555</v>
      </c>
      <c r="F284" s="20" t="n">
        <v>12145.3</v>
      </c>
      <c r="G284" s="20" t="n">
        <f aca="false">F284/D284*100</f>
        <v>99.9991766430089</v>
      </c>
      <c r="H284" s="23" t="n">
        <f aca="false">F284/E284*100</f>
        <v>160.75843812045</v>
      </c>
      <c r="I284" s="20" t="n">
        <f aca="false">F284/C284*100</f>
        <v>113.440684456815</v>
      </c>
    </row>
    <row r="285" customFormat="false" ht="12.75" hidden="false" customHeight="false" outlineLevel="0" collapsed="false">
      <c r="A285" s="51" t="s">
        <v>370</v>
      </c>
      <c r="B285" s="24" t="s">
        <v>371</v>
      </c>
      <c r="C285" s="20" t="n">
        <v>1167.7</v>
      </c>
      <c r="D285" s="20" t="n">
        <v>0</v>
      </c>
      <c r="E285" s="20" t="n">
        <v>0</v>
      </c>
      <c r="F285" s="20" t="n">
        <v>0</v>
      </c>
      <c r="G285" s="20" t="s">
        <v>24</v>
      </c>
      <c r="H285" s="23" t="s">
        <v>24</v>
      </c>
      <c r="I285" s="20" t="n">
        <f aca="false">F285/C285*100</f>
        <v>0</v>
      </c>
    </row>
    <row r="286" customFormat="false" ht="12.75" hidden="false" customHeight="false" outlineLevel="0" collapsed="false">
      <c r="A286" s="51" t="s">
        <v>372</v>
      </c>
      <c r="B286" s="24" t="s">
        <v>373</v>
      </c>
      <c r="C286" s="20" t="n">
        <v>0</v>
      </c>
      <c r="D286" s="20" t="n">
        <v>280.2</v>
      </c>
      <c r="E286" s="20" t="n">
        <v>2</v>
      </c>
      <c r="F286" s="20" t="n">
        <v>0</v>
      </c>
      <c r="G286" s="20" t="n">
        <f aca="false">F286/D286*100</f>
        <v>0</v>
      </c>
      <c r="H286" s="23" t="s">
        <v>24</v>
      </c>
      <c r="I286" s="20" t="s">
        <v>24</v>
      </c>
    </row>
    <row r="287" customFormat="false" ht="12.75" hidden="false" customHeight="false" outlineLevel="0" collapsed="false">
      <c r="A287" s="51" t="s">
        <v>374</v>
      </c>
      <c r="B287" s="24" t="s">
        <v>375</v>
      </c>
      <c r="C287" s="20" t="n">
        <v>4989</v>
      </c>
      <c r="D287" s="20" t="n">
        <v>7831.4</v>
      </c>
      <c r="E287" s="20" t="n">
        <v>4492</v>
      </c>
      <c r="F287" s="20" t="n">
        <v>7575.3</v>
      </c>
      <c r="G287" s="20" t="n">
        <f aca="false">F287/D287*100</f>
        <v>96.7298311923794</v>
      </c>
      <c r="H287" s="23" t="n">
        <f aca="false">F287/E287*100</f>
        <v>168.639804096171</v>
      </c>
      <c r="I287" s="20" t="n">
        <f aca="false">F287/C287*100</f>
        <v>151.840048105833</v>
      </c>
    </row>
    <row r="288" customFormat="false" ht="10.5" hidden="false" customHeight="true" outlineLevel="0" collapsed="false">
      <c r="A288" s="50" t="s">
        <v>376</v>
      </c>
      <c r="B288" s="26" t="s">
        <v>377</v>
      </c>
      <c r="C288" s="12" t="n">
        <f aca="false">C290</f>
        <v>855.7</v>
      </c>
      <c r="D288" s="12" t="n">
        <f aca="false">D290</f>
        <v>980.5</v>
      </c>
      <c r="E288" s="12" t="n">
        <f aca="false">E290</f>
        <v>699.4</v>
      </c>
      <c r="F288" s="12" t="n">
        <f aca="false">F290</f>
        <v>980.5</v>
      </c>
      <c r="G288" s="12" t="n">
        <f aca="false">F288/D288*100</f>
        <v>100</v>
      </c>
      <c r="H288" s="17" t="n">
        <f aca="false">F288/E288*100</f>
        <v>140.191592793823</v>
      </c>
      <c r="I288" s="12" t="n">
        <f aca="false">F288/C288*100</f>
        <v>114.584550660278</v>
      </c>
    </row>
    <row r="289" customFormat="false" ht="12.75" hidden="false" customHeight="false" outlineLevel="0" collapsed="false">
      <c r="A289" s="51"/>
      <c r="B289" s="24" t="s">
        <v>153</v>
      </c>
      <c r="C289" s="20"/>
      <c r="D289" s="20"/>
      <c r="E289" s="20"/>
      <c r="F289" s="20"/>
      <c r="G289" s="12"/>
      <c r="H289" s="23"/>
      <c r="I289" s="20"/>
    </row>
    <row r="290" customFormat="false" ht="14.25" hidden="false" customHeight="true" outlineLevel="0" collapsed="false">
      <c r="A290" s="51" t="s">
        <v>378</v>
      </c>
      <c r="B290" s="24" t="s">
        <v>379</v>
      </c>
      <c r="C290" s="20" t="n">
        <v>855.7</v>
      </c>
      <c r="D290" s="20" t="n">
        <v>980.5</v>
      </c>
      <c r="E290" s="20" t="n">
        <v>699.4</v>
      </c>
      <c r="F290" s="20" t="n">
        <v>980.5</v>
      </c>
      <c r="G290" s="20" t="n">
        <f aca="false">F290/D290*100</f>
        <v>100</v>
      </c>
      <c r="H290" s="23" t="n">
        <f aca="false">F290/E290*100</f>
        <v>140.191592793823</v>
      </c>
      <c r="I290" s="20" t="n">
        <f aca="false">F290/C290*100</f>
        <v>114.584550660278</v>
      </c>
    </row>
    <row r="291" customFormat="false" ht="15" hidden="false" customHeight="true" outlineLevel="0" collapsed="false">
      <c r="A291" s="50" t="s">
        <v>380</v>
      </c>
      <c r="B291" s="26" t="s">
        <v>381</v>
      </c>
      <c r="C291" s="12" t="n">
        <f aca="false">SUM(C293:C294)</f>
        <v>243.6</v>
      </c>
      <c r="D291" s="12" t="n">
        <f aca="false">SUM(D293:D294)</f>
        <v>253.7</v>
      </c>
      <c r="E291" s="12" t="n">
        <f aca="false">SUM(E293:E294)</f>
        <v>137.9</v>
      </c>
      <c r="F291" s="12" t="n">
        <f aca="false">SUM(F293:F294)</f>
        <v>253.7</v>
      </c>
      <c r="G291" s="12" t="n">
        <f aca="false">F291/D291*100</f>
        <v>100</v>
      </c>
      <c r="H291" s="17" t="n">
        <f aca="false">F291/E291*100</f>
        <v>183.973894126178</v>
      </c>
      <c r="I291" s="12" t="n">
        <f aca="false">F291/C291*100</f>
        <v>104.146141215107</v>
      </c>
    </row>
    <row r="292" customFormat="false" ht="12" hidden="false" customHeight="true" outlineLevel="0" collapsed="false">
      <c r="A292" s="51"/>
      <c r="B292" s="24" t="s">
        <v>153</v>
      </c>
      <c r="C292" s="20"/>
      <c r="D292" s="20"/>
      <c r="E292" s="20"/>
      <c r="F292" s="20"/>
      <c r="G292" s="12"/>
      <c r="H292" s="23"/>
      <c r="I292" s="20"/>
    </row>
    <row r="293" customFormat="false" ht="25.5" hidden="false" customHeight="false" outlineLevel="0" collapsed="false">
      <c r="A293" s="51" t="s">
        <v>382</v>
      </c>
      <c r="B293" s="24" t="s">
        <v>383</v>
      </c>
      <c r="C293" s="20" t="n">
        <v>243.6</v>
      </c>
      <c r="D293" s="20" t="n">
        <v>0</v>
      </c>
      <c r="E293" s="20" t="n">
        <v>0</v>
      </c>
      <c r="F293" s="20" t="n">
        <v>0</v>
      </c>
      <c r="G293" s="20" t="s">
        <v>150</v>
      </c>
      <c r="H293" s="23" t="s">
        <v>150</v>
      </c>
      <c r="I293" s="20" t="n">
        <f aca="false">F293/C293*100</f>
        <v>0</v>
      </c>
    </row>
    <row r="294" customFormat="false" ht="12.75" hidden="false" customHeight="false" outlineLevel="0" collapsed="false">
      <c r="A294" s="51" t="s">
        <v>384</v>
      </c>
      <c r="B294" s="24" t="s">
        <v>385</v>
      </c>
      <c r="C294" s="20" t="n">
        <v>0</v>
      </c>
      <c r="D294" s="20" t="n">
        <v>253.7</v>
      </c>
      <c r="E294" s="20" t="n">
        <v>137.9</v>
      </c>
      <c r="F294" s="20" t="n">
        <v>253.7</v>
      </c>
      <c r="G294" s="20" t="n">
        <f aca="false">F294/D294*100</f>
        <v>100</v>
      </c>
      <c r="H294" s="23" t="n">
        <f aca="false">F294/E294*100</f>
        <v>183.973894126178</v>
      </c>
      <c r="I294" s="20" t="s">
        <v>150</v>
      </c>
    </row>
    <row r="295" customFormat="false" ht="12.75" hidden="false" customHeight="false" outlineLevel="0" collapsed="false">
      <c r="A295" s="50" t="s">
        <v>386</v>
      </c>
      <c r="B295" s="26" t="s">
        <v>387</v>
      </c>
      <c r="C295" s="12" t="n">
        <f aca="false">SUM(C297:C303)</f>
        <v>55118.7</v>
      </c>
      <c r="D295" s="12" t="n">
        <f aca="false">SUM(D297:D303)</f>
        <v>69374.3</v>
      </c>
      <c r="E295" s="12" t="n">
        <f aca="false">SUM(E297:E303)</f>
        <v>52382.7</v>
      </c>
      <c r="F295" s="12" t="n">
        <f aca="false">SUM(F297:F303)</f>
        <v>65538.8</v>
      </c>
      <c r="G295" s="12" t="n">
        <f aca="false">F295/D295*100</f>
        <v>94.4712955662255</v>
      </c>
      <c r="H295" s="17" t="n">
        <f aca="false">F295/E295*100</f>
        <v>125.115352969587</v>
      </c>
      <c r="I295" s="12" t="n">
        <f aca="false">F295/C295*100</f>
        <v>118.90483628968</v>
      </c>
    </row>
    <row r="296" customFormat="false" ht="12.75" hidden="false" customHeight="false" outlineLevel="0" collapsed="false">
      <c r="A296" s="52"/>
      <c r="B296" s="24" t="s">
        <v>153</v>
      </c>
      <c r="C296" s="20"/>
      <c r="D296" s="20"/>
      <c r="E296" s="20"/>
      <c r="F296" s="20"/>
      <c r="G296" s="12"/>
      <c r="H296" s="23"/>
      <c r="I296" s="20"/>
    </row>
    <row r="297" customFormat="false" ht="12.75" hidden="false" customHeight="false" outlineLevel="0" collapsed="false">
      <c r="A297" s="51" t="s">
        <v>388</v>
      </c>
      <c r="B297" s="24" t="s">
        <v>389</v>
      </c>
      <c r="C297" s="20" t="n">
        <v>211</v>
      </c>
      <c r="D297" s="20" t="n">
        <v>222.5</v>
      </c>
      <c r="E297" s="20" t="n">
        <v>157.6</v>
      </c>
      <c r="F297" s="20" t="n">
        <v>222.5</v>
      </c>
      <c r="G297" s="20" t="n">
        <f aca="false">F297/D297*100</f>
        <v>100</v>
      </c>
      <c r="H297" s="23" t="n">
        <f aca="false">F297/E297*100</f>
        <v>141.180203045685</v>
      </c>
      <c r="I297" s="20" t="n">
        <f aca="false">F297/C297*100</f>
        <v>105.450236966825</v>
      </c>
    </row>
    <row r="298" customFormat="false" ht="12.75" hidden="false" customHeight="false" outlineLevel="0" collapsed="false">
      <c r="A298" s="51" t="s">
        <v>390</v>
      </c>
      <c r="B298" s="24" t="s">
        <v>391</v>
      </c>
      <c r="C298" s="20" t="n">
        <v>16578.4</v>
      </c>
      <c r="D298" s="20" t="n">
        <v>24059.3</v>
      </c>
      <c r="E298" s="20" t="n">
        <v>17215</v>
      </c>
      <c r="F298" s="20" t="n">
        <v>24036.3</v>
      </c>
      <c r="G298" s="20" t="n">
        <f aca="false">F298/D298*100</f>
        <v>99.904402871239</v>
      </c>
      <c r="H298" s="23" t="n">
        <f aca="false">F298/E298*100</f>
        <v>139.624164972408</v>
      </c>
      <c r="I298" s="20" t="n">
        <f aca="false">F298/C298*100</f>
        <v>144.985643970468</v>
      </c>
    </row>
    <row r="299" s="43" customFormat="true" ht="12.75" hidden="true" customHeight="true" outlineLevel="0" collapsed="false">
      <c r="A299" s="51" t="s">
        <v>392</v>
      </c>
      <c r="B299" s="24" t="s">
        <v>393</v>
      </c>
      <c r="C299" s="20"/>
      <c r="D299" s="20"/>
      <c r="E299" s="20"/>
      <c r="F299" s="20"/>
      <c r="G299" s="20" t="e">
        <f aca="false">F299/D299*100</f>
        <v>#DIV/0!</v>
      </c>
      <c r="H299" s="23" t="e">
        <f aca="false">F299/E299*100</f>
        <v>#DIV/0!</v>
      </c>
      <c r="I299" s="20" t="e">
        <f aca="false">F299/C299*100</f>
        <v>#DIV/0!</v>
      </c>
    </row>
    <row r="300" customFormat="false" ht="12.75" hidden="false" customHeight="false" outlineLevel="0" collapsed="false">
      <c r="A300" s="51" t="s">
        <v>394</v>
      </c>
      <c r="B300" s="24" t="s">
        <v>395</v>
      </c>
      <c r="C300" s="20" t="n">
        <v>289.6</v>
      </c>
      <c r="D300" s="20" t="n">
        <v>756.6</v>
      </c>
      <c r="E300" s="20" t="n">
        <v>539.9</v>
      </c>
      <c r="F300" s="20" t="n">
        <v>753.9</v>
      </c>
      <c r="G300" s="20" t="n">
        <f aca="false">F300/D300*100</f>
        <v>99.6431403647898</v>
      </c>
      <c r="H300" s="23" t="n">
        <f aca="false">F300/E300*100</f>
        <v>139.636969809224</v>
      </c>
      <c r="I300" s="20" t="n">
        <f aca="false">F300/C300*100</f>
        <v>260.324585635359</v>
      </c>
    </row>
    <row r="301" customFormat="false" ht="12.75" hidden="false" customHeight="false" outlineLevel="0" collapsed="false">
      <c r="A301" s="51" t="s">
        <v>396</v>
      </c>
      <c r="B301" s="24" t="s">
        <v>397</v>
      </c>
      <c r="C301" s="20" t="n">
        <v>33771.8</v>
      </c>
      <c r="D301" s="20" t="n">
        <v>38894.7</v>
      </c>
      <c r="E301" s="20" t="n">
        <v>33227.4</v>
      </c>
      <c r="F301" s="20" t="n">
        <v>35084.9</v>
      </c>
      <c r="G301" s="20" t="n">
        <f aca="false">F301/D301*100</f>
        <v>90.2048351060684</v>
      </c>
      <c r="H301" s="23" t="n">
        <f aca="false">F301/E301*100</f>
        <v>105.590265864919</v>
      </c>
      <c r="I301" s="20" t="n">
        <f aca="false">F301/C301*100</f>
        <v>103.888155206415</v>
      </c>
    </row>
    <row r="302" customFormat="false" ht="12.75" hidden="true" customHeight="false" outlineLevel="0" collapsed="false">
      <c r="A302" s="51" t="s">
        <v>398</v>
      </c>
      <c r="B302" s="24" t="s">
        <v>399</v>
      </c>
      <c r="C302" s="20" t="n">
        <v>0</v>
      </c>
      <c r="D302" s="20" t="n">
        <v>0</v>
      </c>
      <c r="E302" s="20" t="n">
        <v>0</v>
      </c>
      <c r="F302" s="20" t="n">
        <v>0</v>
      </c>
      <c r="G302" s="20" t="e">
        <f aca="false">F302/D302*100</f>
        <v>#DIV/0!</v>
      </c>
      <c r="H302" s="23" t="s">
        <v>24</v>
      </c>
      <c r="I302" s="20" t="s">
        <v>24</v>
      </c>
    </row>
    <row r="303" customFormat="false" ht="12.75" hidden="false" customHeight="true" outlineLevel="0" collapsed="false">
      <c r="A303" s="51" t="s">
        <v>400</v>
      </c>
      <c r="B303" s="24" t="s">
        <v>401</v>
      </c>
      <c r="C303" s="20" t="n">
        <v>4267.9</v>
      </c>
      <c r="D303" s="20" t="n">
        <v>5441.2</v>
      </c>
      <c r="E303" s="20" t="n">
        <v>1242.8</v>
      </c>
      <c r="F303" s="20" t="n">
        <v>5441.2</v>
      </c>
      <c r="G303" s="20" t="n">
        <f aca="false">F303/D303*100</f>
        <v>100</v>
      </c>
      <c r="H303" s="23" t="n">
        <f aca="false">F303/E303*100</f>
        <v>437.81783070486</v>
      </c>
      <c r="I303" s="20" t="n">
        <f aca="false">F303/C303*100</f>
        <v>127.491272054172</v>
      </c>
    </row>
    <row r="304" customFormat="false" ht="12.75" hidden="false" customHeight="true" outlineLevel="0" collapsed="false">
      <c r="A304" s="50" t="s">
        <v>402</v>
      </c>
      <c r="B304" s="26" t="s">
        <v>403</v>
      </c>
      <c r="C304" s="12" t="n">
        <f aca="false">SUM(C306:C309)</f>
        <v>111638.5</v>
      </c>
      <c r="D304" s="12" t="n">
        <f aca="false">SUM(D306:D309)</f>
        <v>92228</v>
      </c>
      <c r="E304" s="12" t="n">
        <f aca="false">SUM(E306:E309)</f>
        <v>71989.4</v>
      </c>
      <c r="F304" s="12" t="n">
        <f aca="false">SUM(F306:F309)</f>
        <v>89236.6</v>
      </c>
      <c r="G304" s="12" t="n">
        <f aca="false">F304/D304*100</f>
        <v>96.7565164592098</v>
      </c>
      <c r="H304" s="17" t="n">
        <f aca="false">F304/E304*100</f>
        <v>123.957971590262</v>
      </c>
      <c r="I304" s="12" t="n">
        <f aca="false">F304/C304*100</f>
        <v>79.9335354738733</v>
      </c>
    </row>
    <row r="305" customFormat="false" ht="12.75" hidden="false" customHeight="false" outlineLevel="0" collapsed="false">
      <c r="A305" s="52"/>
      <c r="B305" s="24" t="s">
        <v>153</v>
      </c>
      <c r="C305" s="29"/>
      <c r="D305" s="29"/>
      <c r="E305" s="29"/>
      <c r="F305" s="29"/>
      <c r="G305" s="12"/>
      <c r="H305" s="23"/>
      <c r="I305" s="20"/>
    </row>
    <row r="306" customFormat="false" ht="12.75" hidden="false" customHeight="true" outlineLevel="0" collapsed="false">
      <c r="A306" s="51" t="s">
        <v>404</v>
      </c>
      <c r="B306" s="24" t="s">
        <v>405</v>
      </c>
      <c r="C306" s="20" t="n">
        <v>2141.4</v>
      </c>
      <c r="D306" s="20" t="n">
        <v>4107.5</v>
      </c>
      <c r="E306" s="20" t="n">
        <v>2310.3</v>
      </c>
      <c r="F306" s="20" t="n">
        <v>4086.6</v>
      </c>
      <c r="G306" s="20" t="n">
        <f aca="false">F306/D306*100</f>
        <v>99.4911746804626</v>
      </c>
      <c r="H306" s="23" t="n">
        <f aca="false">F306/E306*100</f>
        <v>176.886118685885</v>
      </c>
      <c r="I306" s="20" t="n">
        <f aca="false">F306/C306*100</f>
        <v>190.837769683385</v>
      </c>
    </row>
    <row r="307" customFormat="false" ht="12.75" hidden="false" customHeight="true" outlineLevel="0" collapsed="false">
      <c r="A307" s="51" t="s">
        <v>406</v>
      </c>
      <c r="B307" s="24" t="s">
        <v>407</v>
      </c>
      <c r="C307" s="20" t="n">
        <v>89810.6</v>
      </c>
      <c r="D307" s="20" t="n">
        <v>76317.2</v>
      </c>
      <c r="E307" s="20" t="n">
        <v>63748.8</v>
      </c>
      <c r="F307" s="20" t="n">
        <v>73946.1</v>
      </c>
      <c r="G307" s="20" t="n">
        <f aca="false">F307/D307*100</f>
        <v>96.8930988034152</v>
      </c>
      <c r="H307" s="23" t="n">
        <f aca="false">F307/E307*100</f>
        <v>115.996065808298</v>
      </c>
      <c r="I307" s="20" t="n">
        <f aca="false">F307/C307*100</f>
        <v>82.3356040378307</v>
      </c>
    </row>
    <row r="308" customFormat="false" ht="13.5" hidden="false" customHeight="true" outlineLevel="0" collapsed="false">
      <c r="A308" s="51" t="s">
        <v>408</v>
      </c>
      <c r="B308" s="24" t="s">
        <v>409</v>
      </c>
      <c r="C308" s="20" t="n">
        <v>18762.6</v>
      </c>
      <c r="D308" s="20" t="n">
        <v>10937.2</v>
      </c>
      <c r="E308" s="20" t="n">
        <v>5227.2</v>
      </c>
      <c r="F308" s="20" t="n">
        <v>10347.7</v>
      </c>
      <c r="G308" s="20" t="n">
        <f aca="false">F308/D308*100</f>
        <v>94.6101378780675</v>
      </c>
      <c r="H308" s="23" t="n">
        <f aca="false">F308/E308*100</f>
        <v>197.958754208754</v>
      </c>
      <c r="I308" s="20" t="n">
        <f aca="false">F308/C308*100</f>
        <v>55.1506720816944</v>
      </c>
    </row>
    <row r="309" customFormat="false" ht="12.75" hidden="false" customHeight="false" outlineLevel="0" collapsed="false">
      <c r="A309" s="51" t="s">
        <v>410</v>
      </c>
      <c r="B309" s="24" t="s">
        <v>411</v>
      </c>
      <c r="C309" s="20" t="n">
        <v>923.9</v>
      </c>
      <c r="D309" s="20" t="n">
        <v>866.1</v>
      </c>
      <c r="E309" s="20" t="n">
        <v>703.1</v>
      </c>
      <c r="F309" s="20" t="n">
        <v>856.2</v>
      </c>
      <c r="G309" s="20" t="n">
        <f aca="false">F309/D309*100</f>
        <v>98.8569449255282</v>
      </c>
      <c r="H309" s="23" t="n">
        <f aca="false">F309/E309*100</f>
        <v>121.774996444318</v>
      </c>
      <c r="I309" s="20" t="n">
        <f aca="false">F309/C309*100</f>
        <v>92.6723671393008</v>
      </c>
    </row>
    <row r="310" customFormat="false" ht="12.75" hidden="false" customHeight="false" outlineLevel="0" collapsed="false">
      <c r="A310" s="50" t="s">
        <v>412</v>
      </c>
      <c r="B310" s="26" t="s">
        <v>413</v>
      </c>
      <c r="C310" s="12" t="n">
        <f aca="false">SUM(C312:C317)</f>
        <v>451586.8</v>
      </c>
      <c r="D310" s="12" t="n">
        <f aca="false">SUM(D312:D317)</f>
        <v>481819.5</v>
      </c>
      <c r="E310" s="12" t="n">
        <f aca="false">SUM(E312:E317)</f>
        <v>343967.8</v>
      </c>
      <c r="F310" s="12" t="n">
        <f aca="false">SUM(F312:F317)</f>
        <v>481275.1</v>
      </c>
      <c r="G310" s="12" t="n">
        <f aca="false">F310/D310*100</f>
        <v>99.8870116298738</v>
      </c>
      <c r="H310" s="17" t="n">
        <f aca="false">F310/E310*100</f>
        <v>139.918649361946</v>
      </c>
      <c r="I310" s="12" t="n">
        <f aca="false">F310/C310*100</f>
        <v>106.574217846934</v>
      </c>
    </row>
    <row r="311" s="43" customFormat="true" ht="12" hidden="false" customHeight="true" outlineLevel="0" collapsed="false">
      <c r="A311" s="52"/>
      <c r="B311" s="24" t="s">
        <v>153</v>
      </c>
      <c r="C311" s="29"/>
      <c r="D311" s="29"/>
      <c r="E311" s="29"/>
      <c r="F311" s="29"/>
      <c r="G311" s="12"/>
      <c r="H311" s="23"/>
      <c r="I311" s="20"/>
    </row>
    <row r="312" customFormat="false" ht="12.75" hidden="false" customHeight="false" outlineLevel="0" collapsed="false">
      <c r="A312" s="51" t="s">
        <v>414</v>
      </c>
      <c r="B312" s="24" t="s">
        <v>415</v>
      </c>
      <c r="C312" s="20" t="n">
        <v>40659.4</v>
      </c>
      <c r="D312" s="20" t="n">
        <v>44855.7</v>
      </c>
      <c r="E312" s="20" t="n">
        <v>30678.2</v>
      </c>
      <c r="F312" s="20" t="n">
        <v>44855.7</v>
      </c>
      <c r="G312" s="20" t="n">
        <f aca="false">F312/D312*100</f>
        <v>100</v>
      </c>
      <c r="H312" s="23" t="n">
        <f aca="false">F312/E312*100</f>
        <v>146.213597929474</v>
      </c>
      <c r="I312" s="20" t="n">
        <f aca="false">F312/C312*100</f>
        <v>110.320614667211</v>
      </c>
    </row>
    <row r="313" customFormat="false" ht="12.75" hidden="false" customHeight="false" outlineLevel="0" collapsed="false">
      <c r="A313" s="51" t="s">
        <v>416</v>
      </c>
      <c r="B313" s="24" t="s">
        <v>417</v>
      </c>
      <c r="C313" s="20" t="n">
        <v>360361.6</v>
      </c>
      <c r="D313" s="20" t="n">
        <v>380280.4</v>
      </c>
      <c r="E313" s="20" t="n">
        <v>272979</v>
      </c>
      <c r="F313" s="20" t="n">
        <v>379757.4</v>
      </c>
      <c r="G313" s="20" t="n">
        <f aca="false">F313/D313*100</f>
        <v>99.8624699037868</v>
      </c>
      <c r="H313" s="23" t="n">
        <f aca="false">F313/E313*100</f>
        <v>139.115975954194</v>
      </c>
      <c r="I313" s="20" t="n">
        <f aca="false">F313/C313*100</f>
        <v>105.382315984833</v>
      </c>
    </row>
    <row r="314" customFormat="false" ht="12.75" hidden="false" customHeight="false" outlineLevel="0" collapsed="false">
      <c r="A314" s="51" t="s">
        <v>418</v>
      </c>
      <c r="B314" s="40" t="s">
        <v>419</v>
      </c>
      <c r="C314" s="20" t="n">
        <v>32907.6</v>
      </c>
      <c r="D314" s="20" t="n">
        <v>37653.4</v>
      </c>
      <c r="E314" s="20" t="n">
        <v>26694</v>
      </c>
      <c r="F314" s="20" t="n">
        <v>37647.3</v>
      </c>
      <c r="G314" s="20" t="n">
        <f aca="false">F314/D314*100</f>
        <v>99.9837996037542</v>
      </c>
      <c r="H314" s="23" t="n">
        <f aca="false">F314/E314*100</f>
        <v>141.032816363228</v>
      </c>
      <c r="I314" s="20" t="n">
        <f aca="false">F314/C314*100</f>
        <v>114.403055829049</v>
      </c>
    </row>
    <row r="315" customFormat="false" ht="25.5" hidden="false" customHeight="false" outlineLevel="0" collapsed="false">
      <c r="A315" s="51" t="s">
        <v>420</v>
      </c>
      <c r="B315" s="40" t="s">
        <v>421</v>
      </c>
      <c r="C315" s="20" t="n">
        <v>73.4</v>
      </c>
      <c r="D315" s="20" t="n">
        <v>91.2</v>
      </c>
      <c r="E315" s="20" t="n">
        <v>67.3</v>
      </c>
      <c r="F315" s="20" t="n">
        <v>88.2</v>
      </c>
      <c r="G315" s="20" t="n">
        <f aca="false">F315/D315*100</f>
        <v>96.7105263157895</v>
      </c>
      <c r="H315" s="23" t="n">
        <f aca="false">F315/E315*100</f>
        <v>131.054977711738</v>
      </c>
      <c r="I315" s="20" t="n">
        <f aca="false">F315/C315*100</f>
        <v>120.16348773842</v>
      </c>
    </row>
    <row r="316" customFormat="false" ht="12.75" hidden="false" customHeight="false" outlineLevel="0" collapsed="false">
      <c r="A316" s="51" t="s">
        <v>422</v>
      </c>
      <c r="B316" s="40" t="s">
        <v>423</v>
      </c>
      <c r="C316" s="20" t="n">
        <v>2062.6</v>
      </c>
      <c r="D316" s="20" t="n">
        <v>100.4</v>
      </c>
      <c r="E316" s="20" t="n">
        <v>36.1</v>
      </c>
      <c r="F316" s="20" t="n">
        <v>100.4</v>
      </c>
      <c r="G316" s="20" t="n">
        <f aca="false">F316/D316*100</f>
        <v>100</v>
      </c>
      <c r="H316" s="23" t="n">
        <f aca="false">F316/E316*100</f>
        <v>278.116343490305</v>
      </c>
      <c r="I316" s="20" t="n">
        <f aca="false">F316/C316*100</f>
        <v>4.86764278095608</v>
      </c>
    </row>
    <row r="317" s="43" customFormat="true" ht="12.75" hidden="false" customHeight="true" outlineLevel="0" collapsed="false">
      <c r="A317" s="51" t="s">
        <v>424</v>
      </c>
      <c r="B317" s="24" t="s">
        <v>425</v>
      </c>
      <c r="C317" s="20" t="n">
        <v>15522.2</v>
      </c>
      <c r="D317" s="20" t="n">
        <v>18838.4</v>
      </c>
      <c r="E317" s="20" t="n">
        <v>13513.2</v>
      </c>
      <c r="F317" s="20" t="n">
        <v>18826.1</v>
      </c>
      <c r="G317" s="20" t="n">
        <f aca="false">F317/D317*100</f>
        <v>99.9347078308136</v>
      </c>
      <c r="H317" s="23" t="n">
        <f aca="false">F317/E317*100</f>
        <v>139.316372139834</v>
      </c>
      <c r="I317" s="20" t="n">
        <f aca="false">F317/C317*100</f>
        <v>121.284998260556</v>
      </c>
    </row>
    <row r="318" customFormat="false" ht="12.75" hidden="false" customHeight="false" outlineLevel="0" collapsed="false">
      <c r="A318" s="50" t="s">
        <v>426</v>
      </c>
      <c r="B318" s="26" t="s">
        <v>427</v>
      </c>
      <c r="C318" s="12" t="n">
        <f aca="false">C320+C321</f>
        <v>70299.5</v>
      </c>
      <c r="D318" s="12" t="n">
        <f aca="false">D320+D321</f>
        <v>100014</v>
      </c>
      <c r="E318" s="12" t="n">
        <f aca="false">E320+E321</f>
        <v>66556.8</v>
      </c>
      <c r="F318" s="12" t="n">
        <f aca="false">F320+F321</f>
        <v>99616.3</v>
      </c>
      <c r="G318" s="12" t="n">
        <f aca="false">F318/D318*100</f>
        <v>99.6023556702062</v>
      </c>
      <c r="H318" s="17" t="n">
        <f aca="false">F318/E318*100</f>
        <v>149.671107985961</v>
      </c>
      <c r="I318" s="12" t="n">
        <f aca="false">F318/C318*100</f>
        <v>141.70271481305</v>
      </c>
    </row>
    <row r="319" customFormat="false" ht="12.75" hidden="false" customHeight="false" outlineLevel="0" collapsed="false">
      <c r="A319" s="52"/>
      <c r="B319" s="24" t="s">
        <v>153</v>
      </c>
      <c r="C319" s="29"/>
      <c r="D319" s="29"/>
      <c r="E319" s="29"/>
      <c r="F319" s="29"/>
      <c r="G319" s="12"/>
      <c r="H319" s="23"/>
      <c r="I319" s="20"/>
    </row>
    <row r="320" customFormat="false" ht="12.75" hidden="false" customHeight="false" outlineLevel="0" collapsed="false">
      <c r="A320" s="51" t="s">
        <v>428</v>
      </c>
      <c r="B320" s="24" t="s">
        <v>429</v>
      </c>
      <c r="C320" s="20" t="n">
        <v>63398.5</v>
      </c>
      <c r="D320" s="20" t="n">
        <v>93143.9</v>
      </c>
      <c r="E320" s="20" t="n">
        <v>62220</v>
      </c>
      <c r="F320" s="20" t="n">
        <v>92829.9</v>
      </c>
      <c r="G320" s="20" t="n">
        <f aca="false">F320/D320*100</f>
        <v>99.6628872100052</v>
      </c>
      <c r="H320" s="23" t="n">
        <f aca="false">F320/E320*100</f>
        <v>149.196239151398</v>
      </c>
      <c r="I320" s="20" t="n">
        <f aca="false">F320/C320*100</f>
        <v>146.42286489428</v>
      </c>
    </row>
    <row r="321" customFormat="false" ht="12.75" hidden="false" customHeight="true" outlineLevel="0" collapsed="false">
      <c r="A321" s="51" t="s">
        <v>430</v>
      </c>
      <c r="B321" s="24" t="s">
        <v>431</v>
      </c>
      <c r="C321" s="20" t="n">
        <v>6901</v>
      </c>
      <c r="D321" s="20" t="n">
        <v>6870.1</v>
      </c>
      <c r="E321" s="20" t="n">
        <v>4336.8</v>
      </c>
      <c r="F321" s="20" t="n">
        <v>6786.4</v>
      </c>
      <c r="G321" s="20" t="n">
        <f aca="false">F321/D321*100</f>
        <v>98.7816771226037</v>
      </c>
      <c r="H321" s="23" t="n">
        <f aca="false">F321/E321*100</f>
        <v>156.484043534403</v>
      </c>
      <c r="I321" s="20" t="n">
        <f aca="false">F321/C321*100</f>
        <v>98.3393711056369</v>
      </c>
    </row>
    <row r="322" customFormat="false" ht="12.75" hidden="true" customHeight="true" outlineLevel="0" collapsed="false">
      <c r="A322" s="50" t="s">
        <v>432</v>
      </c>
      <c r="B322" s="26" t="s">
        <v>433</v>
      </c>
      <c r="C322" s="12" t="n">
        <f aca="false">SUM(C324:C325)</f>
        <v>0</v>
      </c>
      <c r="D322" s="12" t="n">
        <f aca="false">SUM(D324:D325)</f>
        <v>0</v>
      </c>
      <c r="E322" s="12" t="n">
        <f aca="false">SUM(E324:E325)</f>
        <v>0</v>
      </c>
      <c r="F322" s="12" t="n">
        <f aca="false">SUM(F324:F325)</f>
        <v>0</v>
      </c>
      <c r="G322" s="12" t="e">
        <f aca="false">F322/D322*100</f>
        <v>#DIV/0!</v>
      </c>
      <c r="H322" s="23" t="e">
        <f aca="false">F322/E322*100</f>
        <v>#DIV/0!</v>
      </c>
      <c r="I322" s="20" t="e">
        <f aca="false">F322/C322*100</f>
        <v>#DIV/0!</v>
      </c>
    </row>
    <row r="323" s="43" customFormat="true" ht="12.75" hidden="true" customHeight="true" outlineLevel="0" collapsed="false">
      <c r="A323" s="51"/>
      <c r="B323" s="24" t="s">
        <v>153</v>
      </c>
      <c r="C323" s="20"/>
      <c r="D323" s="20"/>
      <c r="E323" s="20"/>
      <c r="F323" s="20"/>
      <c r="G323" s="12" t="e">
        <f aca="false">F323/D323*100</f>
        <v>#DIV/0!</v>
      </c>
      <c r="H323" s="23" t="e">
        <f aca="false">F323/E323*100</f>
        <v>#DIV/0!</v>
      </c>
      <c r="I323" s="20" t="e">
        <f aca="false">F323/C323*100</f>
        <v>#DIV/0!</v>
      </c>
    </row>
    <row r="324" customFormat="false" ht="12.75" hidden="true" customHeight="true" outlineLevel="0" collapsed="false">
      <c r="A324" s="51" t="s">
        <v>434</v>
      </c>
      <c r="B324" s="24" t="s">
        <v>435</v>
      </c>
      <c r="C324" s="20" t="n">
        <v>0</v>
      </c>
      <c r="D324" s="20" t="n">
        <v>0</v>
      </c>
      <c r="E324" s="20" t="n">
        <v>0</v>
      </c>
      <c r="F324" s="20" t="n">
        <v>0</v>
      </c>
      <c r="G324" s="12" t="e">
        <f aca="false">F324/D324*100</f>
        <v>#DIV/0!</v>
      </c>
      <c r="H324" s="23" t="e">
        <f aca="false">F324/E324*100</f>
        <v>#DIV/0!</v>
      </c>
      <c r="I324" s="20" t="e">
        <f aca="false">F324/C324*100</f>
        <v>#DIV/0!</v>
      </c>
    </row>
    <row r="325" customFormat="false" ht="12.75" hidden="true" customHeight="true" outlineLevel="0" collapsed="false">
      <c r="A325" s="51" t="s">
        <v>436</v>
      </c>
      <c r="B325" s="24" t="s">
        <v>437</v>
      </c>
      <c r="C325" s="20" t="n">
        <v>0</v>
      </c>
      <c r="D325" s="20" t="n">
        <v>0</v>
      </c>
      <c r="E325" s="20" t="n">
        <v>0</v>
      </c>
      <c r="F325" s="20" t="n">
        <v>0</v>
      </c>
      <c r="G325" s="12" t="e">
        <f aca="false">F325/D325*100</f>
        <v>#DIV/0!</v>
      </c>
      <c r="H325" s="23" t="e">
        <f aca="false">F325/E325*100</f>
        <v>#DIV/0!</v>
      </c>
      <c r="I325" s="20" t="e">
        <f aca="false">F325/C325*100</f>
        <v>#DIV/0!</v>
      </c>
    </row>
    <row r="326" customFormat="false" ht="12" hidden="false" customHeight="true" outlineLevel="0" collapsed="false">
      <c r="A326" s="50" t="s">
        <v>438</v>
      </c>
      <c r="B326" s="26" t="s">
        <v>439</v>
      </c>
      <c r="C326" s="12" t="n">
        <f aca="false">SUM(C328:C329)</f>
        <v>22767.5</v>
      </c>
      <c r="D326" s="12" t="n">
        <f aca="false">SUM(D328:D330)</f>
        <v>24835.5</v>
      </c>
      <c r="E326" s="12" t="n">
        <f aca="false">SUM(E328:E329)</f>
        <v>15498.1</v>
      </c>
      <c r="F326" s="12" t="n">
        <f aca="false">SUM(F328:F329)</f>
        <v>20966.2</v>
      </c>
      <c r="G326" s="12" t="n">
        <f aca="false">F326/D326*100</f>
        <v>84.4202854784482</v>
      </c>
      <c r="H326" s="17" t="n">
        <f aca="false">F326/E326*100</f>
        <v>135.282389454191</v>
      </c>
      <c r="I326" s="12" t="n">
        <f aca="false">F326/C326*100</f>
        <v>92.0882837377841</v>
      </c>
    </row>
    <row r="327" customFormat="false" ht="12.75" hidden="false" customHeight="false" outlineLevel="0" collapsed="false">
      <c r="A327" s="51"/>
      <c r="B327" s="24" t="s">
        <v>153</v>
      </c>
      <c r="C327" s="20"/>
      <c r="D327" s="20"/>
      <c r="E327" s="20"/>
      <c r="F327" s="20"/>
      <c r="G327" s="12"/>
      <c r="H327" s="23"/>
      <c r="I327" s="20"/>
    </row>
    <row r="328" customFormat="false" ht="11.25" hidden="false" customHeight="true" outlineLevel="0" collapsed="false">
      <c r="A328" s="51" t="s">
        <v>440</v>
      </c>
      <c r="B328" s="24" t="s">
        <v>441</v>
      </c>
      <c r="C328" s="20" t="n">
        <v>2072.3</v>
      </c>
      <c r="D328" s="20" t="n">
        <v>1730.2</v>
      </c>
      <c r="E328" s="20" t="n">
        <v>1630.2</v>
      </c>
      <c r="F328" s="20" t="n">
        <v>1726.2</v>
      </c>
      <c r="G328" s="20" t="n">
        <f aca="false">F328/D328*100</f>
        <v>99.7688128540053</v>
      </c>
      <c r="H328" s="23" t="n">
        <f aca="false">F328/E328*100</f>
        <v>105.888847994111</v>
      </c>
      <c r="I328" s="20" t="n">
        <f aca="false">F328/C328*100</f>
        <v>83.2987501809584</v>
      </c>
    </row>
    <row r="329" customFormat="false" ht="12" hidden="false" customHeight="true" outlineLevel="0" collapsed="false">
      <c r="A329" s="51" t="s">
        <v>442</v>
      </c>
      <c r="B329" s="24" t="s">
        <v>443</v>
      </c>
      <c r="C329" s="20" t="n">
        <v>20695.2</v>
      </c>
      <c r="D329" s="20" t="n">
        <v>23105.3</v>
      </c>
      <c r="E329" s="20" t="n">
        <v>13867.9</v>
      </c>
      <c r="F329" s="20" t="n">
        <v>19240</v>
      </c>
      <c r="G329" s="20" t="n">
        <f aca="false">F329/D329*100</f>
        <v>83.2709378367734</v>
      </c>
      <c r="H329" s="23" t="n">
        <f aca="false">F329/E329*100</f>
        <v>138.737660352324</v>
      </c>
      <c r="I329" s="20" t="n">
        <f aca="false">F329/C329*100</f>
        <v>92.9684177973636</v>
      </c>
    </row>
    <row r="330" customFormat="false" ht="13.5" hidden="true" customHeight="true" outlineLevel="0" collapsed="false">
      <c r="A330" s="51" t="s">
        <v>444</v>
      </c>
      <c r="B330" s="24" t="s">
        <v>445</v>
      </c>
      <c r="C330" s="20" t="n">
        <v>0</v>
      </c>
      <c r="D330" s="20" t="n">
        <v>0</v>
      </c>
      <c r="E330" s="20" t="n">
        <v>0</v>
      </c>
      <c r="F330" s="20" t="n">
        <v>0</v>
      </c>
      <c r="G330" s="12" t="e">
        <f aca="false">F330/D330*100</f>
        <v>#DIV/0!</v>
      </c>
      <c r="H330" s="23" t="e">
        <f aca="false">F330/E330*100</f>
        <v>#DIV/0!</v>
      </c>
      <c r="I330" s="20" t="e">
        <f aca="false">F330/C330*100</f>
        <v>#DIV/0!</v>
      </c>
    </row>
    <row r="331" s="53" customFormat="true" ht="12.75" hidden="false" customHeight="true" outlineLevel="0" collapsed="false">
      <c r="A331" s="50" t="s">
        <v>446</v>
      </c>
      <c r="B331" s="26" t="s">
        <v>447</v>
      </c>
      <c r="C331" s="12" t="n">
        <f aca="false">SUM(C333:C335)</f>
        <v>8201.1</v>
      </c>
      <c r="D331" s="12" t="n">
        <f aca="false">SUM(D333:D335)</f>
        <v>4901.5</v>
      </c>
      <c r="E331" s="12" t="n">
        <f aca="false">SUM(E333:E335)</f>
        <v>4108.5</v>
      </c>
      <c r="F331" s="12" t="n">
        <f aca="false">SUM(F333:F335)</f>
        <v>4900.5</v>
      </c>
      <c r="G331" s="12" t="n">
        <f aca="false">F331/D331*100</f>
        <v>99.9795980822197</v>
      </c>
      <c r="H331" s="17" t="n">
        <f aca="false">F331/E331*100</f>
        <v>119.277108433735</v>
      </c>
      <c r="I331" s="12" t="n">
        <f aca="false">F331/C331*100</f>
        <v>59.7541793174086</v>
      </c>
    </row>
    <row r="332" s="53" customFormat="true" ht="12" hidden="false" customHeight="true" outlineLevel="0" collapsed="false">
      <c r="A332" s="51"/>
      <c r="B332" s="24" t="s">
        <v>153</v>
      </c>
      <c r="C332" s="20"/>
      <c r="D332" s="20"/>
      <c r="E332" s="20"/>
      <c r="F332" s="20"/>
      <c r="G332" s="12"/>
      <c r="H332" s="23"/>
      <c r="I332" s="20"/>
    </row>
    <row r="333" s="53" customFormat="true" ht="12.75" hidden="false" customHeight="false" outlineLevel="0" collapsed="false">
      <c r="A333" s="51" t="s">
        <v>448</v>
      </c>
      <c r="B333" s="24" t="s">
        <v>449</v>
      </c>
      <c r="C333" s="20" t="n">
        <v>3160.1</v>
      </c>
      <c r="D333" s="20" t="n">
        <v>3550.6</v>
      </c>
      <c r="E333" s="20" t="n">
        <v>2863</v>
      </c>
      <c r="F333" s="20" t="n">
        <v>3550.4</v>
      </c>
      <c r="G333" s="20" t="n">
        <f aca="false">F333/D333*100</f>
        <v>99.9943671492142</v>
      </c>
      <c r="H333" s="23" t="n">
        <f aca="false">F333/E333*100</f>
        <v>124.0097799511</v>
      </c>
      <c r="I333" s="20" t="n">
        <f aca="false">F333/C333*100</f>
        <v>112.350874972311</v>
      </c>
    </row>
    <row r="334" s="53" customFormat="true" ht="12.75" hidden="false" customHeight="false" outlineLevel="0" collapsed="false">
      <c r="A334" s="51" t="s">
        <v>450</v>
      </c>
      <c r="B334" s="24" t="s">
        <v>451</v>
      </c>
      <c r="C334" s="20" t="n">
        <v>4126.5</v>
      </c>
      <c r="D334" s="20" t="n">
        <v>920.2</v>
      </c>
      <c r="E334" s="20" t="n">
        <v>843.7</v>
      </c>
      <c r="F334" s="20" t="n">
        <v>919.4</v>
      </c>
      <c r="G334" s="20" t="n">
        <f aca="false">F334/D334*100</f>
        <v>99.913062377744</v>
      </c>
      <c r="H334" s="23" t="n">
        <f aca="false">F334/E334*100</f>
        <v>108.972383548655</v>
      </c>
      <c r="I334" s="20" t="n">
        <f aca="false">F334/C334*100</f>
        <v>22.2803828910699</v>
      </c>
    </row>
    <row r="335" customFormat="false" ht="12.75" hidden="false" customHeight="false" outlineLevel="0" collapsed="false">
      <c r="A335" s="51" t="s">
        <v>452</v>
      </c>
      <c r="B335" s="24" t="s">
        <v>453</v>
      </c>
      <c r="C335" s="20" t="n">
        <v>914.5</v>
      </c>
      <c r="D335" s="20" t="n">
        <v>430.7</v>
      </c>
      <c r="E335" s="20" t="n">
        <v>401.8</v>
      </c>
      <c r="F335" s="20" t="n">
        <v>430.7</v>
      </c>
      <c r="G335" s="20" t="n">
        <f aca="false">F335/D335*100</f>
        <v>100</v>
      </c>
      <c r="H335" s="23" t="n">
        <f aca="false">F335/E335*100</f>
        <v>107.192633150821</v>
      </c>
      <c r="I335" s="20" t="n">
        <f aca="false">F335/C335*100</f>
        <v>47.0967741935484</v>
      </c>
    </row>
    <row r="336" customFormat="false" ht="12.75" hidden="false" customHeight="false" outlineLevel="0" collapsed="false">
      <c r="A336" s="50" t="s">
        <v>454</v>
      </c>
      <c r="B336" s="26" t="s">
        <v>455</v>
      </c>
      <c r="C336" s="12" t="n">
        <f aca="false">SUM(C338)</f>
        <v>579</v>
      </c>
      <c r="D336" s="12" t="n">
        <v>0</v>
      </c>
      <c r="E336" s="12"/>
      <c r="F336" s="12" t="n">
        <v>0</v>
      </c>
      <c r="G336" s="12" t="s">
        <v>150</v>
      </c>
      <c r="H336" s="17"/>
      <c r="I336" s="12" t="n">
        <f aca="false">F336/C336*100</f>
        <v>0</v>
      </c>
    </row>
    <row r="337" customFormat="false" ht="12.75" hidden="false" customHeight="false" outlineLevel="0" collapsed="false">
      <c r="A337" s="51"/>
      <c r="B337" s="24" t="s">
        <v>153</v>
      </c>
      <c r="C337" s="20"/>
      <c r="D337" s="20"/>
      <c r="E337" s="20"/>
      <c r="F337" s="20"/>
      <c r="G337" s="20"/>
      <c r="H337" s="23"/>
      <c r="I337" s="20"/>
    </row>
    <row r="338" customFormat="false" ht="12.75" hidden="false" customHeight="false" outlineLevel="0" collapsed="false">
      <c r="A338" s="51" t="s">
        <v>456</v>
      </c>
      <c r="B338" s="24" t="s">
        <v>457</v>
      </c>
      <c r="C338" s="20" t="n">
        <v>579</v>
      </c>
      <c r="D338" s="20" t="n">
        <v>0</v>
      </c>
      <c r="E338" s="20"/>
      <c r="F338" s="20" t="n">
        <v>0</v>
      </c>
      <c r="G338" s="20" t="s">
        <v>150</v>
      </c>
      <c r="H338" s="23"/>
      <c r="I338" s="20" t="n">
        <f aca="false">F338/C338*100</f>
        <v>0</v>
      </c>
    </row>
    <row r="339" customFormat="false" ht="25.5" hidden="false" customHeight="false" outlineLevel="0" collapsed="false">
      <c r="A339" s="50" t="s">
        <v>458</v>
      </c>
      <c r="B339" s="26" t="s">
        <v>459</v>
      </c>
      <c r="C339" s="12" t="n">
        <f aca="false">C341</f>
        <v>0</v>
      </c>
      <c r="D339" s="12" t="n">
        <f aca="false">D341</f>
        <v>580.6</v>
      </c>
      <c r="E339" s="12" t="n">
        <f aca="false">E341</f>
        <v>0</v>
      </c>
      <c r="F339" s="12" t="n">
        <f aca="false">F341</f>
        <v>0</v>
      </c>
      <c r="G339" s="12" t="n">
        <f aca="false">F339/D339*100</f>
        <v>0</v>
      </c>
      <c r="H339" s="17" t="s">
        <v>150</v>
      </c>
      <c r="I339" s="12" t="s">
        <v>150</v>
      </c>
    </row>
    <row r="340" customFormat="false" ht="12.75" hidden="false" customHeight="false" outlineLevel="0" collapsed="false">
      <c r="A340" s="51"/>
      <c r="B340" s="24" t="s">
        <v>153</v>
      </c>
      <c r="C340" s="20"/>
      <c r="D340" s="20"/>
      <c r="E340" s="20"/>
      <c r="F340" s="20"/>
      <c r="G340" s="20"/>
      <c r="H340" s="23"/>
      <c r="I340" s="20"/>
    </row>
    <row r="341" customFormat="false" ht="12.75" hidden="false" customHeight="false" outlineLevel="0" collapsed="false">
      <c r="A341" s="51" t="s">
        <v>460</v>
      </c>
      <c r="B341" s="24" t="s">
        <v>461</v>
      </c>
      <c r="C341" s="20" t="n">
        <v>0</v>
      </c>
      <c r="D341" s="20" t="n">
        <v>580.6</v>
      </c>
      <c r="E341" s="20" t="n">
        <v>0</v>
      </c>
      <c r="F341" s="20" t="n">
        <v>0</v>
      </c>
      <c r="G341" s="20" t="n">
        <f aca="false">F341/D341*100</f>
        <v>0</v>
      </c>
      <c r="H341" s="23" t="s">
        <v>24</v>
      </c>
      <c r="I341" s="20" t="s">
        <v>24</v>
      </c>
    </row>
    <row r="342" customFormat="false" ht="12.75" hidden="false" customHeight="true" outlineLevel="0" collapsed="false">
      <c r="A342" s="54"/>
      <c r="B342" s="26" t="s">
        <v>462</v>
      </c>
      <c r="C342" s="12" t="n">
        <f aca="false">SUM(C278,C288,C291,C295,C304,C310,C318,C326,C331,C336,C339)</f>
        <v>811711.7</v>
      </c>
      <c r="D342" s="12" t="n">
        <f aca="false">SUM(D278,D288,D291,D295,D304,D310,D318,D326,D331,D339)</f>
        <v>872326.7</v>
      </c>
      <c r="E342" s="12" t="n">
        <f aca="false">SUM(E278,E288,E291,E295,E304,E310,E318,E326,E331,E339)</f>
        <v>617751.2</v>
      </c>
      <c r="F342" s="12" t="n">
        <f aca="false">SUM(F278,F288,F291,F295,F304,F310,F318,F326,F331,F339)</f>
        <v>859143.5</v>
      </c>
      <c r="G342" s="12" t="n">
        <f aca="false">F342/D342*100</f>
        <v>98.488731343429</v>
      </c>
      <c r="H342" s="17" t="n">
        <f aca="false">F342/E342*100</f>
        <v>139.075974275728</v>
      </c>
      <c r="I342" s="12" t="n">
        <f aca="false">F342/C342*100</f>
        <v>105.843429385088</v>
      </c>
    </row>
    <row r="343" customFormat="false" ht="25.5" hidden="false" customHeight="true" outlineLevel="0" collapsed="false">
      <c r="A343" s="54"/>
      <c r="B343" s="26" t="s">
        <v>463</v>
      </c>
      <c r="C343" s="12" t="n">
        <f aca="false">C277-C342</f>
        <v>-7366.30000000005</v>
      </c>
      <c r="D343" s="12" t="n">
        <f aca="false">D277-D342</f>
        <v>-22059.3</v>
      </c>
      <c r="E343" s="12" t="n">
        <f aca="false">E277-E342</f>
        <v>-1550.69999999995</v>
      </c>
      <c r="F343" s="12" t="n">
        <f aca="false">F277-F342</f>
        <v>-8255.40000000002</v>
      </c>
      <c r="G343" s="12" t="s">
        <v>24</v>
      </c>
      <c r="H343" s="17" t="s">
        <v>24</v>
      </c>
      <c r="I343" s="12" t="s">
        <v>24</v>
      </c>
    </row>
    <row r="344" customFormat="false" ht="12" hidden="false" customHeight="true" outlineLevel="0" collapsed="false">
      <c r="A344" s="55"/>
      <c r="B344" s="56"/>
      <c r="C344" s="57"/>
      <c r="D344" s="57"/>
      <c r="E344" s="57"/>
      <c r="F344" s="57"/>
      <c r="G344" s="57"/>
      <c r="H344" s="58"/>
      <c r="I344" s="57"/>
    </row>
    <row r="345" customFormat="false" ht="17.25" hidden="false" customHeight="true" outlineLevel="0" collapsed="false">
      <c r="A345" s="59" t="s">
        <v>464</v>
      </c>
      <c r="B345" s="59"/>
      <c r="C345" s="59"/>
      <c r="D345" s="59"/>
      <c r="E345" s="59"/>
      <c r="F345" s="59"/>
      <c r="G345" s="59"/>
      <c r="H345" s="59"/>
      <c r="I345" s="59"/>
      <c r="J345" s="59"/>
    </row>
    <row r="346" customFormat="false" ht="13.5" hidden="false" customHeight="true" outlineLevel="0" collapsed="false">
      <c r="A346" s="60"/>
      <c r="C346" s="61"/>
      <c r="D346" s="61"/>
      <c r="E346" s="61"/>
      <c r="F346" s="61"/>
      <c r="G346" s="61"/>
      <c r="H346" s="62"/>
      <c r="I346" s="61"/>
    </row>
    <row r="347" customFormat="false" ht="13.5" hidden="false" customHeight="true" outlineLevel="0" collapsed="false">
      <c r="A347" s="60"/>
      <c r="B347" s="63"/>
      <c r="C347" s="61"/>
      <c r="D347" s="61"/>
      <c r="E347" s="61"/>
      <c r="F347" s="61"/>
      <c r="G347" s="61"/>
      <c r="H347" s="62"/>
      <c r="I347" s="61"/>
    </row>
    <row r="348" customFormat="false" ht="12.75" hidden="false" customHeight="false" outlineLevel="0" collapsed="false">
      <c r="A348" s="60"/>
      <c r="B348" s="63"/>
      <c r="C348" s="61"/>
      <c r="D348" s="61"/>
      <c r="E348" s="61"/>
      <c r="F348" s="61"/>
      <c r="G348" s="61"/>
      <c r="H348" s="62"/>
      <c r="I348" s="61"/>
    </row>
    <row r="349" customFormat="false" ht="13.5" hidden="false" customHeight="false" outlineLevel="0" collapsed="false">
      <c r="A349" s="55"/>
      <c r="B349" s="63"/>
      <c r="C349" s="57"/>
      <c r="D349" s="57"/>
      <c r="E349" s="57"/>
      <c r="F349" s="57"/>
      <c r="G349" s="57"/>
      <c r="H349" s="58"/>
      <c r="I349" s="57"/>
    </row>
    <row r="350" customFormat="false" ht="13.5" hidden="false" customHeight="false" outlineLevel="0" collapsed="false">
      <c r="A350" s="55"/>
      <c r="B350" s="64"/>
      <c r="C350" s="57"/>
      <c r="D350" s="57"/>
      <c r="E350" s="57"/>
      <c r="F350" s="57"/>
      <c r="G350" s="57"/>
      <c r="H350" s="58"/>
      <c r="I350" s="57"/>
    </row>
    <row r="351" customFormat="false" ht="13.5" hidden="false" customHeight="false" outlineLevel="0" collapsed="false">
      <c r="A351" s="9"/>
      <c r="B351" s="64"/>
      <c r="C351" s="65"/>
      <c r="D351" s="66"/>
      <c r="E351" s="66"/>
      <c r="F351" s="66"/>
      <c r="G351" s="67"/>
      <c r="H351" s="68"/>
    </row>
    <row r="352" customFormat="false" ht="13.5" hidden="false" customHeight="false" outlineLevel="0" collapsed="false">
      <c r="A352" s="59"/>
      <c r="B352" s="65"/>
      <c r="C352" s="59"/>
      <c r="D352" s="59"/>
      <c r="E352" s="59"/>
      <c r="F352" s="59"/>
      <c r="G352" s="59"/>
      <c r="H352" s="59"/>
    </row>
    <row r="353" customFormat="false" ht="12.75" hidden="false" customHeight="false" outlineLevel="0" collapsed="false">
      <c r="A353" s="69"/>
      <c r="B353" s="59"/>
      <c r="G353" s="68"/>
      <c r="H353" s="70"/>
    </row>
    <row r="354" customFormat="false" ht="12.75" hidden="false" customHeight="false" outlineLevel="0" collapsed="false">
      <c r="A354" s="69"/>
    </row>
    <row r="355" customFormat="false" ht="12.75" hidden="false" customHeight="false" outlineLevel="0" collapsed="false">
      <c r="A355" s="69"/>
    </row>
    <row r="357" customFormat="false" ht="12.75" hidden="false" customHeight="false" outlineLevel="0" collapsed="false">
      <c r="A357" s="71"/>
    </row>
    <row r="358" customFormat="false" ht="12.75" hidden="false" customHeight="false" outlineLevel="0" collapsed="false">
      <c r="A358" s="71"/>
    </row>
    <row r="359" customFormat="false" ht="12.75" hidden="false" customHeight="false" outlineLevel="0" collapsed="false">
      <c r="A359" s="71"/>
    </row>
    <row r="360" customFormat="false" ht="12.75" hidden="false" customHeight="false" outlineLevel="0" collapsed="false">
      <c r="A360" s="71"/>
    </row>
    <row r="361" customFormat="false" ht="12.75" hidden="false" customHeight="false" outlineLevel="0" collapsed="false">
      <c r="A361" s="72"/>
    </row>
    <row r="362" customFormat="false" ht="22.5" hidden="false" customHeight="true" outlineLevel="0" collapsed="false">
      <c r="A362" s="72"/>
    </row>
    <row r="363" customFormat="false" ht="12.75" hidden="false" customHeight="false" outlineLevel="0" collapsed="false">
      <c r="A363" s="72"/>
    </row>
    <row r="364" customFormat="false" ht="12.75" hidden="false" customHeight="false" outlineLevel="0" collapsed="false">
      <c r="A364" s="72"/>
    </row>
    <row r="365" customFormat="false" ht="12.75" hidden="false" customHeight="false" outlineLevel="0" collapsed="false">
      <c r="A365" s="72"/>
    </row>
    <row r="366" customFormat="false" ht="12.75" hidden="false" customHeight="false" outlineLevel="0" collapsed="false">
      <c r="A366" s="72"/>
    </row>
    <row r="367" customFormat="false" ht="12.75" hidden="false" customHeight="false" outlineLevel="0" collapsed="false">
      <c r="A367" s="72"/>
    </row>
    <row r="368" customFormat="false" ht="12.75" hidden="false" customHeight="false" outlineLevel="0" collapsed="false">
      <c r="A368" s="72"/>
    </row>
    <row r="369" customFormat="false" ht="12.75" hidden="false" customHeight="false" outlineLevel="0" collapsed="false">
      <c r="A369" s="72"/>
    </row>
    <row r="370" customFormat="false" ht="12.75" hidden="false" customHeight="false" outlineLevel="0" collapsed="false">
      <c r="A370" s="72"/>
    </row>
    <row r="371" customFormat="false" ht="12.75" hidden="false" customHeight="false" outlineLevel="0" collapsed="false">
      <c r="A371" s="72"/>
    </row>
    <row r="372" customFormat="false" ht="12.75" hidden="false" customHeight="false" outlineLevel="0" collapsed="false">
      <c r="A372" s="72"/>
    </row>
    <row r="373" customFormat="false" ht="12.75" hidden="false" customHeight="false" outlineLevel="0" collapsed="false">
      <c r="A373" s="72"/>
    </row>
    <row r="374" customFormat="false" ht="12.75" hidden="false" customHeight="false" outlineLevel="0" collapsed="false">
      <c r="A374" s="72"/>
    </row>
    <row r="375" customFormat="false" ht="12.75" hidden="false" customHeight="false" outlineLevel="0" collapsed="false">
      <c r="A375" s="72"/>
    </row>
    <row r="376" customFormat="false" ht="12.75" hidden="false" customHeight="false" outlineLevel="0" collapsed="false">
      <c r="A376" s="72"/>
    </row>
    <row r="377" customFormat="false" ht="12.75" hidden="false" customHeight="false" outlineLevel="0" collapsed="false">
      <c r="A377" s="72"/>
    </row>
    <row r="378" customFormat="false" ht="12.75" hidden="false" customHeight="false" outlineLevel="0" collapsed="false">
      <c r="A378" s="72"/>
    </row>
    <row r="379" customFormat="false" ht="12.75" hidden="false" customHeight="false" outlineLevel="0" collapsed="false">
      <c r="A379" s="72"/>
    </row>
    <row r="380" customFormat="false" ht="12.75" hidden="false" customHeight="false" outlineLevel="0" collapsed="false">
      <c r="A380" s="72"/>
    </row>
    <row r="381" customFormat="false" ht="12.75" hidden="false" customHeight="false" outlineLevel="0" collapsed="false">
      <c r="A381" s="72"/>
    </row>
    <row r="382" customFormat="false" ht="12.75" hidden="false" customHeight="false" outlineLevel="0" collapsed="false">
      <c r="A382" s="72"/>
    </row>
    <row r="383" customFormat="false" ht="12.75" hidden="false" customHeight="false" outlineLevel="0" collapsed="false">
      <c r="A383" s="72"/>
    </row>
    <row r="384" customFormat="false" ht="12.75" hidden="false" customHeight="false" outlineLevel="0" collapsed="false">
      <c r="A384" s="72"/>
    </row>
    <row r="385" customFormat="false" ht="12.75" hidden="false" customHeight="false" outlineLevel="0" collapsed="false">
      <c r="A385" s="72"/>
    </row>
    <row r="386" customFormat="false" ht="12.75" hidden="false" customHeight="false" outlineLevel="0" collapsed="false">
      <c r="A386" s="72"/>
    </row>
    <row r="387" customFormat="false" ht="12.75" hidden="false" customHeight="false" outlineLevel="0" collapsed="false">
      <c r="A387" s="72"/>
    </row>
    <row r="388" customFormat="false" ht="12.75" hidden="false" customHeight="false" outlineLevel="0" collapsed="false">
      <c r="A388" s="72"/>
    </row>
    <row r="389" customFormat="false" ht="12.75" hidden="false" customHeight="false" outlineLevel="0" collapsed="false">
      <c r="A389" s="72"/>
    </row>
    <row r="390" customFormat="false" ht="12.75" hidden="false" customHeight="false" outlineLevel="0" collapsed="false">
      <c r="A390" s="73"/>
    </row>
    <row r="391" customFormat="false" ht="12.75" hidden="false" customHeight="false" outlineLevel="0" collapsed="false">
      <c r="A391" s="72"/>
    </row>
    <row r="392" customFormat="false" ht="12.75" hidden="false" customHeight="false" outlineLevel="0" collapsed="false">
      <c r="A392" s="72"/>
    </row>
    <row r="393" customFormat="false" ht="12.75" hidden="false" customHeight="false" outlineLevel="0" collapsed="false">
      <c r="A393" s="72"/>
    </row>
    <row r="394" customFormat="false" ht="12.75" hidden="false" customHeight="false" outlineLevel="0" collapsed="false">
      <c r="A394" s="72"/>
    </row>
    <row r="395" customFormat="false" ht="12.75" hidden="false" customHeight="false" outlineLevel="0" collapsed="false">
      <c r="A395" s="72"/>
    </row>
  </sheetData>
  <mergeCells count="37">
    <mergeCell ref="B1:F1"/>
    <mergeCell ref="A2:I2"/>
    <mergeCell ref="A3:H3"/>
    <mergeCell ref="A4:A5"/>
    <mergeCell ref="B4:B5"/>
    <mergeCell ref="C4:C5"/>
    <mergeCell ref="D4:D5"/>
    <mergeCell ref="E4:E5"/>
    <mergeCell ref="F4:F5"/>
    <mergeCell ref="G4:G5"/>
    <mergeCell ref="H4:H5"/>
    <mergeCell ref="I4:I5"/>
    <mergeCell ref="A99:A100"/>
    <mergeCell ref="A102:A104"/>
    <mergeCell ref="A106:A108"/>
    <mergeCell ref="A110:A112"/>
    <mergeCell ref="A114:A117"/>
    <mergeCell ref="A119:A121"/>
    <mergeCell ref="A123:A125"/>
    <mergeCell ref="A127:A133"/>
    <mergeCell ref="A135:A137"/>
    <mergeCell ref="A139:A141"/>
    <mergeCell ref="A143:A145"/>
    <mergeCell ref="A147:A149"/>
    <mergeCell ref="A151:A153"/>
    <mergeCell ref="A156:A159"/>
    <mergeCell ref="A161:A185"/>
    <mergeCell ref="A189:A215"/>
    <mergeCell ref="A217:A219"/>
    <mergeCell ref="A221:A224"/>
    <mergeCell ref="A228:A230"/>
    <mergeCell ref="A233:A234"/>
    <mergeCell ref="A237:A238"/>
    <mergeCell ref="A244:A253"/>
    <mergeCell ref="A264:A265"/>
    <mergeCell ref="A273:A275"/>
    <mergeCell ref="A345:J345"/>
  </mergeCells>
  <printOptions headings="false" gridLines="false" gridLinesSet="true" horizontalCentered="false" verticalCentered="false"/>
  <pageMargins left="0.7875" right="0.551388888888889" top="0.39375" bottom="0.3937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2T05:01:18Z</dcterms:created>
  <dc:creator>budget</dc:creator>
  <dc:description/>
  <dc:language>en-US</dc:language>
  <cp:lastModifiedBy>zavfin</cp:lastModifiedBy>
  <cp:lastPrinted>2024-02-09T03:18:43Z</cp:lastPrinted>
  <dcterms:modified xsi:type="dcterms:W3CDTF">2024-03-27T05:51:54Z</dcterms:modified>
  <cp:revision>0</cp:revision>
  <dc:subject/>
  <dc:title/>
</cp:coreProperties>
</file>