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Оценка ожидаемого исполнения бюджета муниципального образования "Чаинский район" за 2022 год</t>
  </si>
  <si>
    <t xml:space="preserve">Код бюджетной классификации</t>
  </si>
  <si>
    <t xml:space="preserve">Наименование статей бюджета </t>
  </si>
  <si>
    <t xml:space="preserve">План на 2022 год по состоянию на 01.10.2022 года, тыс.руб.</t>
  </si>
  <si>
    <t xml:space="preserve">Исполнено на 01.10.2022 года, тыс.руб.</t>
  </si>
  <si>
    <t xml:space="preserve">Ожидаемое исполнение за 2022 год, тыс.руб.</t>
  </si>
  <si>
    <t xml:space="preserve">Проект бюджета на 2023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8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1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t xml:space="preserve">х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1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выбросы загрязняющих веществ в атмосферный воздух стационарными объект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3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сбросы загрязняющих веществ в водные объекты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1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отходов производства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42</t>
    </r>
    <r>
      <rPr>
        <sz val="10"/>
        <rFont val="Times New Roman"/>
        <family val="1"/>
        <charset val="204"/>
      </rPr>
      <t xml:space="preserve"> 01 0000 120</t>
    </r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6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08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4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5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7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19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20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1333</t>
    </r>
    <r>
      <rPr>
        <sz val="10"/>
        <rFont val="Times New Roman"/>
        <family val="1"/>
        <charset val="204"/>
      </rPr>
      <t xml:space="preserve"> 01 0000 140</t>
    </r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3</t>
    </r>
    <r>
      <rPr>
        <sz val="10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0129</t>
    </r>
    <r>
      <rPr>
        <sz val="10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11050</t>
    </r>
    <r>
      <rPr>
        <sz val="10"/>
        <rFont val="Times New Roman"/>
        <family val="1"/>
        <charset val="204"/>
      </rPr>
      <t xml:space="preserve">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0000</t>
    </r>
    <r>
      <rPr>
        <sz val="10"/>
        <rFont val="Times New Roman"/>
        <family val="1"/>
        <charset val="204"/>
      </rPr>
      <t xml:space="preserve"> 00 0000 150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0000</t>
    </r>
    <r>
      <rPr>
        <sz val="10"/>
        <rFont val="Times New Roman"/>
        <family val="1"/>
        <charset val="204"/>
      </rPr>
      <t xml:space="preserve"> 00 0000 150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0 0000 150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00</t>
    </r>
    <r>
      <rPr>
        <sz val="10"/>
        <rFont val="Times New Roman"/>
        <family val="1"/>
        <charset val="204"/>
      </rPr>
      <t xml:space="preserve"> 00 0000 150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07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0 0000 000</t>
    </r>
  </si>
  <si>
    <t xml:space="preserve">Прочие безвозмездные поступления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0000</t>
    </r>
    <r>
      <rPr>
        <sz val="10"/>
        <rFont val="Times New Roman"/>
        <family val="1"/>
        <charset val="204"/>
      </rPr>
      <t xml:space="preserve"> 05 0000 150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ген планы -12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ремонт тепло и водоснабж  -70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Категория-1007,6,стипендия Губернатора-141,9; Субвенция общ образ-1195,9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Тариф ставка - 10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соц-развитие села - 31,6</t>
  </si>
  <si>
    <t xml:space="preserve">1003</t>
  </si>
  <si>
    <t xml:space="preserve">Социальное обеспечение населения</t>
  </si>
  <si>
    <t xml:space="preserve">Жилье дет-сир-92, опека--349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 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4.84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true" outlineLevel="0" max="8" min="8" style="2" width="9.06"/>
    <col collapsed="false" customWidth="true" hidden="true" outlineLevel="0" max="10" min="9" style="2" width="11.28"/>
    <col collapsed="false" customWidth="true" hidden="true" outlineLevel="0" max="11" min="11" style="2" width="10.28"/>
    <col collapsed="false" customWidth="true" hidden="true" outlineLevel="0" max="18" min="12" style="2" width="9.06"/>
    <col collapsed="false" customWidth="true" hidden="false" outlineLevel="0" max="19" min="19" style="2" width="14.28"/>
    <col collapsed="false" customWidth="false" hidden="false" outlineLevel="0" max="257" min="20" style="2" width="9.14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48.7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12.75" hidden="false" customHeight="false" outlineLevel="0" collapsed="false">
      <c r="A6" s="4" t="s">
        <v>8</v>
      </c>
      <c r="B6" s="6" t="s">
        <v>9</v>
      </c>
      <c r="C6" s="5" t="n">
        <f aca="false">SUM(C9:C12)</f>
        <v>77855.3</v>
      </c>
      <c r="D6" s="5" t="n">
        <f aca="false">SUM(D9:D12)</f>
        <v>52527.3</v>
      </c>
      <c r="E6" s="5" t="n">
        <f aca="false">SUM(E9:E12)</f>
        <v>78861.2</v>
      </c>
      <c r="F6" s="5" t="n">
        <f aca="false">SUM(F9:F12)</f>
        <v>78454.9</v>
      </c>
      <c r="G6" s="5" t="n">
        <f aca="false">F6/E6*100</f>
        <v>99.4847909998833</v>
      </c>
    </row>
    <row r="7" customFormat="false" ht="24.75" hidden="false" customHeight="true" outlineLevel="0" collapsed="false">
      <c r="A7" s="4"/>
      <c r="B7" s="7" t="s">
        <v>10</v>
      </c>
      <c r="C7" s="8" t="n">
        <v>5868.8</v>
      </c>
      <c r="D7" s="8" t="n">
        <v>3959.5</v>
      </c>
      <c r="E7" s="8" t="n">
        <v>5944.6</v>
      </c>
      <c r="F7" s="8" t="n">
        <v>6232.5</v>
      </c>
      <c r="G7" s="8" t="n">
        <f aca="false">F7/E7*100</f>
        <v>104.843050836053</v>
      </c>
    </row>
    <row r="8" customFormat="false" ht="13.5" hidden="false" customHeight="false" outlineLevel="0" collapsed="false">
      <c r="A8" s="9"/>
      <c r="B8" s="10" t="s">
        <v>11</v>
      </c>
      <c r="C8" s="11"/>
      <c r="D8" s="12"/>
      <c r="E8" s="11"/>
      <c r="F8" s="11"/>
      <c r="G8" s="8"/>
    </row>
    <row r="9" customFormat="false" ht="48.75" hidden="false" customHeight="true" outlineLevel="0" collapsed="false">
      <c r="A9" s="13" t="s">
        <v>12</v>
      </c>
      <c r="B9" s="14" t="s">
        <v>13</v>
      </c>
      <c r="C9" s="8" t="n">
        <v>76921</v>
      </c>
      <c r="D9" s="8" t="n">
        <v>51722.9</v>
      </c>
      <c r="E9" s="8" t="n">
        <v>78072.8</v>
      </c>
      <c r="F9" s="8" t="n">
        <v>77785</v>
      </c>
      <c r="G9" s="8" t="n">
        <f aca="false">F9/E9*100</f>
        <v>99.6313696959761</v>
      </c>
    </row>
    <row r="10" customFormat="false" ht="78" hidden="false" customHeight="true" outlineLevel="0" collapsed="false">
      <c r="A10" s="13" t="s">
        <v>14</v>
      </c>
      <c r="B10" s="14" t="s">
        <v>15</v>
      </c>
      <c r="C10" s="8" t="n">
        <v>233.6</v>
      </c>
      <c r="D10" s="8" t="n">
        <v>194.8</v>
      </c>
      <c r="E10" s="8" t="n">
        <v>194.6</v>
      </c>
      <c r="F10" s="8" t="n">
        <v>192.7</v>
      </c>
      <c r="G10" s="8" t="n">
        <f aca="false">F10/E10*100</f>
        <v>99.0236382322713</v>
      </c>
    </row>
    <row r="11" customFormat="false" ht="27.75" hidden="false" customHeight="true" outlineLevel="0" collapsed="false">
      <c r="A11" s="13" t="s">
        <v>16</v>
      </c>
      <c r="B11" s="15" t="s">
        <v>17</v>
      </c>
      <c r="C11" s="8" t="n">
        <v>700.7</v>
      </c>
      <c r="D11" s="8" t="n">
        <v>497.8</v>
      </c>
      <c r="E11" s="8" t="n">
        <v>482</v>
      </c>
      <c r="F11" s="8" t="n">
        <v>477.2</v>
      </c>
      <c r="G11" s="8" t="n">
        <f aca="false">F11/E11*100</f>
        <v>99.0041493775934</v>
      </c>
    </row>
    <row r="12" customFormat="false" ht="63.75" hidden="false" customHeight="true" outlineLevel="0" collapsed="false">
      <c r="A12" s="13" t="s">
        <v>18</v>
      </c>
      <c r="B12" s="16" t="s">
        <v>19</v>
      </c>
      <c r="C12" s="8" t="n">
        <v>0</v>
      </c>
      <c r="D12" s="8" t="n">
        <v>111.8</v>
      </c>
      <c r="E12" s="8" t="n">
        <v>111.8</v>
      </c>
      <c r="F12" s="8" t="n">
        <v>0</v>
      </c>
      <c r="G12" s="8" t="n">
        <f aca="false">F12/E12*100</f>
        <v>0</v>
      </c>
    </row>
    <row r="13" customFormat="false" ht="25.5" hidden="false" customHeight="false" outlineLevel="0" collapsed="false">
      <c r="A13" s="4" t="s">
        <v>20</v>
      </c>
      <c r="B13" s="17" t="s">
        <v>21</v>
      </c>
      <c r="C13" s="5" t="n">
        <f aca="false">SUM(C14:C17)</f>
        <v>2113</v>
      </c>
      <c r="D13" s="5" t="n">
        <f aca="false">SUM(D14:D17)</f>
        <v>1790.3</v>
      </c>
      <c r="E13" s="5" t="n">
        <f aca="false">SUM(E14:E17)</f>
        <v>2113</v>
      </c>
      <c r="F13" s="5" t="n">
        <f aca="false">SUM(F14:F17)</f>
        <v>2161</v>
      </c>
      <c r="G13" s="5" t="n">
        <f aca="false">F13/E13*100</f>
        <v>102.271651680076</v>
      </c>
    </row>
    <row r="14" customFormat="false" ht="78" hidden="false" customHeight="true" outlineLevel="0" collapsed="false">
      <c r="A14" s="13" t="s">
        <v>22</v>
      </c>
      <c r="B14" s="15" t="s">
        <v>23</v>
      </c>
      <c r="C14" s="8" t="n">
        <v>945</v>
      </c>
      <c r="D14" s="8" t="n">
        <v>875.3</v>
      </c>
      <c r="E14" s="8" t="n">
        <v>945</v>
      </c>
      <c r="F14" s="8" t="n">
        <v>1039</v>
      </c>
      <c r="G14" s="8" t="n">
        <f aca="false">F14/E14*100</f>
        <v>109.94708994709</v>
      </c>
    </row>
    <row r="15" customFormat="false" ht="90" hidden="false" customHeight="true" outlineLevel="0" collapsed="false">
      <c r="A15" s="13" t="s">
        <v>24</v>
      </c>
      <c r="B15" s="16" t="s">
        <v>25</v>
      </c>
      <c r="C15" s="8" t="n">
        <v>7</v>
      </c>
      <c r="D15" s="8" t="n">
        <v>5</v>
      </c>
      <c r="E15" s="8" t="n">
        <v>7</v>
      </c>
      <c r="F15" s="8" t="n">
        <v>7</v>
      </c>
      <c r="G15" s="8" t="n">
        <f aca="false">F15/E15*100</f>
        <v>100</v>
      </c>
    </row>
    <row r="16" customFormat="false" ht="75.75" hidden="false" customHeight="true" outlineLevel="0" collapsed="false">
      <c r="A16" s="13" t="s">
        <v>26</v>
      </c>
      <c r="B16" s="15" t="s">
        <v>27</v>
      </c>
      <c r="C16" s="8" t="n">
        <v>1311</v>
      </c>
      <c r="D16" s="8" t="n">
        <v>1007.7</v>
      </c>
      <c r="E16" s="8" t="n">
        <v>1311</v>
      </c>
      <c r="F16" s="8" t="n">
        <v>1265</v>
      </c>
      <c r="G16" s="8" t="n">
        <f aca="false">F16/E16*100</f>
        <v>96.4912280701754</v>
      </c>
    </row>
    <row r="17" customFormat="false" ht="77.25" hidden="false" customHeight="true" outlineLevel="0" collapsed="false">
      <c r="A17" s="13" t="s">
        <v>28</v>
      </c>
      <c r="B17" s="15" t="s">
        <v>29</v>
      </c>
      <c r="C17" s="8" t="n">
        <v>-150</v>
      </c>
      <c r="D17" s="8" t="n">
        <v>-97.7</v>
      </c>
      <c r="E17" s="8" t="n">
        <v>-150</v>
      </c>
      <c r="F17" s="8" t="n">
        <v>-150</v>
      </c>
      <c r="G17" s="8" t="n">
        <f aca="false">F17/E17*100</f>
        <v>100</v>
      </c>
    </row>
    <row r="18" customFormat="false" ht="16.5" hidden="false" customHeight="true" outlineLevel="0" collapsed="false">
      <c r="A18" s="4" t="s">
        <v>30</v>
      </c>
      <c r="B18" s="17" t="s">
        <v>31</v>
      </c>
      <c r="C18" s="5" t="n">
        <f aca="false">SUM(C20:C23)</f>
        <v>4154.3</v>
      </c>
      <c r="D18" s="5" t="n">
        <f aca="false">SUM(D20:D23)</f>
        <v>3922.9</v>
      </c>
      <c r="E18" s="5" t="n">
        <f aca="false">SUM(E20:E23)</f>
        <v>5134.7</v>
      </c>
      <c r="F18" s="5" t="n">
        <f aca="false">SUM(F20:F23)</f>
        <v>5458.4</v>
      </c>
      <c r="G18" s="5" t="n">
        <f aca="false">F18/E18*100</f>
        <v>106.304165774047</v>
      </c>
    </row>
    <row r="19" customFormat="false" ht="12.75" hidden="false" customHeight="false" outlineLevel="0" collapsed="false">
      <c r="A19" s="18"/>
      <c r="B19" s="19" t="s">
        <v>11</v>
      </c>
      <c r="C19" s="8"/>
      <c r="D19" s="8"/>
      <c r="E19" s="12"/>
      <c r="F19" s="12"/>
      <c r="G19" s="5"/>
    </row>
    <row r="20" customFormat="false" ht="27.75" hidden="false" customHeight="true" outlineLevel="0" collapsed="false">
      <c r="A20" s="13" t="s">
        <v>32</v>
      </c>
      <c r="B20" s="15" t="s">
        <v>33</v>
      </c>
      <c r="C20" s="8" t="n">
        <v>2661.7</v>
      </c>
      <c r="D20" s="8" t="n">
        <v>2719.5</v>
      </c>
      <c r="E20" s="8" t="n">
        <v>3510.2</v>
      </c>
      <c r="F20" s="8" t="n">
        <v>3752.4</v>
      </c>
      <c r="G20" s="8" t="n">
        <f aca="false">F20/E20*100</f>
        <v>106.89989174406</v>
      </c>
    </row>
    <row r="21" customFormat="false" ht="12.75" hidden="false" customHeight="false" outlineLevel="0" collapsed="false">
      <c r="A21" s="13" t="s">
        <v>34</v>
      </c>
      <c r="B21" s="15" t="s">
        <v>35</v>
      </c>
      <c r="C21" s="8" t="n">
        <v>0</v>
      </c>
      <c r="D21" s="8" t="n">
        <v>14.4</v>
      </c>
      <c r="E21" s="8" t="n">
        <v>0</v>
      </c>
      <c r="F21" s="8" t="n">
        <v>0</v>
      </c>
      <c r="G21" s="8" t="s">
        <v>36</v>
      </c>
    </row>
    <row r="22" customFormat="false" ht="12.75" hidden="false" customHeight="false" outlineLevel="0" collapsed="false">
      <c r="A22" s="13" t="s">
        <v>37</v>
      </c>
      <c r="B22" s="15" t="s">
        <v>38</v>
      </c>
      <c r="C22" s="8" t="n">
        <v>310.9</v>
      </c>
      <c r="D22" s="8" t="n">
        <v>309.3</v>
      </c>
      <c r="E22" s="8" t="n">
        <v>442.8</v>
      </c>
      <c r="F22" s="8" t="n">
        <v>442.8</v>
      </c>
      <c r="G22" s="8" t="n">
        <f aca="false">F22/E22*100</f>
        <v>100</v>
      </c>
    </row>
    <row r="23" customFormat="false" ht="25.5" hidden="false" customHeight="false" outlineLevel="0" collapsed="false">
      <c r="A23" s="13" t="s">
        <v>39</v>
      </c>
      <c r="B23" s="15" t="s">
        <v>40</v>
      </c>
      <c r="C23" s="8" t="n">
        <v>1181.7</v>
      </c>
      <c r="D23" s="8" t="n">
        <v>879.7</v>
      </c>
      <c r="E23" s="8" t="n">
        <v>1181.7</v>
      </c>
      <c r="F23" s="8" t="n">
        <v>1263.2</v>
      </c>
      <c r="G23" s="8" t="n">
        <f aca="false">F23/E23*100</f>
        <v>106.896843530507</v>
      </c>
    </row>
    <row r="24" customFormat="false" ht="12.75" hidden="false" customHeight="false" outlineLevel="0" collapsed="false">
      <c r="A24" s="4" t="s">
        <v>41</v>
      </c>
      <c r="B24" s="17" t="s">
        <v>42</v>
      </c>
      <c r="C24" s="5" t="n">
        <f aca="false">SUM(C26)</f>
        <v>850.5</v>
      </c>
      <c r="D24" s="5" t="n">
        <f aca="false">SUM(D26)</f>
        <v>716.3</v>
      </c>
      <c r="E24" s="5" t="n">
        <f aca="false">SUM(E26)</f>
        <v>943.5</v>
      </c>
      <c r="F24" s="5" t="n">
        <f aca="false">SUM(F26)</f>
        <v>1008.6</v>
      </c>
      <c r="G24" s="5" t="n">
        <f aca="false">F24/E24*100</f>
        <v>106.899841017488</v>
      </c>
    </row>
    <row r="25" customFormat="false" ht="12.75" hidden="false" customHeight="false" outlineLevel="0" collapsed="false">
      <c r="A25" s="18"/>
      <c r="B25" s="19" t="s">
        <v>11</v>
      </c>
      <c r="C25" s="8"/>
      <c r="D25" s="8"/>
      <c r="E25" s="12"/>
      <c r="F25" s="12"/>
      <c r="G25" s="5"/>
    </row>
    <row r="26" customFormat="false" ht="39.75" hidden="false" customHeight="true" outlineLevel="0" collapsed="false">
      <c r="A26" s="13" t="s">
        <v>43</v>
      </c>
      <c r="B26" s="15" t="s">
        <v>44</v>
      </c>
      <c r="C26" s="8" t="n">
        <v>850.5</v>
      </c>
      <c r="D26" s="8" t="n">
        <v>716.3</v>
      </c>
      <c r="E26" s="8" t="n">
        <v>943.5</v>
      </c>
      <c r="F26" s="8" t="n">
        <v>1008.6</v>
      </c>
      <c r="G26" s="8" t="n">
        <f aca="false">F26/E26*100</f>
        <v>106.899841017488</v>
      </c>
    </row>
    <row r="27" customFormat="false" ht="25.5" hidden="false" customHeight="false" outlineLevel="0" collapsed="false">
      <c r="A27" s="4" t="s">
        <v>45</v>
      </c>
      <c r="B27" s="17" t="s">
        <v>46</v>
      </c>
      <c r="C27" s="5" t="n">
        <f aca="false">SUM(C29:C31)</f>
        <v>1932</v>
      </c>
      <c r="D27" s="5" t="n">
        <f aca="false">SUM(D29:D31)</f>
        <v>1141.7</v>
      </c>
      <c r="E27" s="5" t="n">
        <f aca="false">SUM(E29:E31)</f>
        <v>2094.8</v>
      </c>
      <c r="F27" s="5" t="n">
        <f aca="false">SUM(F29:F31)</f>
        <v>2195.4</v>
      </c>
      <c r="G27" s="5" t="n">
        <f aca="false">F27/E27*100</f>
        <v>104.802367767806</v>
      </c>
    </row>
    <row r="28" customFormat="false" ht="12.75" hidden="false" customHeight="false" outlineLevel="0" collapsed="false">
      <c r="A28" s="18"/>
      <c r="B28" s="19" t="s">
        <v>11</v>
      </c>
      <c r="C28" s="8"/>
      <c r="D28" s="8"/>
      <c r="E28" s="12"/>
      <c r="F28" s="12"/>
      <c r="G28" s="5"/>
    </row>
    <row r="29" customFormat="false" ht="64.5" hidden="false" customHeight="true" outlineLevel="0" collapsed="false">
      <c r="A29" s="13" t="s">
        <v>47</v>
      </c>
      <c r="B29" s="16" t="s">
        <v>48</v>
      </c>
      <c r="C29" s="8" t="n">
        <v>637</v>
      </c>
      <c r="D29" s="8" t="n">
        <v>162.3</v>
      </c>
      <c r="E29" s="8" t="n">
        <v>637</v>
      </c>
      <c r="F29" s="8" t="n">
        <v>637</v>
      </c>
      <c r="G29" s="8" t="n">
        <f aca="false">F29/E29*100</f>
        <v>100</v>
      </c>
    </row>
    <row r="30" customFormat="false" ht="52.5" hidden="false" customHeight="true" outlineLevel="0" collapsed="false">
      <c r="A30" s="13" t="s">
        <v>49</v>
      </c>
      <c r="B30" s="15" t="s">
        <v>50</v>
      </c>
      <c r="C30" s="8" t="n">
        <v>1000</v>
      </c>
      <c r="D30" s="8" t="n">
        <v>734.7</v>
      </c>
      <c r="E30" s="8" t="n">
        <v>1095.5</v>
      </c>
      <c r="F30" s="8" t="n">
        <v>1171.1</v>
      </c>
      <c r="G30" s="8" t="n">
        <f aca="false">F30/E30*100</f>
        <v>106.900958466454</v>
      </c>
    </row>
    <row r="31" customFormat="false" ht="51.75" hidden="false" customHeight="true" outlineLevel="0" collapsed="false">
      <c r="A31" s="13" t="s">
        <v>51</v>
      </c>
      <c r="B31" s="15" t="s">
        <v>52</v>
      </c>
      <c r="C31" s="8" t="n">
        <v>295</v>
      </c>
      <c r="D31" s="8" t="n">
        <v>244.7</v>
      </c>
      <c r="E31" s="8" t="n">
        <v>362.3</v>
      </c>
      <c r="F31" s="8" t="n">
        <v>387.3</v>
      </c>
      <c r="G31" s="8" t="n">
        <f aca="false">F31/E31*100</f>
        <v>106.900358818659</v>
      </c>
    </row>
    <row r="32" customFormat="false" ht="16.5" hidden="false" customHeight="true" outlineLevel="0" collapsed="false">
      <c r="A32" s="4" t="s">
        <v>53</v>
      </c>
      <c r="B32" s="17" t="s">
        <v>54</v>
      </c>
      <c r="C32" s="5" t="n">
        <f aca="false">SUM(C34:C37)</f>
        <v>89.1</v>
      </c>
      <c r="D32" s="5" t="n">
        <f aca="false">SUM(D34:D37)</f>
        <v>64</v>
      </c>
      <c r="E32" s="5" t="n">
        <f aca="false">SUM(E34:E37)</f>
        <v>89.1</v>
      </c>
      <c r="F32" s="5" t="n">
        <f aca="false">SUM(F34:F37)</f>
        <v>59.5</v>
      </c>
      <c r="G32" s="5" t="n">
        <f aca="false">F32/E32*100</f>
        <v>66.7789001122334</v>
      </c>
    </row>
    <row r="33" customFormat="false" ht="12.75" hidden="false" customHeight="false" outlineLevel="0" collapsed="false">
      <c r="A33" s="18"/>
      <c r="B33" s="19" t="s">
        <v>11</v>
      </c>
      <c r="C33" s="8"/>
      <c r="D33" s="8"/>
      <c r="E33" s="12"/>
      <c r="F33" s="12"/>
      <c r="G33" s="5"/>
    </row>
    <row r="34" customFormat="false" ht="27" hidden="false" customHeight="true" outlineLevel="0" collapsed="false">
      <c r="A34" s="13" t="s">
        <v>55</v>
      </c>
      <c r="B34" s="15" t="s">
        <v>56</v>
      </c>
      <c r="C34" s="8" t="n">
        <v>7.2</v>
      </c>
      <c r="D34" s="8" t="n">
        <v>16.1</v>
      </c>
      <c r="E34" s="8" t="n">
        <v>16.1</v>
      </c>
      <c r="F34" s="8" t="n">
        <v>9</v>
      </c>
      <c r="G34" s="8" t="n">
        <f aca="false">F34/E34*100</f>
        <v>55.9006211180124</v>
      </c>
    </row>
    <row r="35" customFormat="false" ht="15.75" hidden="false" customHeight="true" outlineLevel="0" collapsed="false">
      <c r="A35" s="13" t="s">
        <v>57</v>
      </c>
      <c r="B35" s="15" t="s">
        <v>58</v>
      </c>
      <c r="C35" s="8" t="n">
        <v>0</v>
      </c>
      <c r="D35" s="8" t="n">
        <v>0.1</v>
      </c>
      <c r="E35" s="8" t="n">
        <v>0.1</v>
      </c>
      <c r="F35" s="8" t="n">
        <v>0.1</v>
      </c>
      <c r="G35" s="8" t="n">
        <f aca="false">F35/E35*100</f>
        <v>100</v>
      </c>
    </row>
    <row r="36" customFormat="false" ht="15.75" hidden="false" customHeight="true" outlineLevel="0" collapsed="false">
      <c r="A36" s="13" t="s">
        <v>59</v>
      </c>
      <c r="B36" s="15" t="s">
        <v>60</v>
      </c>
      <c r="C36" s="8" t="n">
        <v>0</v>
      </c>
      <c r="D36" s="8" t="n">
        <v>1</v>
      </c>
      <c r="E36" s="8" t="n">
        <v>1</v>
      </c>
      <c r="F36" s="8" t="n">
        <v>0.4</v>
      </c>
      <c r="G36" s="8" t="n">
        <f aca="false">F36/E36*100</f>
        <v>40</v>
      </c>
    </row>
    <row r="37" customFormat="false" ht="15.75" hidden="false" customHeight="true" outlineLevel="0" collapsed="false">
      <c r="A37" s="13" t="s">
        <v>61</v>
      </c>
      <c r="B37" s="15" t="s">
        <v>62</v>
      </c>
      <c r="C37" s="8" t="n">
        <v>81.9</v>
      </c>
      <c r="D37" s="8" t="n">
        <v>46.8</v>
      </c>
      <c r="E37" s="8" t="n">
        <v>71.9</v>
      </c>
      <c r="F37" s="8" t="n">
        <v>50</v>
      </c>
      <c r="G37" s="8" t="n">
        <f aca="false">F37/E37*100</f>
        <v>69.5410292072323</v>
      </c>
    </row>
    <row r="38" customFormat="false" ht="18" hidden="false" customHeight="true" outlineLevel="0" collapsed="false">
      <c r="A38" s="4" t="s">
        <v>63</v>
      </c>
      <c r="B38" s="17" t="s">
        <v>64</v>
      </c>
      <c r="C38" s="5" t="n">
        <f aca="false">SUM(C39:C39)</f>
        <v>0</v>
      </c>
      <c r="D38" s="5" t="n">
        <f aca="false">SUM(D39:D39)</f>
        <v>34.3</v>
      </c>
      <c r="E38" s="5" t="n">
        <f aca="false">SUM(E39:E39)</f>
        <v>34.3</v>
      </c>
      <c r="F38" s="5" t="n">
        <f aca="false">SUM(F39:F39)</f>
        <v>0</v>
      </c>
      <c r="G38" s="5" t="n">
        <f aca="false">F38/E38*100</f>
        <v>0</v>
      </c>
    </row>
    <row r="39" customFormat="false" ht="18.75" hidden="false" customHeight="true" outlineLevel="0" collapsed="false">
      <c r="A39" s="13" t="s">
        <v>65</v>
      </c>
      <c r="B39" s="15" t="s">
        <v>66</v>
      </c>
      <c r="C39" s="8" t="n">
        <v>0</v>
      </c>
      <c r="D39" s="8" t="n">
        <v>34.3</v>
      </c>
      <c r="E39" s="8" t="n">
        <v>34.3</v>
      </c>
      <c r="F39" s="8" t="n">
        <v>0</v>
      </c>
      <c r="G39" s="8" t="n">
        <f aca="false">F39/E39*100</f>
        <v>0</v>
      </c>
    </row>
    <row r="40" customFormat="false" ht="17.25" hidden="false" customHeight="true" outlineLevel="0" collapsed="false">
      <c r="A40" s="4" t="s">
        <v>67</v>
      </c>
      <c r="B40" s="17" t="s">
        <v>68</v>
      </c>
      <c r="C40" s="5" t="n">
        <f aca="false">SUM(C42:C55)</f>
        <v>483.5</v>
      </c>
      <c r="D40" s="5" t="n">
        <f aca="false">SUM(D42:D55)</f>
        <v>640.4</v>
      </c>
      <c r="E40" s="5" t="n">
        <f aca="false">SUM(E42:E55)</f>
        <v>776.9</v>
      </c>
      <c r="F40" s="5" t="n">
        <f aca="false">SUM(F42:F55)</f>
        <v>830.5</v>
      </c>
      <c r="G40" s="5" t="n">
        <f aca="false">F40/E40*100</f>
        <v>106.899214828163</v>
      </c>
    </row>
    <row r="41" customFormat="false" ht="12.75" hidden="false" customHeight="false" outlineLevel="0" collapsed="false">
      <c r="A41" s="18"/>
      <c r="B41" s="19" t="s">
        <v>11</v>
      </c>
      <c r="C41" s="8"/>
      <c r="D41" s="8"/>
      <c r="E41" s="12"/>
      <c r="F41" s="8"/>
      <c r="G41" s="5"/>
    </row>
    <row r="42" customFormat="false" ht="52.5" hidden="false" customHeight="true" outlineLevel="0" collapsed="false">
      <c r="A42" s="13" t="s">
        <v>69</v>
      </c>
      <c r="B42" s="15" t="s">
        <v>70</v>
      </c>
      <c r="C42" s="8" t="n">
        <v>13.5</v>
      </c>
      <c r="D42" s="8" t="n">
        <v>6.2</v>
      </c>
      <c r="E42" s="8" t="n">
        <v>15</v>
      </c>
      <c r="F42" s="8" t="n">
        <v>16.5</v>
      </c>
      <c r="G42" s="8" t="n">
        <f aca="false">F42/E42*100</f>
        <v>110</v>
      </c>
      <c r="T42" s="20"/>
    </row>
    <row r="43" customFormat="false" ht="78" hidden="false" customHeight="true" outlineLevel="0" collapsed="false">
      <c r="A43" s="13" t="s">
        <v>71</v>
      </c>
      <c r="B43" s="15" t="s">
        <v>72</v>
      </c>
      <c r="C43" s="8" t="n">
        <v>7.7</v>
      </c>
      <c r="D43" s="8" t="n">
        <v>1.5</v>
      </c>
      <c r="E43" s="8" t="n">
        <v>1.5</v>
      </c>
      <c r="F43" s="8" t="n">
        <v>1.6</v>
      </c>
      <c r="G43" s="8" t="n">
        <f aca="false">F43/E43*100</f>
        <v>106.666666666667</v>
      </c>
      <c r="S43" s="20"/>
      <c r="T43" s="20"/>
    </row>
    <row r="44" customFormat="false" ht="53.25" hidden="false" customHeight="true" outlineLevel="0" collapsed="false">
      <c r="A44" s="13" t="s">
        <v>73</v>
      </c>
      <c r="B44" s="15" t="s">
        <v>74</v>
      </c>
      <c r="C44" s="8" t="n">
        <v>56</v>
      </c>
      <c r="D44" s="8" t="n">
        <v>52.6</v>
      </c>
      <c r="E44" s="8" t="n">
        <v>78.7</v>
      </c>
      <c r="F44" s="8" t="n">
        <v>84.2</v>
      </c>
      <c r="G44" s="8" t="n">
        <f aca="false">F44/E44*100</f>
        <v>106.988564167726</v>
      </c>
      <c r="S44" s="20"/>
    </row>
    <row r="45" customFormat="false" ht="64.5" hidden="false" customHeight="true" outlineLevel="0" collapsed="false">
      <c r="A45" s="13" t="s">
        <v>75</v>
      </c>
      <c r="B45" s="15" t="s">
        <v>76</v>
      </c>
      <c r="C45" s="8" t="n">
        <v>35.9</v>
      </c>
      <c r="D45" s="8" t="n">
        <v>25</v>
      </c>
      <c r="E45" s="8" t="n">
        <v>25</v>
      </c>
      <c r="F45" s="8" t="n">
        <v>25</v>
      </c>
      <c r="G45" s="8" t="n">
        <f aca="false">F45/E45*100</f>
        <v>100</v>
      </c>
    </row>
    <row r="46" customFormat="false" ht="51.75" hidden="false" customHeight="true" outlineLevel="0" collapsed="false">
      <c r="A46" s="13" t="s">
        <v>77</v>
      </c>
      <c r="B46" s="15" t="s">
        <v>78</v>
      </c>
      <c r="C46" s="8" t="n">
        <v>0</v>
      </c>
      <c r="D46" s="8" t="n">
        <v>1.5</v>
      </c>
      <c r="E46" s="8" t="n">
        <v>1.5</v>
      </c>
      <c r="F46" s="8" t="n">
        <v>1.5</v>
      </c>
      <c r="G46" s="8" t="n">
        <f aca="false">F46/E46*100</f>
        <v>100</v>
      </c>
    </row>
    <row r="47" customFormat="false" ht="65.25" hidden="false" customHeight="true" outlineLevel="0" collapsed="false">
      <c r="A47" s="13" t="s">
        <v>79</v>
      </c>
      <c r="B47" s="15" t="s">
        <v>80</v>
      </c>
      <c r="C47" s="8" t="n">
        <v>1.5</v>
      </c>
      <c r="D47" s="8" t="n">
        <v>0.3</v>
      </c>
      <c r="E47" s="8" t="n">
        <v>0.3</v>
      </c>
      <c r="F47" s="8" t="n">
        <v>0.3</v>
      </c>
      <c r="G47" s="8" t="n">
        <f aca="false">F47/E47*100</f>
        <v>100</v>
      </c>
    </row>
    <row r="48" customFormat="false" ht="78.75" hidden="false" customHeight="true" outlineLevel="0" collapsed="false">
      <c r="A48" s="13" t="s">
        <v>81</v>
      </c>
      <c r="B48" s="15" t="s">
        <v>82</v>
      </c>
      <c r="C48" s="8" t="n">
        <v>0.4</v>
      </c>
      <c r="D48" s="8" t="n">
        <v>0.7</v>
      </c>
      <c r="E48" s="8" t="n">
        <v>0.7</v>
      </c>
      <c r="F48" s="8" t="n">
        <v>0.7</v>
      </c>
      <c r="G48" s="8" t="n">
        <f aca="false">F48/E48*100</f>
        <v>100</v>
      </c>
    </row>
    <row r="49" customFormat="false" ht="63" hidden="false" customHeight="true" outlineLevel="0" collapsed="false">
      <c r="A49" s="13" t="s">
        <v>83</v>
      </c>
      <c r="B49" s="15" t="s">
        <v>84</v>
      </c>
      <c r="C49" s="8" t="n">
        <v>1.5</v>
      </c>
      <c r="D49" s="8" t="n">
        <v>0</v>
      </c>
      <c r="E49" s="8" t="n">
        <v>1.5</v>
      </c>
      <c r="F49" s="8" t="n">
        <v>1.6</v>
      </c>
      <c r="G49" s="8" t="n">
        <f aca="false">F49/E49*100</f>
        <v>106.666666666667</v>
      </c>
    </row>
    <row r="50" customFormat="false" ht="51.75" hidden="false" customHeight="true" outlineLevel="0" collapsed="false">
      <c r="A50" s="13" t="s">
        <v>85</v>
      </c>
      <c r="B50" s="15" t="s">
        <v>86</v>
      </c>
      <c r="C50" s="8" t="n">
        <v>49.9</v>
      </c>
      <c r="D50" s="8" t="n">
        <v>17.2</v>
      </c>
      <c r="E50" s="8" t="n">
        <v>43</v>
      </c>
      <c r="F50" s="8" t="n">
        <v>46</v>
      </c>
      <c r="G50" s="8" t="n">
        <f aca="false">F50/E50*100</f>
        <v>106.976744186047</v>
      </c>
    </row>
    <row r="51" customFormat="false" ht="65.25" hidden="false" customHeight="true" outlineLevel="0" collapsed="false">
      <c r="A51" s="13" t="s">
        <v>87</v>
      </c>
      <c r="B51" s="15" t="s">
        <v>88</v>
      </c>
      <c r="C51" s="8" t="n">
        <v>85.5</v>
      </c>
      <c r="D51" s="8" t="n">
        <v>118.1</v>
      </c>
      <c r="E51" s="8" t="n">
        <v>165</v>
      </c>
      <c r="F51" s="8" t="n">
        <v>201.4</v>
      </c>
      <c r="G51" s="8" t="n">
        <f aca="false">F51/E51*100</f>
        <v>122.060606060606</v>
      </c>
    </row>
    <row r="52" customFormat="false" ht="104.25" hidden="false" customHeight="true" outlineLevel="0" collapsed="false">
      <c r="A52" s="13" t="s">
        <v>89</v>
      </c>
      <c r="B52" s="7" t="s">
        <v>90</v>
      </c>
      <c r="C52" s="8" t="n">
        <v>16.6</v>
      </c>
      <c r="D52" s="8" t="n">
        <v>22.6</v>
      </c>
      <c r="E52" s="8" t="n">
        <v>22.6</v>
      </c>
      <c r="F52" s="8" t="n">
        <v>24.2</v>
      </c>
      <c r="G52" s="8" t="n">
        <f aca="false">F52/E52*100</f>
        <v>107.079646017699</v>
      </c>
    </row>
    <row r="53" customFormat="false" ht="53.25" hidden="false" customHeight="true" outlineLevel="0" collapsed="false">
      <c r="A53" s="13" t="s">
        <v>91</v>
      </c>
      <c r="B53" s="15" t="s">
        <v>92</v>
      </c>
      <c r="C53" s="8" t="n">
        <v>66.6</v>
      </c>
      <c r="D53" s="8" t="n">
        <v>52.6</v>
      </c>
      <c r="E53" s="8" t="n">
        <v>80</v>
      </c>
      <c r="F53" s="8" t="n">
        <v>85.5</v>
      </c>
      <c r="G53" s="8" t="n">
        <f aca="false">F53/E53*100</f>
        <v>106.875</v>
      </c>
    </row>
    <row r="54" customFormat="false" ht="51.75" hidden="false" customHeight="true" outlineLevel="0" collapsed="false">
      <c r="A54" s="13" t="s">
        <v>93</v>
      </c>
      <c r="B54" s="21" t="s">
        <v>94</v>
      </c>
      <c r="C54" s="8" t="n">
        <v>1</v>
      </c>
      <c r="D54" s="8" t="n">
        <v>0</v>
      </c>
      <c r="E54" s="8" t="n">
        <v>0</v>
      </c>
      <c r="F54" s="8" t="n">
        <v>0</v>
      </c>
      <c r="G54" s="8" t="s">
        <v>36</v>
      </c>
    </row>
    <row r="55" customFormat="false" ht="74.25" hidden="false" customHeight="true" outlineLevel="0" collapsed="false">
      <c r="A55" s="13" t="s">
        <v>95</v>
      </c>
      <c r="B55" s="14" t="s">
        <v>96</v>
      </c>
      <c r="C55" s="8" t="n">
        <v>147.4</v>
      </c>
      <c r="D55" s="8" t="n">
        <v>342.1</v>
      </c>
      <c r="E55" s="8" t="n">
        <v>342.1</v>
      </c>
      <c r="F55" s="8" t="n">
        <v>342</v>
      </c>
      <c r="G55" s="8" t="n">
        <f aca="false">F55/E55*100</f>
        <v>99.9707687810582</v>
      </c>
    </row>
    <row r="56" customFormat="false" ht="16.5" hidden="true" customHeight="true" outlineLevel="0" collapsed="false">
      <c r="A56" s="4" t="s">
        <v>97</v>
      </c>
      <c r="B56" s="17" t="s">
        <v>98</v>
      </c>
      <c r="C56" s="5" t="n">
        <f aca="false">SUM(C58:C59)</f>
        <v>0</v>
      </c>
      <c r="D56" s="5" t="n">
        <f aca="false">SUM(D58:D59)</f>
        <v>0</v>
      </c>
      <c r="E56" s="5" t="n">
        <f aca="false">SUM(E58:E59)</f>
        <v>0</v>
      </c>
      <c r="F56" s="5" t="n">
        <f aca="false">SUM(F58:F59)</f>
        <v>0</v>
      </c>
      <c r="G56" s="5" t="s">
        <v>36</v>
      </c>
    </row>
    <row r="57" customFormat="false" ht="12.75" hidden="true" customHeight="true" outlineLevel="0" collapsed="false">
      <c r="A57" s="18"/>
      <c r="B57" s="19" t="s">
        <v>11</v>
      </c>
      <c r="C57" s="8"/>
      <c r="D57" s="8"/>
      <c r="E57" s="8"/>
      <c r="F57" s="8"/>
      <c r="G57" s="5"/>
    </row>
    <row r="58" customFormat="false" ht="13.5" hidden="true" customHeight="true" outlineLevel="0" collapsed="false">
      <c r="A58" s="13" t="s">
        <v>99</v>
      </c>
      <c r="B58" s="19" t="s">
        <v>100</v>
      </c>
      <c r="C58" s="8" t="n">
        <v>0</v>
      </c>
      <c r="D58" s="8" t="n">
        <v>0</v>
      </c>
      <c r="E58" s="8" t="n">
        <v>0</v>
      </c>
      <c r="F58" s="8" t="n">
        <v>0</v>
      </c>
      <c r="G58" s="8" t="s">
        <v>36</v>
      </c>
    </row>
    <row r="59" customFormat="false" ht="13.5" hidden="true" customHeight="true" outlineLevel="0" collapsed="false">
      <c r="A59" s="13" t="s">
        <v>101</v>
      </c>
      <c r="B59" s="15" t="s">
        <v>102</v>
      </c>
      <c r="C59" s="8" t="n">
        <v>0</v>
      </c>
      <c r="D59" s="8" t="n">
        <v>0</v>
      </c>
      <c r="E59" s="8" t="n">
        <v>0</v>
      </c>
      <c r="F59" s="8" t="n">
        <v>0</v>
      </c>
      <c r="G59" s="8" t="s">
        <v>36</v>
      </c>
    </row>
    <row r="60" customFormat="false" ht="12.75" hidden="false" customHeight="true" outlineLevel="0" collapsed="false">
      <c r="A60" s="4" t="s">
        <v>103</v>
      </c>
      <c r="B60" s="22" t="s">
        <v>104</v>
      </c>
      <c r="C60" s="5" t="n">
        <f aca="false">SUM(C6,C13,C18,,C24,C27,C32,C38,C40,C56)</f>
        <v>87477.7</v>
      </c>
      <c r="D60" s="5" t="n">
        <f aca="false">SUM(D6,D13,D18,,D24,D27,D32,D38,D40,D56)</f>
        <v>60837.2</v>
      </c>
      <c r="E60" s="5" t="n">
        <f aca="false">SUM(E6,E13,E18,,E24,E27,E32,E38,E40,E56)</f>
        <v>90047.5</v>
      </c>
      <c r="F60" s="5" t="n">
        <f aca="false">SUM(F6,F13,F18,,F24,F27,F32,F38,F40,F56)</f>
        <v>90168.3</v>
      </c>
      <c r="G60" s="5" t="n">
        <f aca="false">F60/E60*100</f>
        <v>100.134151420084</v>
      </c>
    </row>
    <row r="61" customFormat="false" ht="14.25" hidden="false" customHeight="true" outlineLevel="0" collapsed="false">
      <c r="A61" s="13" t="s">
        <v>105</v>
      </c>
      <c r="B61" s="15" t="s">
        <v>106</v>
      </c>
      <c r="C61" s="8" t="n">
        <v>138158.1</v>
      </c>
      <c r="D61" s="8" t="n">
        <v>103411.4</v>
      </c>
      <c r="E61" s="8" t="n">
        <v>138158.1</v>
      </c>
      <c r="F61" s="8" t="n">
        <v>143977.8</v>
      </c>
      <c r="G61" s="8" t="n">
        <f aca="false">F61/E61*100</f>
        <v>104.212348027369</v>
      </c>
    </row>
    <row r="62" customFormat="false" ht="25.5" hidden="false" customHeight="true" outlineLevel="0" collapsed="false">
      <c r="A62" s="13" t="s">
        <v>107</v>
      </c>
      <c r="B62" s="15" t="s">
        <v>108</v>
      </c>
      <c r="C62" s="23" t="n">
        <v>282240.1</v>
      </c>
      <c r="D62" s="23" t="n">
        <v>124794.5</v>
      </c>
      <c r="E62" s="23" t="n">
        <v>312852.7</v>
      </c>
      <c r="F62" s="23" t="n">
        <v>64413.3</v>
      </c>
      <c r="G62" s="8" t="n">
        <f aca="false">F62/E62*100</f>
        <v>20.5890184102614</v>
      </c>
      <c r="S62" s="20"/>
      <c r="T62" s="20"/>
    </row>
    <row r="63" customFormat="false" ht="15" hidden="false" customHeight="true" outlineLevel="0" collapsed="false">
      <c r="A63" s="13" t="s">
        <v>109</v>
      </c>
      <c r="B63" s="15" t="s">
        <v>110</v>
      </c>
      <c r="C63" s="23" t="n">
        <v>321495.3</v>
      </c>
      <c r="D63" s="23" t="n">
        <v>226489.3</v>
      </c>
      <c r="E63" s="23" t="n">
        <v>322184.2</v>
      </c>
      <c r="F63" s="23" t="n">
        <v>319554</v>
      </c>
      <c r="G63" s="8" t="n">
        <f aca="false">F63/E63*100</f>
        <v>99.1836347033778</v>
      </c>
    </row>
    <row r="64" customFormat="false" ht="15.75" hidden="false" customHeight="true" outlineLevel="0" collapsed="false">
      <c r="A64" s="13" t="s">
        <v>111</v>
      </c>
      <c r="B64" s="15" t="s">
        <v>112</v>
      </c>
      <c r="C64" s="23" t="n">
        <v>39746.7</v>
      </c>
      <c r="D64" s="23" t="n">
        <v>24003.9</v>
      </c>
      <c r="E64" s="23" t="n">
        <v>40003.5</v>
      </c>
      <c r="F64" s="23" t="n">
        <v>9878.3</v>
      </c>
      <c r="G64" s="8" t="n">
        <f aca="false">F64/E64*100</f>
        <v>24.6935893109353</v>
      </c>
    </row>
    <row r="65" customFormat="false" ht="15.75" hidden="false" customHeight="true" outlineLevel="0" collapsed="false">
      <c r="A65" s="13" t="s">
        <v>113</v>
      </c>
      <c r="B65" s="15" t="s">
        <v>114</v>
      </c>
      <c r="C65" s="23" t="n">
        <v>700</v>
      </c>
      <c r="D65" s="23" t="n">
        <v>700</v>
      </c>
      <c r="E65" s="23" t="n">
        <v>700</v>
      </c>
      <c r="F65" s="23" t="n">
        <v>0</v>
      </c>
      <c r="G65" s="8" t="n">
        <f aca="false">F65/E65*100</f>
        <v>0</v>
      </c>
    </row>
    <row r="66" customFormat="false" ht="37.5" hidden="false" customHeight="true" outlineLevel="0" collapsed="false">
      <c r="A66" s="13" t="s">
        <v>115</v>
      </c>
      <c r="B66" s="15" t="s">
        <v>116</v>
      </c>
      <c r="C66" s="23" t="n">
        <v>-15074.4</v>
      </c>
      <c r="D66" s="23" t="n">
        <v>-15074.4</v>
      </c>
      <c r="E66" s="23" t="n">
        <v>-15074.4</v>
      </c>
      <c r="F66" s="23" t="n">
        <v>0</v>
      </c>
      <c r="G66" s="8" t="n">
        <f aca="false">F66/E66*100</f>
        <v>-0</v>
      </c>
      <c r="H66" s="20" t="n">
        <f aca="false">C66-E66</f>
        <v>0</v>
      </c>
    </row>
    <row r="67" customFormat="false" ht="12.75" hidden="false" customHeight="false" outlineLevel="0" collapsed="false">
      <c r="A67" s="4" t="s">
        <v>117</v>
      </c>
      <c r="B67" s="22" t="s">
        <v>118</v>
      </c>
      <c r="C67" s="5" t="n">
        <f aca="false">SUM(C61:C66)</f>
        <v>767265.8</v>
      </c>
      <c r="D67" s="5" t="n">
        <f aca="false">SUM(D61:D66)</f>
        <v>464324.7</v>
      </c>
      <c r="E67" s="5" t="n">
        <f aca="false">SUM(E61:E66)</f>
        <v>798824.1</v>
      </c>
      <c r="F67" s="5" t="n">
        <f aca="false">SUM(F61:F66)</f>
        <v>537823.4</v>
      </c>
      <c r="G67" s="5" t="n">
        <f aca="false">F67/E67*100</f>
        <v>67.3268871081882</v>
      </c>
    </row>
    <row r="68" customFormat="false" ht="12.75" hidden="false" customHeight="false" outlineLevel="0" collapsed="false">
      <c r="A68" s="4"/>
      <c r="B68" s="22" t="s">
        <v>119</v>
      </c>
      <c r="C68" s="5" t="n">
        <f aca="false">SUM(C60,C67)</f>
        <v>854743.5</v>
      </c>
      <c r="D68" s="5" t="n">
        <f aca="false">SUM(D60,D67)</f>
        <v>525161.9</v>
      </c>
      <c r="E68" s="5" t="n">
        <f aca="false">SUM(E60,E67)</f>
        <v>888871.6</v>
      </c>
      <c r="F68" s="5" t="n">
        <f aca="false">SUM(F60,F67)</f>
        <v>627991.7</v>
      </c>
      <c r="G68" s="5" t="n">
        <f aca="false">F68/E68*100</f>
        <v>70.6504404010658</v>
      </c>
    </row>
    <row r="69" customFormat="false" ht="12.75" hidden="false" customHeight="false" outlineLevel="0" collapsed="false">
      <c r="A69" s="24" t="s">
        <v>120</v>
      </c>
      <c r="B69" s="17" t="s">
        <v>121</v>
      </c>
      <c r="C69" s="5" t="n">
        <f aca="false">SUM(C71:C78)</f>
        <v>56399.3</v>
      </c>
      <c r="D69" s="5" t="n">
        <f aca="false">SUM(D71:D78)</f>
        <v>37027.9</v>
      </c>
      <c r="E69" s="5" t="n">
        <f aca="false">SUM(E71:E78)</f>
        <v>57809.1</v>
      </c>
      <c r="F69" s="5" t="n">
        <f aca="false">SUM(F71:F78)</f>
        <v>57363.6</v>
      </c>
      <c r="G69" s="5" t="n">
        <f aca="false">F69/E69*100</f>
        <v>99.2293600834471</v>
      </c>
    </row>
    <row r="70" customFormat="false" ht="12.75" hidden="false" customHeight="false" outlineLevel="0" collapsed="false">
      <c r="A70" s="25"/>
      <c r="B70" s="19" t="s">
        <v>122</v>
      </c>
      <c r="C70" s="8"/>
      <c r="D70" s="8"/>
      <c r="E70" s="8"/>
      <c r="F70" s="8"/>
      <c r="G70" s="8"/>
    </row>
    <row r="71" customFormat="false" ht="25.5" hidden="false" customHeight="false" outlineLevel="0" collapsed="false">
      <c r="A71" s="25" t="s">
        <v>123</v>
      </c>
      <c r="B71" s="21" t="s">
        <v>124</v>
      </c>
      <c r="C71" s="8" t="n">
        <v>2588.3</v>
      </c>
      <c r="D71" s="8" t="n">
        <v>1895.6</v>
      </c>
      <c r="E71" s="8" t="n">
        <v>2806.7</v>
      </c>
      <c r="F71" s="8" t="n">
        <v>2532</v>
      </c>
      <c r="G71" s="8" t="n">
        <f aca="false">F71/E71*100</f>
        <v>90.2127053122885</v>
      </c>
    </row>
    <row r="72" customFormat="false" ht="38.25" hidden="false" customHeight="false" outlineLevel="0" collapsed="false">
      <c r="A72" s="25" t="s">
        <v>125</v>
      </c>
      <c r="B72" s="21" t="s">
        <v>126</v>
      </c>
      <c r="C72" s="8" t="n">
        <v>2018.7</v>
      </c>
      <c r="D72" s="8" t="n">
        <v>1292.5</v>
      </c>
      <c r="E72" s="8" t="n">
        <v>2037.7</v>
      </c>
      <c r="F72" s="8" t="n">
        <v>2076.5</v>
      </c>
      <c r="G72" s="8" t="n">
        <f aca="false">F72/E72*100</f>
        <v>101.904107572263</v>
      </c>
      <c r="I72" s="2" t="s">
        <v>127</v>
      </c>
    </row>
    <row r="73" customFormat="false" ht="26.25" hidden="false" customHeight="true" outlineLevel="0" collapsed="false">
      <c r="A73" s="26" t="s">
        <v>128</v>
      </c>
      <c r="B73" s="27" t="s">
        <v>129</v>
      </c>
      <c r="C73" s="8" t="n">
        <v>36019.4</v>
      </c>
      <c r="D73" s="8" t="n">
        <v>24073.5</v>
      </c>
      <c r="E73" s="8" t="n">
        <v>37411.3</v>
      </c>
      <c r="F73" s="28" t="n">
        <v>36515.1</v>
      </c>
      <c r="G73" s="8" t="n">
        <f aca="false">F73/E73*100</f>
        <v>97.6044670995127</v>
      </c>
    </row>
    <row r="74" customFormat="false" ht="12.75" hidden="false" customHeight="false" outlineLevel="0" collapsed="false">
      <c r="A74" s="25" t="s">
        <v>130</v>
      </c>
      <c r="B74" s="21" t="s">
        <v>131</v>
      </c>
      <c r="C74" s="8" t="n">
        <v>25</v>
      </c>
      <c r="D74" s="8" t="n">
        <v>17</v>
      </c>
      <c r="E74" s="8" t="n">
        <v>25</v>
      </c>
      <c r="F74" s="28" t="n">
        <v>0</v>
      </c>
      <c r="G74" s="8" t="n">
        <f aca="false">F74/E74*100</f>
        <v>0</v>
      </c>
      <c r="I74" s="2" t="s">
        <v>132</v>
      </c>
    </row>
    <row r="75" customFormat="false" ht="27" hidden="false" customHeight="true" outlineLevel="0" collapsed="false">
      <c r="A75" s="26" t="s">
        <v>133</v>
      </c>
      <c r="B75" s="27" t="s">
        <v>134</v>
      </c>
      <c r="C75" s="8" t="n">
        <v>10835.7</v>
      </c>
      <c r="D75" s="8" t="n">
        <v>7057.9</v>
      </c>
      <c r="E75" s="8" t="n">
        <v>10750</v>
      </c>
      <c r="F75" s="8" t="n">
        <v>11240.6</v>
      </c>
      <c r="G75" s="8" t="n">
        <f aca="false">F75/E75*100</f>
        <v>104.563720930233</v>
      </c>
    </row>
    <row r="76" customFormat="false" ht="12.75" hidden="true" customHeight="false" outlineLevel="0" collapsed="false">
      <c r="A76" s="26" t="s">
        <v>135</v>
      </c>
      <c r="B76" s="27" t="s">
        <v>136</v>
      </c>
      <c r="C76" s="8" t="n">
        <v>0</v>
      </c>
      <c r="D76" s="8" t="n">
        <v>0</v>
      </c>
      <c r="E76" s="8" t="n">
        <v>0</v>
      </c>
      <c r="F76" s="8" t="n">
        <v>0</v>
      </c>
      <c r="G76" s="8" t="e">
        <f aca="false">F76/E76*100</f>
        <v>#DIV/0!</v>
      </c>
    </row>
    <row r="77" customFormat="false" ht="12.75" hidden="false" customHeight="false" outlineLevel="0" collapsed="false">
      <c r="A77" s="25" t="s">
        <v>137</v>
      </c>
      <c r="B77" s="21" t="s">
        <v>138</v>
      </c>
      <c r="C77" s="8" t="n">
        <v>695.6</v>
      </c>
      <c r="D77" s="8" t="n">
        <v>0</v>
      </c>
      <c r="E77" s="8" t="n">
        <v>642.2</v>
      </c>
      <c r="F77" s="8" t="n">
        <v>1400</v>
      </c>
      <c r="G77" s="8" t="n">
        <f aca="false">F77/E77*100</f>
        <v>218.000622858922</v>
      </c>
    </row>
    <row r="78" customFormat="false" ht="12.75" hidden="false" customHeight="false" outlineLevel="0" collapsed="false">
      <c r="A78" s="25" t="s">
        <v>139</v>
      </c>
      <c r="B78" s="21" t="s">
        <v>140</v>
      </c>
      <c r="C78" s="8" t="n">
        <v>4216.6</v>
      </c>
      <c r="D78" s="8" t="n">
        <v>2691.4</v>
      </c>
      <c r="E78" s="8" t="n">
        <v>4136.2</v>
      </c>
      <c r="F78" s="8" t="n">
        <v>3599.4</v>
      </c>
      <c r="G78" s="8" t="n">
        <f aca="false">F78/E78*100</f>
        <v>87.0219041632416</v>
      </c>
    </row>
    <row r="79" s="30" customFormat="true" ht="12.75" hidden="false" customHeight="false" outlineLevel="0" collapsed="false">
      <c r="A79" s="24" t="s">
        <v>141</v>
      </c>
      <c r="B79" s="29" t="s">
        <v>142</v>
      </c>
      <c r="C79" s="5" t="n">
        <f aca="false">C80</f>
        <v>855.7</v>
      </c>
      <c r="D79" s="5" t="n">
        <f aca="false">D80</f>
        <v>577.9</v>
      </c>
      <c r="E79" s="5" t="n">
        <f aca="false">E80</f>
        <v>855.7</v>
      </c>
      <c r="F79" s="5" t="n">
        <f aca="false">F80</f>
        <v>0</v>
      </c>
      <c r="G79" s="8" t="n">
        <f aca="false">F79/E79*100</f>
        <v>0</v>
      </c>
    </row>
    <row r="80" customFormat="false" ht="12.75" hidden="false" customHeight="false" outlineLevel="0" collapsed="false">
      <c r="A80" s="25" t="s">
        <v>143</v>
      </c>
      <c r="B80" s="21" t="s">
        <v>144</v>
      </c>
      <c r="C80" s="8" t="n">
        <v>855.7</v>
      </c>
      <c r="D80" s="8" t="n">
        <v>577.9</v>
      </c>
      <c r="E80" s="8" t="n">
        <f aca="false">C80</f>
        <v>855.7</v>
      </c>
      <c r="F80" s="8" t="n">
        <v>0</v>
      </c>
      <c r="G80" s="8" t="n">
        <f aca="false">F80/E80*100</f>
        <v>0</v>
      </c>
    </row>
    <row r="81" customFormat="false" ht="2.25" hidden="true" customHeight="true" outlineLevel="0" collapsed="false">
      <c r="A81" s="24" t="s">
        <v>145</v>
      </c>
      <c r="B81" s="29" t="s">
        <v>146</v>
      </c>
      <c r="C81" s="5" t="n">
        <f aca="false">C83</f>
        <v>0</v>
      </c>
      <c r="D81" s="5" t="n">
        <f aca="false">D83</f>
        <v>0</v>
      </c>
      <c r="E81" s="5" t="n">
        <f aca="false">E83</f>
        <v>0</v>
      </c>
      <c r="F81" s="5" t="n">
        <f aca="false">F83</f>
        <v>0</v>
      </c>
      <c r="G81" s="8" t="e">
        <f aca="false">F81/E81*100</f>
        <v>#DIV/0!</v>
      </c>
    </row>
    <row r="82" customFormat="false" ht="12.75" hidden="true" customHeight="false" outlineLevel="0" collapsed="false">
      <c r="A82" s="25"/>
      <c r="B82" s="21" t="s">
        <v>122</v>
      </c>
      <c r="C82" s="8"/>
      <c r="D82" s="8"/>
      <c r="E82" s="8"/>
      <c r="F82" s="8"/>
      <c r="G82" s="8"/>
    </row>
    <row r="83" customFormat="false" ht="25.5" hidden="true" customHeight="false" outlineLevel="0" collapsed="false">
      <c r="A83" s="25" t="s">
        <v>147</v>
      </c>
      <c r="B83" s="21" t="s">
        <v>148</v>
      </c>
      <c r="C83" s="8" t="n">
        <v>0</v>
      </c>
      <c r="D83" s="8" t="n">
        <v>0</v>
      </c>
      <c r="E83" s="8" t="n">
        <v>0</v>
      </c>
      <c r="F83" s="8" t="n">
        <v>0</v>
      </c>
      <c r="G83" s="8" t="e">
        <f aca="false">F83/E83*100</f>
        <v>#DIV/0!</v>
      </c>
    </row>
    <row r="84" customFormat="false" ht="12.75" hidden="false" customHeight="false" outlineLevel="0" collapsed="false">
      <c r="A84" s="24" t="s">
        <v>149</v>
      </c>
      <c r="B84" s="29" t="s">
        <v>150</v>
      </c>
      <c r="C84" s="5" t="n">
        <f aca="false">SUM(C86:C92)</f>
        <v>44246.5</v>
      </c>
      <c r="D84" s="5" t="n">
        <f aca="false">SUM(D86:D92)</f>
        <v>35447.7</v>
      </c>
      <c r="E84" s="5" t="n">
        <f aca="false">SUM(E86:E92)</f>
        <v>44534.5</v>
      </c>
      <c r="F84" s="5" t="n">
        <f aca="false">SUM(F86:F92)</f>
        <v>21722.3</v>
      </c>
      <c r="G84" s="5" t="n">
        <f aca="false">F84/E84*100</f>
        <v>48.7763419371498</v>
      </c>
    </row>
    <row r="85" customFormat="false" ht="12.75" hidden="false" customHeight="false" outlineLevel="0" collapsed="false">
      <c r="A85" s="31"/>
      <c r="B85" s="21" t="s">
        <v>122</v>
      </c>
      <c r="C85" s="5"/>
      <c r="D85" s="5"/>
      <c r="E85" s="8"/>
      <c r="F85" s="8"/>
      <c r="G85" s="8"/>
    </row>
    <row r="86" customFormat="false" ht="12.75" hidden="false" customHeight="false" outlineLevel="0" collapsed="false">
      <c r="A86" s="25" t="s">
        <v>151</v>
      </c>
      <c r="B86" s="21" t="s">
        <v>152</v>
      </c>
      <c r="C86" s="8" t="n">
        <v>211</v>
      </c>
      <c r="D86" s="8" t="n">
        <v>136.5</v>
      </c>
      <c r="E86" s="8" t="n">
        <v>211</v>
      </c>
      <c r="F86" s="8" t="n">
        <v>219.5</v>
      </c>
      <c r="G86" s="8" t="n">
        <f aca="false">F86/E86*100</f>
        <v>104.028436018957</v>
      </c>
    </row>
    <row r="87" customFormat="false" ht="12.75" hidden="false" customHeight="false" outlineLevel="0" collapsed="false">
      <c r="A87" s="25" t="s">
        <v>153</v>
      </c>
      <c r="B87" s="21" t="s">
        <v>154</v>
      </c>
      <c r="C87" s="8" t="n">
        <v>14799</v>
      </c>
      <c r="D87" s="8" t="n">
        <v>11885.3</v>
      </c>
      <c r="E87" s="8" t="n">
        <v>15427.4</v>
      </c>
      <c r="F87" s="8" t="n">
        <v>15606.1</v>
      </c>
      <c r="G87" s="8" t="n">
        <f aca="false">F87/E87*100</f>
        <v>101.158328687919</v>
      </c>
      <c r="I87" s="2" t="s">
        <v>155</v>
      </c>
    </row>
    <row r="88" customFormat="false" ht="12.75" hidden="false" customHeight="false" outlineLevel="0" collapsed="false">
      <c r="A88" s="25" t="s">
        <v>156</v>
      </c>
      <c r="B88" s="7" t="s">
        <v>157</v>
      </c>
      <c r="C88" s="8" t="n">
        <v>597.4</v>
      </c>
      <c r="D88" s="8" t="n">
        <v>257</v>
      </c>
      <c r="E88" s="8" t="n">
        <v>257</v>
      </c>
      <c r="F88" s="8" t="n">
        <v>597.4</v>
      </c>
      <c r="G88" s="8" t="n">
        <f aca="false">F88/E88*100</f>
        <v>232.451361867704</v>
      </c>
    </row>
    <row r="89" customFormat="false" ht="12.75" hidden="true" customHeight="false" outlineLevel="0" collapsed="false">
      <c r="A89" s="25"/>
      <c r="B89" s="32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25" t="s">
        <v>158</v>
      </c>
      <c r="B90" s="21" t="s">
        <v>159</v>
      </c>
      <c r="C90" s="8" t="n">
        <v>25712.9</v>
      </c>
      <c r="D90" s="8" t="n">
        <v>22457.4</v>
      </c>
      <c r="E90" s="8" t="n">
        <v>25712.9</v>
      </c>
      <c r="F90" s="8" t="n">
        <v>4289.3</v>
      </c>
      <c r="G90" s="8" t="n">
        <f aca="false">F90/E90*100</f>
        <v>16.6815100591532</v>
      </c>
      <c r="I90" s="2" t="s">
        <v>160</v>
      </c>
      <c r="J90" s="33"/>
    </row>
    <row r="91" customFormat="false" ht="12.75" hidden="false" customHeight="false" outlineLevel="0" collapsed="false">
      <c r="A91" s="25" t="s">
        <v>161</v>
      </c>
      <c r="B91" s="32" t="s">
        <v>162</v>
      </c>
      <c r="C91" s="8" t="n">
        <v>0</v>
      </c>
      <c r="D91" s="8" t="n">
        <v>0</v>
      </c>
      <c r="E91" s="8" t="n">
        <v>0</v>
      </c>
      <c r="F91" s="8" t="n">
        <v>360</v>
      </c>
      <c r="G91" s="8" t="s">
        <v>36</v>
      </c>
    </row>
    <row r="92" customFormat="false" ht="12.75" hidden="false" customHeight="false" outlineLevel="0" collapsed="false">
      <c r="A92" s="25" t="s">
        <v>163</v>
      </c>
      <c r="B92" s="34" t="s">
        <v>164</v>
      </c>
      <c r="C92" s="8" t="n">
        <v>2926.2</v>
      </c>
      <c r="D92" s="8" t="n">
        <v>711.5</v>
      </c>
      <c r="E92" s="8" t="n">
        <v>2926.2</v>
      </c>
      <c r="F92" s="8" t="n">
        <v>650</v>
      </c>
      <c r="G92" s="8" t="n">
        <f aca="false">F92/E92*100</f>
        <v>22.213109151801</v>
      </c>
    </row>
    <row r="93" customFormat="false" ht="12.75" hidden="false" customHeight="false" outlineLevel="0" collapsed="false">
      <c r="A93" s="24" t="s">
        <v>165</v>
      </c>
      <c r="B93" s="29" t="s">
        <v>166</v>
      </c>
      <c r="C93" s="5" t="n">
        <f aca="false">SUM(C95:C98)</f>
        <v>54249</v>
      </c>
      <c r="D93" s="5" t="n">
        <f aca="false">SUM(D95:D98)</f>
        <v>52123.8</v>
      </c>
      <c r="E93" s="5" t="n">
        <f aca="false">SUM(E95:E98)</f>
        <v>86125.3</v>
      </c>
      <c r="F93" s="5" t="n">
        <f aca="false">SUM(F95:F98)</f>
        <v>57366.5</v>
      </c>
      <c r="G93" s="5" t="n">
        <f aca="false">F93/E93*100</f>
        <v>66.608185980194</v>
      </c>
    </row>
    <row r="94" customFormat="false" ht="12.75" hidden="false" customHeight="false" outlineLevel="0" collapsed="false">
      <c r="A94" s="31"/>
      <c r="B94" s="21" t="s">
        <v>122</v>
      </c>
      <c r="C94" s="12"/>
      <c r="D94" s="12"/>
      <c r="E94" s="8"/>
      <c r="F94" s="12"/>
      <c r="G94" s="8"/>
    </row>
    <row r="95" customFormat="false" ht="12.75" hidden="false" customHeight="false" outlineLevel="0" collapsed="false">
      <c r="A95" s="25" t="s">
        <v>167</v>
      </c>
      <c r="B95" s="21" t="s">
        <v>168</v>
      </c>
      <c r="C95" s="8" t="n">
        <v>1509.7</v>
      </c>
      <c r="D95" s="8" t="n">
        <v>1279.5</v>
      </c>
      <c r="E95" s="8" t="n">
        <v>1430.5</v>
      </c>
      <c r="F95" s="8" t="n">
        <v>1149.9</v>
      </c>
      <c r="G95" s="8" t="n">
        <f aca="false">F95/E95*100</f>
        <v>80.3844809507165</v>
      </c>
      <c r="I95" s="2" t="s">
        <v>169</v>
      </c>
    </row>
    <row r="96" customFormat="false" ht="14.25" hidden="false" customHeight="true" outlineLevel="0" collapsed="false">
      <c r="A96" s="25" t="s">
        <v>170</v>
      </c>
      <c r="B96" s="21" t="s">
        <v>171</v>
      </c>
      <c r="C96" s="8" t="n">
        <v>51975.5</v>
      </c>
      <c r="D96" s="8" t="n">
        <v>50843.1</v>
      </c>
      <c r="E96" s="8" t="n">
        <f aca="false">81582.7+2569.8</f>
        <v>84152.5</v>
      </c>
      <c r="F96" s="8" t="n">
        <v>53181.3</v>
      </c>
      <c r="G96" s="8" t="n">
        <f aca="false">F96/E96*100</f>
        <v>63.1963399780161</v>
      </c>
    </row>
    <row r="97" customFormat="false" ht="12.75" hidden="false" customHeight="false" outlineLevel="0" collapsed="false">
      <c r="A97" s="25" t="s">
        <v>172</v>
      </c>
      <c r="B97" s="21" t="s">
        <v>173</v>
      </c>
      <c r="C97" s="8" t="n">
        <v>763.8</v>
      </c>
      <c r="D97" s="8" t="n">
        <v>1.2</v>
      </c>
      <c r="E97" s="8" t="n">
        <v>542.3</v>
      </c>
      <c r="F97" s="8" t="n">
        <v>3035.3</v>
      </c>
      <c r="G97" s="8" t="n">
        <f aca="false">F97/E97*100</f>
        <v>559.708648349622</v>
      </c>
    </row>
    <row r="98" customFormat="false" ht="15.75" hidden="true" customHeight="true" outlineLevel="0" collapsed="false">
      <c r="A98" s="25" t="s">
        <v>174</v>
      </c>
      <c r="B98" s="21" t="s">
        <v>175</v>
      </c>
      <c r="C98" s="8" t="n">
        <v>0</v>
      </c>
      <c r="D98" s="8" t="n">
        <v>0</v>
      </c>
      <c r="E98" s="8" t="n">
        <f aca="false">C98</f>
        <v>0</v>
      </c>
      <c r="F98" s="8" t="n">
        <v>0</v>
      </c>
      <c r="G98" s="8" t="e">
        <f aca="false">F98/E98*100</f>
        <v>#DIV/0!</v>
      </c>
    </row>
    <row r="99" customFormat="false" ht="12.75" hidden="false" customHeight="false" outlineLevel="0" collapsed="false">
      <c r="A99" s="24" t="s">
        <v>176</v>
      </c>
      <c r="B99" s="29" t="s">
        <v>177</v>
      </c>
      <c r="C99" s="5" t="n">
        <f aca="false">SUM(C101:C106)</f>
        <v>576817.9</v>
      </c>
      <c r="D99" s="5" t="n">
        <f aca="false">SUM(D101:D106)</f>
        <v>306150.7</v>
      </c>
      <c r="E99" s="5" t="n">
        <f aca="false">SUM(E101:E106)</f>
        <v>576741.3</v>
      </c>
      <c r="F99" s="5" t="n">
        <f aca="false">SUM(F101:F106)</f>
        <v>375445.6</v>
      </c>
      <c r="G99" s="5" t="n">
        <f aca="false">F99/E99*100</f>
        <v>65.0977483318777</v>
      </c>
    </row>
    <row r="100" customFormat="false" ht="12.75" hidden="false" customHeight="false" outlineLevel="0" collapsed="false">
      <c r="A100" s="31"/>
      <c r="B100" s="21" t="s">
        <v>122</v>
      </c>
      <c r="C100" s="12"/>
      <c r="D100" s="12"/>
      <c r="E100" s="8"/>
      <c r="F100" s="12"/>
      <c r="G100" s="8"/>
    </row>
    <row r="101" customFormat="false" ht="12" hidden="false" customHeight="true" outlineLevel="0" collapsed="false">
      <c r="A101" s="25" t="s">
        <v>178</v>
      </c>
      <c r="B101" s="21" t="s">
        <v>179</v>
      </c>
      <c r="C101" s="8" t="n">
        <v>39316.1</v>
      </c>
      <c r="D101" s="8" t="n">
        <v>27444.8</v>
      </c>
      <c r="E101" s="8" t="n">
        <v>40180.7</v>
      </c>
      <c r="F101" s="8" t="n">
        <v>38305.6</v>
      </c>
      <c r="G101" s="8" t="n">
        <f aca="false">F101/E101*100</f>
        <v>95.333331674162</v>
      </c>
      <c r="I101" s="2" t="s">
        <v>180</v>
      </c>
    </row>
    <row r="102" customFormat="false" ht="12" hidden="false" customHeight="true" outlineLevel="0" collapsed="false">
      <c r="A102" s="25" t="s">
        <v>181</v>
      </c>
      <c r="B102" s="21" t="s">
        <v>182</v>
      </c>
      <c r="C102" s="8" t="n">
        <v>486881.5</v>
      </c>
      <c r="D102" s="8" t="n">
        <v>242390.1</v>
      </c>
      <c r="E102" s="8" t="n">
        <v>485911</v>
      </c>
      <c r="F102" s="8" t="n">
        <v>291695.3</v>
      </c>
      <c r="G102" s="8" t="n">
        <f aca="false">F102/E102*100</f>
        <v>60.030602311946</v>
      </c>
    </row>
    <row r="103" customFormat="false" ht="12" hidden="false" customHeight="true" outlineLevel="0" collapsed="false">
      <c r="A103" s="25" t="s">
        <v>183</v>
      </c>
      <c r="B103" s="7" t="s">
        <v>184</v>
      </c>
      <c r="C103" s="8" t="n">
        <v>32857.2</v>
      </c>
      <c r="D103" s="8" t="n">
        <v>24343.4</v>
      </c>
      <c r="E103" s="8" t="n">
        <v>32949.5</v>
      </c>
      <c r="F103" s="8" t="n">
        <v>26768.4</v>
      </c>
      <c r="G103" s="8" t="n">
        <f aca="false">F103/E103*100</f>
        <v>81.2406865051063</v>
      </c>
    </row>
    <row r="104" customFormat="false" ht="12" hidden="false" customHeight="true" outlineLevel="0" collapsed="false">
      <c r="A104" s="25" t="s">
        <v>185</v>
      </c>
      <c r="B104" s="7" t="s">
        <v>186</v>
      </c>
      <c r="C104" s="8" t="n">
        <v>70</v>
      </c>
      <c r="D104" s="8" t="n">
        <v>64</v>
      </c>
      <c r="E104" s="8" t="n">
        <v>73.4</v>
      </c>
      <c r="F104" s="8" t="n">
        <v>70</v>
      </c>
      <c r="G104" s="8" t="n">
        <f aca="false">F104/E104*100</f>
        <v>95.3678474114441</v>
      </c>
    </row>
    <row r="105" customFormat="false" ht="12.75" hidden="false" customHeight="false" outlineLevel="0" collapsed="false">
      <c r="A105" s="25" t="s">
        <v>187</v>
      </c>
      <c r="B105" s="7" t="s">
        <v>188</v>
      </c>
      <c r="C105" s="8" t="n">
        <v>2081.5</v>
      </c>
      <c r="D105" s="8" t="n">
        <v>1493.5</v>
      </c>
      <c r="E105" s="8" t="n">
        <v>2064.1</v>
      </c>
      <c r="F105" s="8" t="n">
        <v>2148.4</v>
      </c>
      <c r="G105" s="8" t="n">
        <f aca="false">F105/E105*100</f>
        <v>104.084104452304</v>
      </c>
    </row>
    <row r="106" customFormat="false" ht="17.25" hidden="false" customHeight="true" outlineLevel="0" collapsed="false">
      <c r="A106" s="25" t="s">
        <v>189</v>
      </c>
      <c r="B106" s="21" t="s">
        <v>190</v>
      </c>
      <c r="C106" s="8" t="n">
        <v>15611.6</v>
      </c>
      <c r="D106" s="8" t="n">
        <v>10414.9</v>
      </c>
      <c r="E106" s="8" t="n">
        <v>15562.6</v>
      </c>
      <c r="F106" s="8" t="n">
        <v>16457.9</v>
      </c>
      <c r="G106" s="8" t="n">
        <f aca="false">F106/E106*100</f>
        <v>105.752894760516</v>
      </c>
    </row>
    <row r="107" customFormat="false" ht="12.75" hidden="false" customHeight="false" outlineLevel="0" collapsed="false">
      <c r="A107" s="24" t="s">
        <v>191</v>
      </c>
      <c r="B107" s="29" t="s">
        <v>192</v>
      </c>
      <c r="C107" s="5" t="n">
        <f aca="false">C109+C110</f>
        <v>53265.5</v>
      </c>
      <c r="D107" s="5" t="n">
        <f aca="false">D109+D110</f>
        <v>35927.8</v>
      </c>
      <c r="E107" s="5" t="n">
        <f aca="false">E109+E110</f>
        <v>53422.5</v>
      </c>
      <c r="F107" s="5" t="n">
        <f aca="false">F109+F110</f>
        <v>30087.1</v>
      </c>
      <c r="G107" s="5" t="n">
        <f aca="false">F107/E107*100</f>
        <v>56.3191539145491</v>
      </c>
    </row>
    <row r="108" customFormat="false" ht="12.75" hidden="false" customHeight="false" outlineLevel="0" collapsed="false">
      <c r="A108" s="31"/>
      <c r="B108" s="21" t="s">
        <v>122</v>
      </c>
      <c r="C108" s="12"/>
      <c r="D108" s="12"/>
      <c r="E108" s="8"/>
      <c r="F108" s="12"/>
      <c r="G108" s="8"/>
      <c r="I108" s="2" t="s">
        <v>193</v>
      </c>
    </row>
    <row r="109" customFormat="false" ht="12.75" hidden="false" customHeight="false" outlineLevel="0" collapsed="false">
      <c r="A109" s="25" t="s">
        <v>194</v>
      </c>
      <c r="B109" s="21" t="s">
        <v>195</v>
      </c>
      <c r="C109" s="8" t="n">
        <v>46364.7</v>
      </c>
      <c r="D109" s="8" t="n">
        <v>31443</v>
      </c>
      <c r="E109" s="8" t="n">
        <v>46504.3</v>
      </c>
      <c r="F109" s="8" t="n">
        <v>22571.3</v>
      </c>
      <c r="G109" s="8" t="n">
        <f aca="false">F109/E109*100</f>
        <v>48.5359418376365</v>
      </c>
    </row>
    <row r="110" customFormat="false" ht="25.5" hidden="false" customHeight="false" outlineLevel="0" collapsed="false">
      <c r="A110" s="25" t="s">
        <v>196</v>
      </c>
      <c r="B110" s="21" t="s">
        <v>197</v>
      </c>
      <c r="C110" s="8" t="n">
        <v>6900.8</v>
      </c>
      <c r="D110" s="8" t="n">
        <v>4484.8</v>
      </c>
      <c r="E110" s="8" t="n">
        <v>6918.2</v>
      </c>
      <c r="F110" s="8" t="n">
        <v>7515.8</v>
      </c>
      <c r="G110" s="8" t="n">
        <f aca="false">F110/E110*100</f>
        <v>108.638085051025</v>
      </c>
    </row>
    <row r="111" customFormat="false" ht="12.75" hidden="true" customHeight="false" outlineLevel="0" collapsed="false">
      <c r="A111" s="24" t="s">
        <v>198</v>
      </c>
      <c r="B111" s="29" t="s">
        <v>199</v>
      </c>
      <c r="C111" s="5" t="n">
        <f aca="false">SUM(C113:C114)</f>
        <v>0</v>
      </c>
      <c r="D111" s="5" t="n">
        <f aca="false">SUM(D113:D114)</f>
        <v>0</v>
      </c>
      <c r="E111" s="5" t="n">
        <f aca="false">SUM(E113:E114)</f>
        <v>0</v>
      </c>
      <c r="F111" s="5" t="n">
        <f aca="false">SUM(F113:F114)</f>
        <v>0</v>
      </c>
      <c r="G111" s="8" t="e">
        <f aca="false">F111/E111*100</f>
        <v>#DIV/0!</v>
      </c>
    </row>
    <row r="112" customFormat="false" ht="12.75" hidden="true" customHeight="false" outlineLevel="0" collapsed="false">
      <c r="A112" s="25"/>
      <c r="B112" s="21" t="s">
        <v>122</v>
      </c>
      <c r="C112" s="8"/>
      <c r="D112" s="8"/>
      <c r="E112" s="8"/>
      <c r="F112" s="8"/>
      <c r="G112" s="8" t="e">
        <f aca="false">F112/E112*100</f>
        <v>#DIV/0!</v>
      </c>
      <c r="H112" s="8" t="e">
        <f aca="false">G113/F113*100</f>
        <v>#DIV/0!</v>
      </c>
      <c r="I112" s="8" t="e">
        <f aca="false">H112/G113*100</f>
        <v>#DIV/0!</v>
      </c>
      <c r="J112" s="8" t="e">
        <f aca="false">I112/H112*100</f>
        <v>#DIV/0!</v>
      </c>
      <c r="K112" s="8" t="e">
        <f aca="false">J112/I112*100</f>
        <v>#DIV/0!</v>
      </c>
      <c r="L112" s="8" t="e">
        <f aca="false">K112/J112*100</f>
        <v>#DIV/0!</v>
      </c>
      <c r="M112" s="8" t="e">
        <f aca="false">L112/K112*100</f>
        <v>#DIV/0!</v>
      </c>
      <c r="N112" s="8" t="e">
        <f aca="false">M112/L112*100</f>
        <v>#DIV/0!</v>
      </c>
      <c r="O112" s="8" t="e">
        <f aca="false">N112/M112*100</f>
        <v>#DIV/0!</v>
      </c>
      <c r="P112" s="8" t="e">
        <f aca="false">O112/N112*100</f>
        <v>#DIV/0!</v>
      </c>
      <c r="Q112" s="8" t="e">
        <f aca="false">P112/O112*100</f>
        <v>#DIV/0!</v>
      </c>
      <c r="R112" s="8" t="e">
        <f aca="false">Q112/P112*100</f>
        <v>#DIV/0!</v>
      </c>
    </row>
    <row r="113" customFormat="false" ht="12.75" hidden="true" customHeight="false" outlineLevel="0" collapsed="false">
      <c r="A113" s="25" t="s">
        <v>200</v>
      </c>
      <c r="B113" s="21" t="s">
        <v>201</v>
      </c>
      <c r="C113" s="8" t="n">
        <v>0</v>
      </c>
      <c r="D113" s="8" t="n">
        <v>0</v>
      </c>
      <c r="E113" s="8" t="n">
        <v>0</v>
      </c>
      <c r="F113" s="8" t="n">
        <v>0</v>
      </c>
      <c r="G113" s="8" t="e">
        <f aca="false">F113/E113*100</f>
        <v>#DIV/0!</v>
      </c>
    </row>
    <row r="114" customFormat="false" ht="12.75" hidden="true" customHeight="false" outlineLevel="0" collapsed="false">
      <c r="A114" s="25" t="s">
        <v>202</v>
      </c>
      <c r="B114" s="21" t="s">
        <v>203</v>
      </c>
      <c r="C114" s="8"/>
      <c r="D114" s="8"/>
      <c r="E114" s="8" t="n">
        <v>0</v>
      </c>
      <c r="F114" s="8" t="n">
        <v>0</v>
      </c>
      <c r="G114" s="8" t="e">
        <f aca="false">F114/E114*100</f>
        <v>#DIV/0!</v>
      </c>
    </row>
    <row r="115" customFormat="false" ht="12.75" hidden="false" customHeight="false" outlineLevel="0" collapsed="false">
      <c r="A115" s="24" t="s">
        <v>204</v>
      </c>
      <c r="B115" s="29" t="s">
        <v>205</v>
      </c>
      <c r="C115" s="5" t="n">
        <f aca="false">C117+C118</f>
        <v>25342.4</v>
      </c>
      <c r="D115" s="5" t="n">
        <f aca="false">D117+D118</f>
        <v>15232.2</v>
      </c>
      <c r="E115" s="5" t="n">
        <f aca="false">SUM(E117:E118)</f>
        <v>25342.3</v>
      </c>
      <c r="F115" s="5" t="n">
        <f aca="false">SUM(F117:F118)</f>
        <v>21512.4</v>
      </c>
      <c r="G115" s="5" t="n">
        <f aca="false">F115/E115*100</f>
        <v>84.8873227765436</v>
      </c>
    </row>
    <row r="116" customFormat="false" ht="12.75" hidden="false" customHeight="false" outlineLevel="0" collapsed="false">
      <c r="A116" s="25"/>
      <c r="B116" s="21" t="s">
        <v>122</v>
      </c>
      <c r="C116" s="8"/>
      <c r="D116" s="8"/>
      <c r="E116" s="8"/>
      <c r="F116" s="8"/>
      <c r="G116" s="8"/>
      <c r="I116" s="2" t="s">
        <v>206</v>
      </c>
    </row>
    <row r="117" customFormat="false" ht="12.75" hidden="false" customHeight="false" outlineLevel="0" collapsed="false">
      <c r="A117" s="25" t="s">
        <v>207</v>
      </c>
      <c r="B117" s="21" t="s">
        <v>208</v>
      </c>
      <c r="C117" s="8" t="n">
        <v>1937.4</v>
      </c>
      <c r="D117" s="8" t="n">
        <v>1237.4</v>
      </c>
      <c r="E117" s="8" t="n">
        <v>1937.3</v>
      </c>
      <c r="F117" s="8" t="n">
        <f aca="false">1502.7-230.6</f>
        <v>1272.1</v>
      </c>
      <c r="G117" s="8" t="n">
        <f aca="false">F117/E117*100</f>
        <v>65.6635523666959</v>
      </c>
      <c r="I117" s="2" t="s">
        <v>209</v>
      </c>
    </row>
    <row r="118" customFormat="false" ht="12.75" hidden="false" customHeight="false" outlineLevel="0" collapsed="false">
      <c r="A118" s="25" t="s">
        <v>210</v>
      </c>
      <c r="B118" s="21" t="s">
        <v>211</v>
      </c>
      <c r="C118" s="8" t="n">
        <v>23405</v>
      </c>
      <c r="D118" s="8" t="n">
        <v>13994.8</v>
      </c>
      <c r="E118" s="8" t="n">
        <v>23405</v>
      </c>
      <c r="F118" s="8" t="n">
        <f aca="false">20009.7+230.6</f>
        <v>20240.3</v>
      </c>
      <c r="G118" s="8" t="n">
        <f aca="false">F118/E118*100</f>
        <v>86.4785302285836</v>
      </c>
    </row>
    <row r="119" customFormat="false" ht="12.75" hidden="false" customHeight="false" outlineLevel="0" collapsed="false">
      <c r="A119" s="24" t="s">
        <v>212</v>
      </c>
      <c r="B119" s="29" t="s">
        <v>213</v>
      </c>
      <c r="C119" s="5" t="n">
        <f aca="false">SUM(C121:C123)</f>
        <v>7401</v>
      </c>
      <c r="D119" s="5" t="n">
        <f aca="false">SUM(D121:D123)</f>
        <v>6561.3</v>
      </c>
      <c r="E119" s="5" t="n">
        <f aca="false">SUM(E121:E123)</f>
        <v>7401</v>
      </c>
      <c r="F119" s="5" t="n">
        <f aca="false">SUM(F121:F123)</f>
        <v>3865</v>
      </c>
      <c r="G119" s="5" t="n">
        <f aca="false">F119/E119*100</f>
        <v>52.2226726118092</v>
      </c>
    </row>
    <row r="120" customFormat="false" ht="12.75" hidden="false" customHeight="false" outlineLevel="0" collapsed="false">
      <c r="A120" s="25"/>
      <c r="B120" s="21" t="s">
        <v>122</v>
      </c>
      <c r="C120" s="8"/>
      <c r="D120" s="8"/>
      <c r="E120" s="8"/>
      <c r="F120" s="8"/>
      <c r="G120" s="8"/>
    </row>
    <row r="121" customFormat="false" ht="12.75" hidden="false" customHeight="false" outlineLevel="0" collapsed="false">
      <c r="A121" s="25" t="s">
        <v>214</v>
      </c>
      <c r="B121" s="21" t="s">
        <v>215</v>
      </c>
      <c r="C121" s="8" t="n">
        <v>2355.9</v>
      </c>
      <c r="D121" s="8" t="n">
        <v>1829.7</v>
      </c>
      <c r="E121" s="8" t="n">
        <v>2355.9</v>
      </c>
      <c r="F121" s="8" t="n">
        <v>2447.7</v>
      </c>
      <c r="G121" s="8" t="n">
        <f aca="false">F121/E121*100</f>
        <v>103.896600025468</v>
      </c>
    </row>
    <row r="122" customFormat="false" ht="12.75" hidden="false" customHeight="false" outlineLevel="0" collapsed="false">
      <c r="A122" s="25" t="s">
        <v>216</v>
      </c>
      <c r="B122" s="21" t="s">
        <v>217</v>
      </c>
      <c r="C122" s="8" t="n">
        <v>4130.6</v>
      </c>
      <c r="D122" s="8" t="n">
        <v>4063.9</v>
      </c>
      <c r="E122" s="8" t="n">
        <v>4130.6</v>
      </c>
      <c r="F122" s="8" t="n">
        <v>1020.9</v>
      </c>
      <c r="G122" s="8" t="n">
        <f aca="false">F122/E122*100</f>
        <v>24.7155376942817</v>
      </c>
    </row>
    <row r="123" s="30" customFormat="true" ht="12.75" hidden="false" customHeight="false" outlineLevel="0" collapsed="false">
      <c r="A123" s="25" t="s">
        <v>218</v>
      </c>
      <c r="B123" s="21" t="s">
        <v>219</v>
      </c>
      <c r="C123" s="8" t="n">
        <v>914.5</v>
      </c>
      <c r="D123" s="8" t="n">
        <v>667.7</v>
      </c>
      <c r="E123" s="8" t="n">
        <v>914.5</v>
      </c>
      <c r="F123" s="8" t="n">
        <v>396.4</v>
      </c>
      <c r="G123" s="8" t="n">
        <f aca="false">F123/E123*100</f>
        <v>43.3460907599781</v>
      </c>
    </row>
    <row r="124" customFormat="false" ht="24" hidden="false" customHeight="true" outlineLevel="0" collapsed="false">
      <c r="A124" s="24" t="s">
        <v>220</v>
      </c>
      <c r="B124" s="29" t="s">
        <v>221</v>
      </c>
      <c r="C124" s="5" t="n">
        <f aca="false">SUM(C125:C126)</f>
        <v>60522.7</v>
      </c>
      <c r="D124" s="5" t="n">
        <f aca="false">SUM(D125:D126)</f>
        <v>45897.4</v>
      </c>
      <c r="E124" s="5" t="n">
        <f aca="false">SUM(E125:E126)</f>
        <v>60996.3</v>
      </c>
      <c r="F124" s="5" t="n">
        <f aca="false">SUM(F125:F126)</f>
        <v>60629.2</v>
      </c>
      <c r="G124" s="5" t="n">
        <f aca="false">F124/E124*100</f>
        <v>99.3981602162754</v>
      </c>
    </row>
    <row r="125" customFormat="false" ht="25.5" hidden="false" customHeight="false" outlineLevel="0" collapsed="false">
      <c r="A125" s="25" t="s">
        <v>222</v>
      </c>
      <c r="B125" s="21" t="s">
        <v>223</v>
      </c>
      <c r="C125" s="8" t="n">
        <v>34777</v>
      </c>
      <c r="D125" s="8" t="n">
        <v>26082.8</v>
      </c>
      <c r="E125" s="8" t="n">
        <f aca="false">C125</f>
        <v>34777</v>
      </c>
      <c r="F125" s="8" t="n">
        <v>36101.6</v>
      </c>
      <c r="G125" s="8" t="n">
        <f aca="false">F125/E125*100</f>
        <v>103.808839175317</v>
      </c>
    </row>
    <row r="126" customFormat="false" ht="12.75" hidden="false" customHeight="false" outlineLevel="0" collapsed="false">
      <c r="A126" s="25" t="s">
        <v>224</v>
      </c>
      <c r="B126" s="21" t="s">
        <v>225</v>
      </c>
      <c r="C126" s="8" t="n">
        <v>25745.7</v>
      </c>
      <c r="D126" s="8" t="n">
        <v>19814.6</v>
      </c>
      <c r="E126" s="8" t="n">
        <v>26219.3</v>
      </c>
      <c r="F126" s="8" t="n">
        <v>24527.6</v>
      </c>
      <c r="G126" s="8" t="n">
        <f aca="false">F126/E126*100</f>
        <v>93.5478826665853</v>
      </c>
      <c r="H126" s="20"/>
    </row>
    <row r="127" customFormat="false" ht="13.5" hidden="false" customHeight="false" outlineLevel="0" collapsed="false">
      <c r="A127" s="35"/>
      <c r="B127" s="29" t="s">
        <v>226</v>
      </c>
      <c r="C127" s="5" t="n">
        <f aca="false">C124+C119+C115+C107+C99+C93+C84+C79+C69+C81</f>
        <v>879100</v>
      </c>
      <c r="D127" s="5" t="n">
        <f aca="false">D124+D119+D115+D107+D99+D93+D84+D79+D69+D81</f>
        <v>534946.7</v>
      </c>
      <c r="E127" s="5" t="n">
        <f aca="false">E124+E119+E115+E107+E99+E93+E84+E79+E69+E81</f>
        <v>913228</v>
      </c>
      <c r="F127" s="5" t="n">
        <f aca="false">F124+F119+F115+F107+F99+F93+F84+F79+F69+F81</f>
        <v>627991.7</v>
      </c>
      <c r="G127" s="5" t="n">
        <f aca="false">F127/E127*100</f>
        <v>68.76614602268</v>
      </c>
    </row>
    <row r="128" customFormat="false" ht="13.5" hidden="false" customHeight="false" outlineLevel="0" collapsed="false">
      <c r="A128" s="35"/>
      <c r="B128" s="29" t="s">
        <v>227</v>
      </c>
      <c r="C128" s="5" t="n">
        <f aca="false">C68-C127</f>
        <v>-24356.5000000001</v>
      </c>
      <c r="D128" s="5" t="n">
        <f aca="false">D68-D127</f>
        <v>-9784.80000000005</v>
      </c>
      <c r="E128" s="5" t="n">
        <f aca="false">E68-E127</f>
        <v>-24356.4</v>
      </c>
      <c r="F128" s="5" t="n">
        <f aca="false">F68-F127</f>
        <v>0</v>
      </c>
      <c r="G128" s="5" t="n">
        <f aca="false">F128/E128*100</f>
        <v>-0</v>
      </c>
    </row>
    <row r="130" customFormat="false" ht="12.75" hidden="false" customHeight="false" outlineLevel="0" collapsed="false">
      <c r="A130" s="36" t="s">
        <v>228</v>
      </c>
      <c r="C130" s="36" t="s">
        <v>229</v>
      </c>
      <c r="F130" s="37"/>
    </row>
    <row r="133" customFormat="false" ht="12.75" hidden="false" customHeight="false" outlineLevel="0" collapsed="false">
      <c r="E133" s="37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11805555555556" right="0.433333333333333" top="0.74791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11-14T07:34:41Z</cp:lastPrinted>
  <dcterms:modified xsi:type="dcterms:W3CDTF">2022-11-14T07:34:43Z</dcterms:modified>
  <cp:revision>0</cp:revision>
  <dc:subject/>
  <dc:title/>
</cp:coreProperties>
</file>