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2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8</definedName>
    <definedName function="false" hidden="false" localSheetId="0" name="_xlnm.Print_Titles" vbProcedure="false">Лист1!$4:$6</definedName>
    <definedName function="false" hidden="false" localSheetId="0" name="Excel_BuiltIn__FilterDatabase" vbProcedure="false">Лист1!$A$6:$V$34</definedName>
    <definedName function="false" hidden="false" localSheetId="0" name="Z_224E831D_3C58_4866_BDA0_DA473AD7AAD4__wvu_FilterData" vbProcedure="false">Лист1!$A$6:$V$118</definedName>
    <definedName function="false" hidden="false" localSheetId="0" name="Z_640EF4E9_71B5_4FAF_8CDA_AA1D388CA44C__wvu_FilterData" vbProcedure="false">Лист1!$A$6:$V$34</definedName>
    <definedName function="false" hidden="false" localSheetId="0" name="Z_823EF851_48BF_40E1_AA33_AB7AFD00E440__wvu_FilterData" vbProcedure="false">Лист1!$A$6:$V$34</definedName>
    <definedName function="false" hidden="false" localSheetId="0" name="Z_823EF851_48BF_40E1_AA33_AB7AFD00E440__wvu_PrintArea" vbProcedure="false">Лист1!$A$1:$K$118</definedName>
    <definedName function="false" hidden="false" localSheetId="0" name="Z_823EF851_48BF_40E1_AA33_AB7AFD00E440__wvu_PrintTitles" vbProcedure="false">Лист1!$4:$6</definedName>
    <definedName function="false" hidden="false" localSheetId="0" name="Z_9FF4D1EA_DF47_4E1A_A79F_0F9DD4EDAF8F__wvu_FilterData" vbProcedure="false">Лист1!$A$6:$V$118</definedName>
    <definedName function="false" hidden="false" localSheetId="0" name="Z_A1418118_D814_456E_BBA7_8CD299A2E65D__wvu_FilterData" vbProcedure="false">Лист1!$A$6:$V$118</definedName>
    <definedName function="false" hidden="false" localSheetId="0" name="Z_AB573247_5BA2_42DE_A968_4B5C1F3BA18E__wvu_FilterData" vbProcedure="false">Лист1!$A$6:$V$34</definedName>
    <definedName function="false" hidden="false" localSheetId="0" name="Z_AB573247_5BA2_42DE_A968_4B5C1F3BA18E__wvu_PrintArea" vbProcedure="false">Лист1!$A$1:$K$118</definedName>
    <definedName function="false" hidden="false" localSheetId="0" name="Z_AB573247_5BA2_42DE_A968_4B5C1F3BA18E__wvu_PrintTitles" vbProcedure="false">Лист1!$4:$6</definedName>
    <definedName function="false" hidden="false" localSheetId="0" name="Z_B6ACCB5A_AACE_4E90_B2B3_88A421C389AF__wvu_Cols" vbProcedure="false">Лист1!$F:$H</definedName>
    <definedName function="false" hidden="false" localSheetId="0" name="Z_B6ACCB5A_AACE_4E90_B2B3_88A421C389AF__wvu_FilterData" vbProcedure="false">Лист1!$A$6:$V$118</definedName>
    <definedName function="false" hidden="false" localSheetId="0" name="Z_B6ACCB5A_AACE_4E90_B2B3_88A421C389AF__wvu_PrintTitles" vbProcedure="false">Лист1!$4:$6</definedName>
    <definedName function="false" hidden="false" localSheetId="0" name="Z_C0D6EA36_38F4_4BF8_8941_688724CC603C__wvu_FilterData" vbProcedure="false">Лист1!$A$6:$V$34</definedName>
    <definedName function="false" hidden="false" localSheetId="0" name="Z_C0D6EA36_38F4_4BF8_8941_688724CC603C__wvu_Print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08">
  <si>
    <t xml:space="preserve">РЕЕСТР ИСТОЧНИКОВ ДОХОДОВ БЮДЖЕТА МУНИЦИПАЛЬНОГО ОБРАЗОВАНИЯ "ЧАИНСКИЙ РАЙОН ТОМСКОЙ ОБЛАСТИ"
на 2021 год и плановый период 2022 и 2023 годов</t>
  </si>
  <si>
    <t xml:space="preserve">тыс.рублей</t>
  </si>
  <si>
    <t xml:space="preserve">Номер реестровой записи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2 год</t>
  </si>
  <si>
    <t xml:space="preserve">Кассовое поступление 
(по состоянию на 01.10.2022)</t>
  </si>
  <si>
    <t xml:space="preserve">Оценка исполнения 2022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3 год</t>
  </si>
  <si>
    <t xml:space="preserve">на 2024 год</t>
  </si>
  <si>
    <t xml:space="preserve">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1 0 00100169656000 0 23 0001</t>
  </si>
  <si>
    <t xml:space="preserve">1 01 02000 01 0000 110</t>
  </si>
  <si>
    <t xml:space="preserve">Налог на доходы физических лиц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1 0 00200169656000 0 23 000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Управление Федерального казначейства по Томской области</t>
  </si>
  <si>
    <t xml:space="preserve">10301 0 00200269656000 0 23 000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369656000 0 23 000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 0 00200469656000 0 23 000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01 0 00300169656000 0 23 0001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2 0 00400169656000 0 23 0001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1 0 00500169656000 0 23 0001</t>
  </si>
  <si>
    <t xml:space="preserve">1 05 03000 01 0000 110</t>
  </si>
  <si>
    <t xml:space="preserve">Единый сельскохозяйственный налог</t>
  </si>
  <si>
    <t xml:space="preserve">10502 0 00600169656000 0 23 0001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0801 0 00700169656000 0 23 0001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0800169656000 0 23 0001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Чаинского района Томской области</t>
  </si>
  <si>
    <t xml:space="preserve">11105 0 00800269656000 0 23 0001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 0 00900169656000 0 23 0001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1201 0 01000169656000 0 23 0001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Сибирское межрегиональное управление Росприроднадзора</t>
  </si>
  <si>
    <t xml:space="preserve">11201 0 01000269656000 0 23 0001</t>
  </si>
  <si>
    <t xml:space="preserve">1 12 01030 01 0000 120</t>
  </si>
  <si>
    <t xml:space="preserve">Плата за сбросы загрязняющих веществ в водные объекты</t>
  </si>
  <si>
    <t xml:space="preserve">11201 0 01000369656000 0 23 0001</t>
  </si>
  <si>
    <t xml:space="preserve">1 12 01041 01 0000 120</t>
  </si>
  <si>
    <t xml:space="preserve">Плата за размещение отходов производства</t>
  </si>
  <si>
    <t xml:space="preserve">11201 0 01000469656000 0 23 0001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05 0 01100169656000 0 23 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</t>
  </si>
  <si>
    <t xml:space="preserve">11601 0 01200169656000 0 23 0001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1</t>
  </si>
  <si>
    <t xml:space="preserve">Департамент по вопросам семьи и детей Томской области</t>
  </si>
  <si>
    <t xml:space="preserve">11601 0 01200269656000 0 23 0001</t>
  </si>
  <si>
    <t xml:space="preserve">1 16 01053 01 0059 140</t>
  </si>
  <si>
    <t xml:space="preserve">825</t>
  </si>
  <si>
    <t xml:space="preserve">Комитет по обеспечению деятельности мировых судей Томской области</t>
  </si>
  <si>
    <t xml:space="preserve">11601 0 01200369656000 0 23 0001</t>
  </si>
  <si>
    <t xml:space="preserve">1 16 01053 01 9000 140</t>
  </si>
  <si>
    <t xml:space="preserve">11601 0 01200469656000 0 23 0001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 0 01200569656000 0 23 0001</t>
  </si>
  <si>
    <t xml:space="preserve">1 16 01063 01 0091 140</t>
  </si>
  <si>
    <t xml:space="preserve">11601 0 01200669656000 0 23 0001</t>
  </si>
  <si>
    <t xml:space="preserve">1 16 01063 01 0101 140</t>
  </si>
  <si>
    <t xml:space="preserve">11601 0 01200769656000 0 23 0001</t>
  </si>
  <si>
    <t xml:space="preserve">1 16 01063 01 9000 140</t>
  </si>
  <si>
    <t xml:space="preserve">11601 0 01200869656000 0 23 0001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 0 01200969656000 0 23 0001</t>
  </si>
  <si>
    <t xml:space="preserve">1 16 01073 01 0019 140</t>
  </si>
  <si>
    <t xml:space="preserve">11601 0 01201069656000 0 23 0001</t>
  </si>
  <si>
    <t xml:space="preserve">1 16 01073 01 0027 140</t>
  </si>
  <si>
    <t xml:space="preserve">11601 0 01201169656000 0 23 0001</t>
  </si>
  <si>
    <t xml:space="preserve">11601 0 01201269656000 0 23 0001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 0 01201369656000 0 23 0001</t>
  </si>
  <si>
    <t xml:space="preserve">1 16 01083 01 0281 140</t>
  </si>
  <si>
    <t xml:space="preserve">11601 0 01201469656000 0 23 0001</t>
  </si>
  <si>
    <t xml:space="preserve">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 0 01201569656000 0 23 0001</t>
  </si>
  <si>
    <t xml:space="preserve">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 0 01201669656000 0 23 0001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 0 01201769656000 0 23 0001</t>
  </si>
  <si>
    <t xml:space="preserve">1 16 01153 01 9000 140</t>
  </si>
  <si>
    <t xml:space="preserve">11601 0 01201869656000 0 23 0001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 0 01201969656000 0 23 0001</t>
  </si>
  <si>
    <t xml:space="preserve">1 16 01173 01 0008 140</t>
  </si>
  <si>
    <t xml:space="preserve">11601 0 01202069656000 0 23 0001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 0 01202169656000 0 23 0001</t>
  </si>
  <si>
    <t xml:space="preserve">1 16 01193 01 0013 140</t>
  </si>
  <si>
    <t xml:space="preserve">11601 0 01202269656000 0 23 0001</t>
  </si>
  <si>
    <t xml:space="preserve">1 16 01193 01 0401 140</t>
  </si>
  <si>
    <t xml:space="preserve">11601 0 01202369656000 0 23 0001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 0 01202469656000 0 23 0001</t>
  </si>
  <si>
    <t xml:space="preserve">1 16 01203 01 0010 140</t>
  </si>
  <si>
    <t xml:space="preserve">11601 0 01202569656000 0 23 0001</t>
  </si>
  <si>
    <t xml:space="preserve">1 16 01203 01 0013 140</t>
  </si>
  <si>
    <t xml:space="preserve">11601 0 01202669656000 0 23 0001</t>
  </si>
  <si>
    <t xml:space="preserve">1 16 01203 01 0021 140</t>
  </si>
  <si>
    <t xml:space="preserve">11601 0 01202769656000 0 23 0001</t>
  </si>
  <si>
    <t xml:space="preserve">11601 0 01202869656000 0 23 0001</t>
  </si>
  <si>
    <t xml:space="preserve">1 16 01203 01 9000 140</t>
  </si>
  <si>
    <t xml:space="preserve">11601 0 01202969656000 0 23 0001</t>
  </si>
  <si>
    <t xml:space="preserve">11601 0 01203069656000 0 23 0001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1 0 01300169656000 0 23 0001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76</t>
  </si>
  <si>
    <t xml:space="preserve">Федеральное агентство по рыболовству</t>
  </si>
  <si>
    <t xml:space="preserve">11601 0 01300269656000 0 23 0001</t>
  </si>
  <si>
    <t xml:space="preserve">188</t>
  </si>
  <si>
    <t xml:space="preserve">Управление Министерства внутренних дел Российской Федерации  по Томской области</t>
  </si>
  <si>
    <t xml:space="preserve">11601 0 01300369656000 0 23 0001</t>
  </si>
  <si>
    <t xml:space="preserve">322</t>
  </si>
  <si>
    <t xml:space="preserve">Управление Федеральной службы судебных приставов по Томской области</t>
  </si>
  <si>
    <t xml:space="preserve">11601 0 01300469656000 0 23 0001</t>
  </si>
  <si>
    <t xml:space="preserve">901</t>
  </si>
  <si>
    <t xml:space="preserve">11601 0 01300569656000 0 23 0001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01 0 01400169656000 0 23 0001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38</t>
  </si>
  <si>
    <t xml:space="preserve">Департамент лесного хозяйства Томской обла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05 0 01500169656000 0 23 0001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Управление финансов Администрации Чаинского района</t>
  </si>
  <si>
    <t xml:space="preserve">20205 0 01500269656000 0 23 000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05 0 01600169656000 0 23 0001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03</t>
  </si>
  <si>
    <t xml:space="preserve">Управление образования Администрации Чаинского района</t>
  </si>
  <si>
    <t xml:space="preserve">20205 0 01600269656000 0 23 0001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0205 0 01600369656000 0 23 0001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05 0 01600469656000 0 23 0001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05 0 01600569656000 0 23 0001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05 0 01600669656000 0 23 0001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05 0 01600769656000 0 23 0001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0205 0 01600869656000 0 23 0001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0205 0 01600969656000 0 23 0001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0205 0 01601069656000 0 23 0001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05 0 01601169656000 0 23 0001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05 0 01601269656000 0 23 0001</t>
  </si>
  <si>
    <t xml:space="preserve">20205 0 01700169656000 0 23 0001</t>
  </si>
  <si>
    <t xml:space="preserve">2 02 29999 05 0000 150</t>
  </si>
  <si>
    <t xml:space="preserve">Прочие субсидии бюджетам муниципальных районов</t>
  </si>
  <si>
    <t xml:space="preserve">20205 0 01700269656000 0 23 0001</t>
  </si>
  <si>
    <t xml:space="preserve">20205 0 01700369656000 0 23 0001</t>
  </si>
  <si>
    <t xml:space="preserve">2 02 30000 00 0000 150</t>
  </si>
  <si>
    <t xml:space="preserve">Субвенции бюджетам бюджетной системы Российской Федерации</t>
  </si>
  <si>
    <t xml:space="preserve">20205 0 01800169656000 0 23 0001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5 0 01800269656000 0 23 0001</t>
  </si>
  <si>
    <t xml:space="preserve">902</t>
  </si>
  <si>
    <t xml:space="preserve">20205 0 01800369656000 0 23 0001</t>
  </si>
  <si>
    <t xml:space="preserve">20205 0 01800469656000 0 23 0001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5 0 01900169656000 0 23 0001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5 0 01900269656000 0 23 0001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05 0 01900369656000 0 23 0001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5 0 01900469656000 0 23 0001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05 0 01900569656000 0 23 0001</t>
  </si>
  <si>
    <t xml:space="preserve">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 02 40000 00 0000 150</t>
  </si>
  <si>
    <t xml:space="preserve">Иные межбюджетные трансферты</t>
  </si>
  <si>
    <t xml:space="preserve">20205 0 02000169656000 0 23 0001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5 0 02000269656000 0 23 0001</t>
  </si>
  <si>
    <t xml:space="preserve">20205 0 02000369656000 0 23 0001</t>
  </si>
  <si>
    <t xml:space="preserve">907</t>
  </si>
  <si>
    <t xml:space="preserve">Контрольно-счетная комиссия муниципального образования "Чаинский район"</t>
  </si>
  <si>
    <t xml:space="preserve">20205 0 02100169656000 0 23 0001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05 0 02200169656000 0 23 0001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205 0 02200269656000 0 23 0001</t>
  </si>
  <si>
    <t xml:space="preserve">20205 0 02200369656000 0 23 0001</t>
  </si>
  <si>
    <t xml:space="preserve">2 07 00000 00 0000 000</t>
  </si>
  <si>
    <t xml:space="preserve">ПРОЧИЕ БЕЗВОЗМЕЗДНЫЕ ПОСТУПЛЕНИЯ</t>
  </si>
  <si>
    <t xml:space="preserve">20705 0 02300169656000 0 23 0001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 0 02400169656000 0 23 0001</t>
  </si>
  <si>
    <t xml:space="preserve">2 19 35304 05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05 0 02500169656000 0 23 0001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1905 0 02600169656000 0 23 0001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 0 02600269656000 0 23 0001</t>
  </si>
  <si>
    <t xml:space="preserve">21905 0 02600369656000 0 23 0001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?"/>
    <numFmt numFmtId="170" formatCode="#,##0"/>
    <numFmt numFmtId="171" formatCode="0.00"/>
    <numFmt numFmtId="172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Calibri"/>
      <family val="2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3514C-14E2-46CF-849E-28DBD60FB32C}">
  <header guid="{2B14D2DF-9212-4077-A420-FFFE64210FB6}" dateTime="2019-10-29T09:30:00.000000000Z" userName="budget3" r:id="rId1" minRId="1" maxRId="9" maxSheetId="2">
    <sheetIdMap count="1">
      <sheetId val="1"/>
    </sheetIdMap>
  </header>
  <header guid="{57CF3662-A06C-49AB-B239-A97C3746DA44}" dateTime="2019-10-29T09:38:00.000000000Z" userName="budget3" r:id="rId2" minRId="10" maxRId="21" maxSheetId="2">
    <sheetIdMap count="1">
      <sheetId val="1"/>
    </sheetIdMap>
  </header>
  <header guid="{F625DDC9-AAD1-45EE-A0C8-B37681CDDCB9}" dateTime="2019-10-29T09:41:00.000000000Z" userName="budget3" r:id="rId3" minRId="22" maxRId="32" maxSheetId="2">
    <sheetIdMap count="1">
      <sheetId val="1"/>
    </sheetIdMap>
  </header>
  <header guid="{9EAE0270-47F5-413A-9B9E-CD987242A96D}" dateTime="2019-10-29T09:44:00.000000000Z" userName="budget3" r:id="rId4" minRId="33" maxRId="34" maxSheetId="2">
    <sheetIdMap count="1">
      <sheetId val="1"/>
    </sheetIdMap>
  </header>
  <header guid="{79691754-BA82-4AC1-A349-D2E451CC0E68}" dateTime="2019-10-29T09:52:00.000000000Z" userName="budget3" r:id="rId5" minRId="35" maxRId="54" maxSheetId="2">
    <sheetIdMap count="1">
      <sheetId val="1"/>
    </sheetIdMap>
  </header>
  <header guid="{98F90950-AD28-45FC-B56B-3BF81881987C}" dateTime="2019-10-29T10:02:00.000000000Z" userName="budget3" r:id="rId6" minRId="55" maxRId="88" maxSheetId="2">
    <sheetIdMap count="1">
      <sheetId val="1"/>
    </sheetIdMap>
  </header>
  <header guid="{3D8077EC-06B8-4194-8D14-EA07214A861D}" dateTime="2019-10-29T10:06:00.000000000Z" userName="budget3" r:id="rId7" minRId="89" maxRId="98" maxSheetId="2">
    <sheetIdMap count="1">
      <sheetId val="1"/>
    </sheetIdMap>
  </header>
  <header guid="{1D0DC308-27B9-414A-BB3B-67646B97B2C9}" dateTime="2019-10-29T10:17:00.000000000Z" userName="budget3" r:id="rId8" minRId="99" maxRId="145" maxSheetId="2">
    <sheetIdMap count="1">
      <sheetId val="1"/>
    </sheetIdMap>
  </header>
  <header guid="{877AC6AE-F604-47A7-AF94-492BC7F7930A}" dateTime="2019-10-29T10:19:00.000000000Z" userName="budget3" r:id="rId9" minRId="146" maxRId="159" maxSheetId="2">
    <sheetIdMap count="1">
      <sheetId val="1"/>
    </sheetIdMap>
  </header>
  <header guid="{065B65C8-883F-4665-866E-D9D302F453EA}" dateTime="2019-10-29T10:20:00.000000000Z" userName="budget3" r:id="rId10" minRId="160" maxRId="160" maxSheetId="2">
    <sheetIdMap count="1">
      <sheetId val="1"/>
    </sheetIdMap>
  </header>
  <header guid="{749D5A6B-1B1F-4327-90B3-D3A43207C246}" dateTime="2019-10-29T10:22:00.000000000Z" userName="budget3" r:id="rId11" minRId="161" maxRId="173" maxSheetId="2">
    <sheetIdMap count="1">
      <sheetId val="1"/>
    </sheetIdMap>
  </header>
  <header guid="{C21E6353-B06B-4604-8033-A6100D0BDF68}" dateTime="2019-10-29T10:23:00.000000000Z" userName="budget3" r:id="rId12" minRId="174" maxRId="176" maxSheetId="2">
    <sheetIdMap count="1">
      <sheetId val="1"/>
    </sheetIdMap>
  </header>
  <header guid="{A9FEDA2E-4FF0-4642-AF12-73A1C597EC68}" dateTime="2019-10-29T10:34:00.000000000Z" userName="budget3" r:id="rId13" minRId="177" maxRId="222" maxSheetId="2">
    <sheetIdMap count="1">
      <sheetId val="1"/>
    </sheetIdMap>
  </header>
  <header guid="{084483C3-917D-4251-A6EF-D05C8D2A7E4B}" dateTime="2019-10-29T10:35:00.000000000Z" userName="budget3" r:id="rId14" minRId="223" maxRId="286" maxSheetId="2">
    <sheetIdMap count="1">
      <sheetId val="1"/>
    </sheetIdMap>
  </header>
  <header guid="{77350757-EC2D-4599-90E4-3F98C9EAF7BF}" dateTime="2019-10-29T10:36:00.000000000Z" userName="budget3" r:id="rId15" minRId="287" maxRId="295" maxSheetId="2">
    <sheetIdMap count="1">
      <sheetId val="1"/>
    </sheetIdMap>
  </header>
  <header guid="{217C6380-EA65-47FC-82D6-CD673495D0F9}" dateTime="2019-10-29T10:37:00.000000000Z" userName="budget3" r:id="rId16" minRId="296" maxRId="297" maxSheetId="2">
    <sheetIdMap count="1">
      <sheetId val="1"/>
    </sheetIdMap>
  </header>
  <header guid="{3648622F-419A-4970-BB50-A1209590CFB9}" dateTime="2019-10-29T10:39:00.000000000Z" userName="budget3" r:id="rId17" minRId="298" maxRId="308" maxSheetId="2">
    <sheetIdMap count="1">
      <sheetId val="1"/>
    </sheetIdMap>
  </header>
  <header guid="{108FCAA7-0395-40CB-A870-628D512C41BD}" dateTime="2019-10-29T10:48:00.000000000Z" userName="budget3" r:id="rId18" minRId="309" maxRId="364" maxSheetId="2">
    <sheetIdMap count="1">
      <sheetId val="1"/>
    </sheetIdMap>
  </header>
  <header guid="{C574CF36-B392-4C49-B43A-135A73093186}" dateTime="2019-10-29T10:49:00.000000000Z" userName="budget3" r:id="rId19" minRId="365" maxRId="371" maxSheetId="2">
    <sheetIdMap count="1">
      <sheetId val="1"/>
    </sheetIdMap>
  </header>
  <header guid="{B0BE22DC-CF5B-44D9-986B-033C5490F8E9}" dateTime="2019-10-29T10:54:00.000000000Z" userName="budget3" r:id="rId20" minRId="372" maxRId="379" maxSheetId="2">
    <sheetIdMap count="1">
      <sheetId val="1"/>
    </sheetIdMap>
  </header>
  <header guid="{31A023C8-8DE4-4978-A73F-50FB4C6F1499}" dateTime="2019-10-29T10:55:00.000000000Z" userName="budget3" r:id="rId21" minRId="380" maxRId="388" maxSheetId="2">
    <sheetIdMap count="1">
      <sheetId val="1"/>
    </sheetIdMap>
  </header>
  <header guid="{662E56F8-95BA-4EA8-BFC6-3ACE73BB2E93}" dateTime="2019-10-29T10:59:00.000000000Z" userName="budget3" r:id="rId22" minRId="389" maxRId="392" maxSheetId="2">
    <sheetIdMap count="1">
      <sheetId val="1"/>
    </sheetIdMap>
  </header>
  <header guid="{B97B8683-4B2D-458A-A6CD-385EECC4FE0E}" dateTime="2019-10-29T11:03:00.000000000Z" userName="budget3" r:id="rId23" minRId="393" maxRId="444" maxSheetId="2">
    <sheetIdMap count="1">
      <sheetId val="1"/>
    </sheetIdMap>
  </header>
  <header guid="{5B79CDD6-B2BA-4D8C-AB36-6447676CF0A0}" dateTime="2019-10-29T11:14:00.000000000Z" userName="budget3" r:id="rId24" minRId="445" maxRId="516" maxSheetId="2">
    <sheetIdMap count="1">
      <sheetId val="1"/>
    </sheetIdMap>
  </header>
  <header guid="{E38293D1-89CE-45E5-AE9A-E10977079EB7}" dateTime="2019-10-29T11:16:00.000000000Z" userName="budget3" r:id="rId25" minRId="517" maxRId="517" maxSheetId="2">
    <sheetIdMap count="1">
      <sheetId val="1"/>
    </sheetIdMap>
  </header>
  <header guid="{D0FAD004-012E-4327-AED0-C1D1E0A1EB67}" dateTime="2019-10-31T12:27:00.000000000Z" userName="budget3" r:id="rId26" minRId="518" maxRId="532" maxSheetId="2">
    <sheetIdMap count="1">
      <sheetId val="1"/>
    </sheetIdMap>
  </header>
  <header guid="{13B6CA3C-5F7B-4BF8-B2E0-3CF5508569E3}" dateTime="2019-10-31T12:31:00.000000000Z" userName="budget3" r:id="rId27" minRId="533" maxRId="538" maxSheetId="2">
    <sheetIdMap count="1">
      <sheetId val="1"/>
    </sheetIdMap>
  </header>
  <header guid="{0636980B-0C0E-4C5D-939A-7736FC977402}" dateTime="2019-10-31T12:45:00.000000000Z" userName="budget3" r:id="rId28" minRId="539" maxRId="556" maxSheetId="2">
    <sheetIdMap count="1">
      <sheetId val="1"/>
    </sheetIdMap>
  </header>
  <header guid="{7F43A568-A517-4845-B554-B3F6173DBD4A}" dateTime="2019-10-31T12:50:00.000000000Z" userName="budget3" r:id="rId29" minRId="557" maxRId="571" maxSheetId="2">
    <sheetIdMap count="1">
      <sheetId val="1"/>
    </sheetIdMap>
  </header>
  <header guid="{D9301976-4316-4B01-8BF3-DF7D6EB78C70}" dateTime="2019-10-31T12:53:00.000000000Z" userName="budget3" r:id="rId30" minRId="572" maxRId="586" maxSheetId="2">
    <sheetIdMap count="1">
      <sheetId val="1"/>
    </sheetIdMap>
  </header>
  <header guid="{CAA220D1-2F60-4840-BB25-5F6639C37057}" dateTime="2019-10-31T12:54:00.000000000Z" userName="budget3" r:id="rId31" minRId="587" maxRId="603" maxSheetId="2">
    <sheetIdMap count="1">
      <sheetId val="1"/>
    </sheetIdMap>
  </header>
  <header guid="{1EE16371-B7D3-4E47-818C-98CB40F96C62}" dateTime="2019-10-31T12:56:00.000000000Z" userName="budget3" r:id="rId32" minRId="604" maxRId="612" maxSheetId="2">
    <sheetIdMap count="1">
      <sheetId val="1"/>
    </sheetIdMap>
  </header>
  <header guid="{FB155D81-571D-4B43-8A7E-95E2F4E47A38}" dateTime="2019-10-31T12:57:00.000000000Z" userName="budget3" r:id="rId33" minRId="613" maxRId="613" maxSheetId="2">
    <sheetIdMap count="1">
      <sheetId val="1"/>
    </sheetIdMap>
  </header>
  <header guid="{6052B809-3F61-482F-8A0F-7132DC477329}" dateTime="2019-10-31T13:00:00.000000000Z" userName="budget3" r:id="rId34" minRId="614" maxRId="643" maxSheetId="2">
    <sheetIdMap count="1">
      <sheetId val="1"/>
    </sheetIdMap>
  </header>
  <header guid="{89B6E2E0-5E39-456E-B2D9-CBA6F1CD7796}" dateTime="2019-10-31T14:08:00.000000000Z" userName="budget3" r:id="rId35" minRId="644" maxRId="664" maxSheetId="2">
    <sheetIdMap count="1">
      <sheetId val="1"/>
    </sheetIdMap>
  </header>
  <header guid="{740DA1FC-D805-4CE9-B31A-606006B7621D}" dateTime="2019-11-08T12:08:00.000000000Z" userName="budget3" r:id="rId36" minRId="665" maxRId="698" maxSheetId="2">
    <sheetIdMap count="1">
      <sheetId val="1"/>
    </sheetIdMap>
  </header>
  <header guid="{2483E379-EFC5-425B-993A-84731DD5854E}" dateTime="2019-11-08T12:11:00.000000000Z" userName="budget3" r:id="rId37" minRId="699" maxRId="707" maxSheetId="2">
    <sheetIdMap count="1">
      <sheetId val="1"/>
    </sheetIdMap>
  </header>
  <header guid="{D4713FA8-F7F0-4E9A-88F5-8DF6158B60ED}" dateTime="2019-11-08T12:16:00.000000000Z" userName="budget3" r:id="rId38" minRId="708" maxRId="736" maxSheetId="2">
    <sheetIdMap count="1">
      <sheetId val="1"/>
    </sheetIdMap>
  </header>
  <header guid="{0DD30985-1067-4FF3-A4DB-40B05E17C20F}" dateTime="2019-11-08T12:20:00.000000000Z" userName="budget3" r:id="rId39" minRId="737" maxRId="773" maxSheetId="2">
    <sheetIdMap count="1">
      <sheetId val="1"/>
    </sheetIdMap>
  </header>
  <header guid="{F65B83A7-370F-466E-92B2-F4756C7FC29D}" dateTime="2019-11-11T11:48:00.000000000Z" userName="budget3" r:id="rId40" minRId="774" maxRId="774" maxSheetId="2">
    <sheetIdMap count="1">
      <sheetId val="1"/>
    </sheetIdMap>
  </header>
  <header guid="{67D1004A-2343-4296-A050-817AE86CD2FC}" dateTime="2019-11-14T10:49:00.000000000Z" userName="budget3" r:id="rId41" minRId="775" maxRId="775" maxSheetId="2">
    <sheetIdMap count="1">
      <sheetId val="1"/>
    </sheetIdMap>
  </header>
  <header guid="{396EC26F-3E57-4C98-B8A1-B514EC789C70}" dateTime="2019-11-14T15:11:00.000000000Z" userName="budget3" r:id="rId42" minRId="776" maxRId="778" maxSheetId="2">
    <sheetIdMap count="1">
      <sheetId val="1"/>
    </sheetIdMap>
  </header>
  <header guid="{1910AFA8-1AAE-4316-A9FF-06ED9F8705A0}" dateTime="2019-11-14T15:19:00.000000000Z" userName="budget3" r:id="rId43" minRId="779" maxRId="790" maxSheetId="2">
    <sheetIdMap count="1">
      <sheetId val="1"/>
    </sheetIdMap>
  </header>
  <header guid="{93E4C52E-1071-4A3C-A8CD-6A37165AD3CA}" dateTime="2019-11-14T15:21:00.000000000Z" userName="budget3" r:id="rId44" minRId="791" maxRId="792" maxSheetId="2">
    <sheetIdMap count="1">
      <sheetId val="1"/>
    </sheetIdMap>
  </header>
  <header guid="{DB266BD4-BED8-4068-9F4B-3F0ED65F0E58}" dateTime="2019-11-14T15:30:00.000000000Z" userName="budget3" r:id="rId45" minRId="793" maxRId="850" maxSheetId="2">
    <sheetIdMap count="1">
      <sheetId val="1"/>
    </sheetIdMap>
  </header>
  <header guid="{5A1CA736-9CA2-4A4A-95FF-AED3970CC13C}" dateTime="2020-09-18T12:56:00.000000000Z" userName="budget3" r:id="rId46" minRId="851" maxRId="851" maxSheetId="2">
    <sheetIdMap count="1">
      <sheetId val="1"/>
    </sheetIdMap>
  </header>
  <header guid="{5F8661E0-74E8-4017-9E9B-40CA0FEF9747}" dateTime="2020-09-18T14:52:00.000000000Z" userName="budget3" r:id="rId47" minRId="852" maxRId="858" maxSheetId="2">
    <sheetIdMap count="1">
      <sheetId val="1"/>
    </sheetIdMap>
  </header>
  <header guid="{8B31960B-C597-4502-84EA-8529924AB28D}" dateTime="2020-09-18T14:55:00.000000000Z" userName="budget3" r:id="rId48" minRId="859" maxRId="864" maxSheetId="2">
    <sheetIdMap count="1">
      <sheetId val="1"/>
    </sheetIdMap>
  </header>
  <header guid="{BF1448B4-76E4-4FAD-BF4E-3501D3A44934}" dateTime="2020-09-18T15:17:00.000000000Z" userName="budget3" r:id="rId49" minRId="865" maxRId="869" maxSheetId="2">
    <sheetIdMap count="1">
      <sheetId val="1"/>
    </sheetIdMap>
  </header>
  <header guid="{BF32F048-488A-4A24-BE8A-31CFEA4639D5}" dateTime="2020-09-18T15:51:00.000000000Z" userName="budget3" r:id="rId50" minRId="870" maxRId="877" maxSheetId="2">
    <sheetIdMap count="1">
      <sheetId val="1"/>
    </sheetIdMap>
  </header>
  <header guid="{29024EF2-FBA1-44BC-841A-92392293E7EA}" dateTime="2020-09-18T15:53:00.000000000Z" userName="budget3" r:id="rId51" minRId="878" maxRId="892" maxSheetId="2">
    <sheetIdMap count="1">
      <sheetId val="1"/>
    </sheetIdMap>
  </header>
  <header guid="{4D6846D9-89B5-4713-8940-0749B9E1AC14}" dateTime="2020-09-18T15:56:00.000000000Z" userName="budget3" r:id="rId52" minRId="893" maxRId="898" maxSheetId="2">
    <sheetIdMap count="1">
      <sheetId val="1"/>
    </sheetIdMap>
  </header>
  <header guid="{6113232E-1AA5-444D-9E61-31932C461E45}" dateTime="2020-09-18T15:57:00.000000000Z" userName="budget3" r:id="rId53" minRId="899" maxRId="903" maxSheetId="2">
    <sheetIdMap count="1">
      <sheetId val="1"/>
    </sheetIdMap>
  </header>
  <header guid="{170EF77F-8316-4BF5-BF4D-714D9A1177EE}" dateTime="2020-09-23T16:17:00.000000000Z" userName="budget3" r:id="rId54" minRId="904" maxRId="923" maxSheetId="2">
    <sheetIdMap count="1">
      <sheetId val="1"/>
    </sheetIdMap>
  </header>
  <header guid="{CD84693B-DB59-45E2-9B39-74F04B38EF7F}" dateTime="2020-09-23T16:18:00.000000000Z" userName="budget3" r:id="rId55" minRId="924" maxRId="926" maxSheetId="2">
    <sheetIdMap count="1">
      <sheetId val="1"/>
    </sheetIdMap>
  </header>
  <header guid="{23288DCD-8A66-4388-8526-95A61F08E67E}" dateTime="2020-09-23T16:19:00.000000000Z" userName="budget3" r:id="rId56" minRId="927" maxRId="928" maxSheetId="2">
    <sheetIdMap count="1">
      <sheetId val="1"/>
    </sheetIdMap>
  </header>
  <header guid="{0612CA3E-11D7-4193-9E9A-7665B7CB48C1}" dateTime="2020-09-23T16:27:00.000000000Z" userName="budget3" r:id="rId57" minRId="929" maxRId="949" maxSheetId="2">
    <sheetIdMap count="1">
      <sheetId val="1"/>
    </sheetIdMap>
  </header>
  <header guid="{49844C63-BF8D-4926-B4DD-5A667702AAD9}" dateTime="2020-09-23T17:01:00.000000000Z" userName="budget3" r:id="rId58" minRId="950" maxRId="956" maxSheetId="2">
    <sheetIdMap count="1">
      <sheetId val="1"/>
    </sheetIdMap>
  </header>
  <header guid="{CD580EA3-5F78-454D-ACFF-F3C512FF7AA0}" dateTime="2020-09-23T17:07:00.000000000Z" userName="budget3" r:id="rId59" minRId="957" maxRId="968" maxSheetId="2">
    <sheetIdMap count="1">
      <sheetId val="1"/>
    </sheetIdMap>
  </header>
  <header guid="{CF2DE013-99A9-4E46-A56B-EB41AB269319}" dateTime="2020-09-23T17:12:00.000000000Z" userName="budget3" r:id="rId60" minRId="969" maxRId="974" maxSheetId="2">
    <sheetIdMap count="1">
      <sheetId val="1"/>
    </sheetIdMap>
  </header>
  <header guid="{4F89CB62-22BD-4D4B-95BD-57A07E496ED3}" dateTime="2020-09-23T17:14:00.000000000Z" userName="budget3" r:id="rId61" minRId="975" maxRId="979" maxSheetId="2">
    <sheetIdMap count="1">
      <sheetId val="1"/>
    </sheetIdMap>
  </header>
  <header guid="{355C7801-E1B7-4FCD-A64F-6D1B319DFD80}" dateTime="2020-09-23T17:17:00.000000000Z" userName="budget3" r:id="rId62" minRId="980" maxRId="983" maxSheetId="2">
    <sheetIdMap count="1">
      <sheetId val="1"/>
    </sheetIdMap>
  </header>
  <header guid="{72CD7477-EC73-429B-B900-3CBD046CFEEE}" dateTime="2020-09-24T11:53:00.000000000Z" userName="budget3" r:id="rId63" minRId="984" maxRId="993" maxSheetId="2">
    <sheetIdMap count="1">
      <sheetId val="1"/>
    </sheetIdMap>
  </header>
  <header guid="{2E725121-0D66-4FF4-B788-8DC760D73C2D}" dateTime="2020-09-24T12:01:00.000000000Z" userName="budget3" r:id="rId64" minRId="994" maxRId="1005" maxSheetId="2">
    <sheetIdMap count="1">
      <sheetId val="1"/>
    </sheetIdMap>
  </header>
  <header guid="{75EDD02B-35C1-4D13-A9F3-B79E37EC581F}" dateTime="2020-09-24T12:11:00.000000000Z" userName="budget3" r:id="rId65" minRId="1006" maxRId="1021" maxSheetId="2">
    <sheetIdMap count="1">
      <sheetId val="1"/>
    </sheetIdMap>
  </header>
  <header guid="{7E81C169-4CEB-4C51-9674-5D30A695B00C}" dateTime="2020-09-24T12:12:00.000000000Z" userName="budget3" r:id="rId66" minRId="1022" maxRId="1023" maxSheetId="2">
    <sheetIdMap count="1">
      <sheetId val="1"/>
    </sheetIdMap>
  </header>
  <header guid="{BF7FFFE4-3F0C-4ADB-8136-623BDCE14C9F}" dateTime="2020-09-24T12:21:00.000000000Z" userName="budget3" r:id="rId67" minRId="1024" maxRId="1052" maxSheetId="2">
    <sheetIdMap count="1">
      <sheetId val="1"/>
    </sheetIdMap>
  </header>
  <header guid="{EA456412-92FC-4A9E-B9A2-0D78BE9A129C}" dateTime="2020-09-24T12:31:00.000000000Z" userName="budget3" r:id="rId68" minRId="1053" maxRId="1065" maxSheetId="2">
    <sheetIdMap count="1">
      <sheetId val="1"/>
    </sheetIdMap>
  </header>
  <header guid="{5EF31B2E-0D4E-4316-BE4A-E3F5BE71D91D}" dateTime="2020-09-24T12:34:00.000000000Z" userName="budget3" r:id="rId69" minRId="1066" maxRId="1082" maxSheetId="2">
    <sheetIdMap count="1">
      <sheetId val="1"/>
    </sheetIdMap>
  </header>
  <header guid="{97D75CD0-5B58-4BD4-AD38-3B719E9058ED}" dateTime="2020-09-24T12:37:00.000000000Z" userName="budget3" r:id="rId70" minRId="1083" maxRId="1102" maxSheetId="2">
    <sheetIdMap count="1">
      <sheetId val="1"/>
    </sheetIdMap>
  </header>
  <header guid="{FB9148D7-DC38-433A-B5A1-6773CA4004A9}" dateTime="2020-09-24T12:41:00.000000000Z" userName="budget3" r:id="rId71" minRId="1103" maxRId="1127" maxSheetId="2">
    <sheetIdMap count="1">
      <sheetId val="1"/>
    </sheetIdMap>
  </header>
  <header guid="{0FC1D13C-E8F0-4894-83C0-38693A2A3204}" dateTime="2020-09-24T12:57:00.000000000Z" userName="budget3" r:id="rId72" minRId="1128" maxRId="1152" maxSheetId="2">
    <sheetIdMap count="1">
      <sheetId val="1"/>
    </sheetIdMap>
  </header>
  <header guid="{418D24CC-BEC9-4F6D-813E-D3913A8BA157}" dateTime="2020-09-24T12:58:00.000000000Z" userName="budget3" r:id="rId73" minRId="1153" maxRId="1162" maxSheetId="2">
    <sheetIdMap count="1">
      <sheetId val="1"/>
    </sheetIdMap>
  </header>
  <header guid="{7660236E-9621-4AA5-A0DF-3CD7A7366797}" dateTime="2020-09-24T13:02:00.000000000Z" userName="budget3" r:id="rId74" minRId="1163" maxRId="1183" maxSheetId="2">
    <sheetIdMap count="1">
      <sheetId val="1"/>
    </sheetIdMap>
  </header>
  <header guid="{8E0E972E-1BDD-4A40-8F36-BC5A88503FAD}" dateTime="2020-09-24T14:13:00.000000000Z" userName="budget3" r:id="rId75" minRId="1184" maxRId="1185" maxSheetId="2">
    <sheetIdMap count="1">
      <sheetId val="1"/>
    </sheetIdMap>
  </header>
  <header guid="{52271D28-61A2-4F6A-B12E-C460AE42D00E}" dateTime="2020-09-24T14:20:00.000000000Z" userName="budget3" r:id="rId76" minRId="1186" maxRId="1218" maxSheetId="2">
    <sheetIdMap count="1">
      <sheetId val="1"/>
    </sheetIdMap>
  </header>
  <header guid="{DD7D5090-0EF8-460C-BF0C-5D130A10A14B}" dateTime="2020-09-24T14:27:00.000000000Z" userName="budget3" r:id="rId77" minRId="1219" maxRId="1248" maxSheetId="2">
    <sheetIdMap count="1">
      <sheetId val="1"/>
    </sheetIdMap>
  </header>
  <header guid="{AA0F44F8-802B-405F-976E-2B6BD133A0FB}" dateTime="2020-09-24T14:31:00.000000000Z" userName="budget3" r:id="rId78" minRId="1249" maxRId="1251" maxSheetId="2">
    <sheetIdMap count="1">
      <sheetId val="1"/>
    </sheetIdMap>
  </header>
  <header guid="{9FA2A5DD-8797-4F0A-84EF-B1C268162EFA}" dateTime="2020-09-29T12:57:00.000000000Z" userName="budget3" r:id="rId79" minRId="1252" maxRId="1253" maxSheetId="2">
    <sheetIdMap count="1">
      <sheetId val="1"/>
    </sheetIdMap>
  </header>
  <header guid="{F0F4405E-D381-44E6-A80A-DF5F8591C18E}" dateTime="2020-09-29T14:32:00.000000000Z" userName="budget3" r:id="rId80" minRId="1254" maxRId="1263" maxSheetId="2">
    <sheetIdMap count="1">
      <sheetId val="1"/>
    </sheetIdMap>
  </header>
  <header guid="{274A5FD1-B108-4978-881A-53B6DDA6F65E}" dateTime="2020-09-29T14:36:00.000000000Z" userName="budget3" r:id="rId81" minRId="1264" maxRId="1267" maxSheetId="2">
    <sheetIdMap count="1">
      <sheetId val="1"/>
    </sheetIdMap>
  </header>
  <header guid="{D7D289BE-459A-42A8-9C95-70E42017EA2F}" dateTime="2020-09-29T15:01:00.000000000Z" userName="budget3" r:id="rId82" minRId="1268" maxRId="1286" maxSheetId="2">
    <sheetIdMap count="1">
      <sheetId val="1"/>
    </sheetIdMap>
  </header>
  <header guid="{EFEDA458-2CFF-443C-80A4-37762D9C7398}" dateTime="2020-09-29T15:08:00.000000000Z" userName="budget3" r:id="rId83" minRId="1287" maxRId="1296" maxSheetId="2">
    <sheetIdMap count="1">
      <sheetId val="1"/>
    </sheetIdMap>
  </header>
  <header guid="{A8C8BECE-B06D-4C77-B10A-C8542BAF36F0}" dateTime="2020-09-29T15:54:00.000000000Z" userName="budget3" r:id="rId84" minRId="1297" maxRId="1321" maxSheetId="2">
    <sheetIdMap count="1">
      <sheetId val="1"/>
    </sheetIdMap>
  </header>
  <header guid="{1D6FD46A-3C03-49C4-9D6E-BAE11F611BD5}" dateTime="2020-09-29T15:59:00.000000000Z" userName="budget3" r:id="rId85" minRId="1322" maxRId="1331" maxSheetId="2">
    <sheetIdMap count="1">
      <sheetId val="1"/>
    </sheetIdMap>
  </header>
  <header guid="{09547B93-5E32-4FA8-9AF3-AF55E0033C8C}" dateTime="2020-09-29T16:00:00.000000000Z" userName="budget3" r:id="rId86" minRId="1332" maxRId="1335" maxSheetId="2">
    <sheetIdMap count="1">
      <sheetId val="1"/>
    </sheetIdMap>
  </header>
  <header guid="{43750538-5034-49BC-B330-F07C23250D36}" dateTime="2020-09-29T16:01:00.000000000Z" userName="budget3" r:id="rId87" minRId="1336" maxRId="1339" maxSheetId="2">
    <sheetIdMap count="1">
      <sheetId val="1"/>
    </sheetIdMap>
  </header>
  <header guid="{54218F35-AC6F-4FED-9720-4C1201E9E34E}" dateTime="2020-09-29T16:02:00.000000000Z" userName="budget3" r:id="rId88" minRId="1340" maxRId="1343" maxSheetId="2">
    <sheetIdMap count="1">
      <sheetId val="1"/>
    </sheetIdMap>
  </header>
  <header guid="{6D0443CE-2FF0-448E-A210-4FA4B08762F4}" dateTime="2020-09-29T16:03:00.000000000Z" userName="budget3" r:id="rId89" minRId="1344" maxRId="1349" maxSheetId="2">
    <sheetIdMap count="1">
      <sheetId val="1"/>
    </sheetIdMap>
  </header>
  <header guid="{1E4F8708-B90B-4FEC-BBEC-3DA0D36E5312}" dateTime="2020-09-29T16:06:00.000000000Z" userName="budget3" r:id="rId90" minRId="1350" maxRId="1358" maxSheetId="2">
    <sheetIdMap count="1">
      <sheetId val="1"/>
    </sheetIdMap>
  </header>
  <header guid="{CE223208-D97A-46B3-953F-5D04FB21AA62}" dateTime="2020-09-29T16:07:00.000000000Z" userName="budget3" r:id="rId91" minRId="1359" maxRId="1366" maxSheetId="2">
    <sheetIdMap count="1">
      <sheetId val="1"/>
    </sheetIdMap>
  </header>
  <header guid="{40C5E3F4-0CC1-479B-B180-5A1852D4AAA6}" dateTime="2020-09-29T16:08:00.000000000Z" userName="budget3" r:id="rId92" minRId="1367" maxRId="1370" maxSheetId="2">
    <sheetIdMap count="1">
      <sheetId val="1"/>
    </sheetIdMap>
  </header>
  <header guid="{DC0BA212-2EB2-4B4F-AAF0-9F6F45EB168F}" dateTime="2020-09-29T16:09:00.000000000Z" userName="budget3" r:id="rId93" minRId="1371" maxRId="1378" maxSheetId="2">
    <sheetIdMap count="1">
      <sheetId val="1"/>
    </sheetIdMap>
  </header>
  <header guid="{E4011327-6FA7-4E40-BEFA-0D6F4124785A}" dateTime="2020-09-29T16:10:00.000000000Z" userName="budget3" r:id="rId94" minRId="1379" maxRId="1382" maxSheetId="2">
    <sheetIdMap count="1">
      <sheetId val="1"/>
    </sheetIdMap>
  </header>
  <header guid="{0CCC6343-9777-49C9-8355-C1CEFE531C47}" dateTime="2020-09-29T16:30:00.000000000Z" userName="budget3" r:id="rId95" minRId="1383" maxRId="1390" maxSheetId="2">
    <sheetIdMap count="1">
      <sheetId val="1"/>
    </sheetIdMap>
  </header>
  <header guid="{9F775607-4DE6-43A4-A534-3DAE2276636F}" dateTime="2020-09-29T16:31:00.000000000Z" userName="budget3" r:id="rId96" minRId="1391" maxRId="1394" maxSheetId="2">
    <sheetIdMap count="1">
      <sheetId val="1"/>
    </sheetIdMap>
  </header>
  <header guid="{651B40BE-B5B7-4092-AEAD-220CE210635C}" dateTime="2020-09-29T16:33:00.000000000Z" userName="budget3" r:id="rId97" minRId="1395" maxRId="1402" maxSheetId="2">
    <sheetIdMap count="1">
      <sheetId val="1"/>
    </sheetIdMap>
  </header>
  <header guid="{2855FDF3-6E40-4399-921B-B66C10674CB0}" dateTime="2020-09-29T16:37:00.000000000Z" userName="budget3" r:id="rId98" minRId="1403" maxRId="1416" maxSheetId="2">
    <sheetIdMap count="1">
      <sheetId val="1"/>
    </sheetIdMap>
  </header>
  <header guid="{34008640-4041-4F83-9B43-58B479347B77}" dateTime="2020-09-29T16:43:00.000000000Z" userName="budget3" r:id="rId99" minRId="1417" maxRId="1418" maxSheetId="2">
    <sheetIdMap count="1">
      <sheetId val="1"/>
    </sheetIdMap>
  </header>
  <header guid="{E921A112-CA9E-4813-83BF-4A59E8CF8112}" dateTime="2020-09-29T17:08:00.000000000Z" userName="budget3" r:id="rId100" minRId="1419" maxRId="1428" maxSheetId="2">
    <sheetIdMap count="1">
      <sheetId val="1"/>
    </sheetIdMap>
  </header>
  <header guid="{D928B736-7B93-49AC-8B66-F971B0E3D4F0}" dateTime="2020-09-29T17:11:00.000000000Z" userName="budget3" r:id="rId101" minRId="1429" maxRId="1437" maxSheetId="2">
    <sheetIdMap count="1">
      <sheetId val="1"/>
    </sheetIdMap>
  </header>
  <header guid="{FE5F17C6-51C1-4824-AE99-2F4B50E3A4DA}" dateTime="2020-09-30T09:41:00.000000000Z" userName="budget3" r:id="rId102" minRId="1438" maxRId="1488" maxSheetId="2">
    <sheetIdMap count="1">
      <sheetId val="1"/>
    </sheetIdMap>
  </header>
  <header guid="{8D91D3D8-E60F-45F7-8EC7-D4E0779B958E}" dateTime="2020-09-30T10:44:00.000000000Z" userName="budget3" r:id="rId103" minRId="1489" maxRId="1496" maxSheetId="2">
    <sheetIdMap count="1">
      <sheetId val="1"/>
    </sheetIdMap>
  </header>
  <header guid="{1BAB33C9-D4E5-46CB-B673-C000EF3A5CBA}" dateTime="2020-09-30T10:45:00.000000000Z" userName="budget3" r:id="rId104" minRId="1497" maxRId="1500" maxSheetId="2">
    <sheetIdMap count="1">
      <sheetId val="1"/>
    </sheetIdMap>
  </header>
  <header guid="{9FB6656A-99A3-4ED2-B93B-B1D0E67149A0}" dateTime="2020-09-30T10:47:00.000000000Z" userName="budget3" r:id="rId105" minRId="1501" maxRId="1510" maxSheetId="2">
    <sheetIdMap count="1">
      <sheetId val="1"/>
    </sheetIdMap>
  </header>
  <header guid="{2ACC373C-DB3B-491F-BE1A-C5F6C7DAFDC3}" dateTime="2020-09-30T11:13:00.000000000Z" userName="budget3" r:id="rId106" minRId="1511" maxRId="1514" maxSheetId="2">
    <sheetIdMap count="1">
      <sheetId val="1"/>
    </sheetIdMap>
  </header>
  <header guid="{7C1FE92E-FC5A-4FDE-87C2-9D65D99B175F}" dateTime="2020-10-21T10:59:00.000000000Z" userName="budget3" r:id="rId107" minRId="1515" maxRId="1515" maxSheetId="2">
    <sheetIdMap count="1">
      <sheetId val="1"/>
    </sheetIdMap>
  </header>
  <header guid="{18365450-4DE1-479D-BFDC-F3C8F69CA6A4}" dateTime="2020-10-21T11:26:00.000000000Z" userName="budget3" r:id="rId108" minRId="1516" maxRId="1517" maxSheetId="2">
    <sheetIdMap count="1">
      <sheetId val="1"/>
    </sheetIdMap>
  </header>
  <header guid="{7BB3586F-8E2F-45AF-A4FF-86BDE8EBFFF9}" dateTime="2020-10-21T12:28:00.000000000Z" userName="budget3" r:id="rId109" minRId="1518" maxRId="1536" maxSheetId="2">
    <sheetIdMap count="1">
      <sheetId val="1"/>
    </sheetIdMap>
  </header>
  <header guid="{F4C8127B-DEE1-464D-8844-4C26D51609ED}" dateTime="2020-10-21T12:35:00.000000000Z" userName="budget3" r:id="rId110" minRId="1537" maxRId="1552" maxSheetId="2">
    <sheetIdMap count="1">
      <sheetId val="1"/>
    </sheetIdMap>
  </header>
  <header guid="{5789FAA0-2165-447B-9F01-19C82335B961}" dateTime="2020-10-21T12:37:00.000000000Z" userName="budget3" r:id="rId111" minRId="1553" maxRId="1560" maxSheetId="2">
    <sheetIdMap count="1">
      <sheetId val="1"/>
    </sheetIdMap>
  </header>
  <header guid="{80747C33-DEE6-4CC8-B10A-4F7968BE6B6A}" dateTime="2020-10-21T12:38:00.000000000Z" userName="budget3" r:id="rId112" minRId="1561" maxRId="1570" maxSheetId="2">
    <sheetIdMap count="1">
      <sheetId val="1"/>
    </sheetIdMap>
  </header>
  <header guid="{C04576A6-17E0-4322-8C8D-944829690E14}" dateTime="2020-10-21T12:39:00.000000000Z" userName="budget3" r:id="rId113" minRId="1571" maxRId="1573" maxSheetId="2">
    <sheetIdMap count="1">
      <sheetId val="1"/>
    </sheetIdMap>
  </header>
  <header guid="{3D4F7E4B-0AEA-4670-B2E1-1D4C49CA086C}" dateTime="2020-10-21T16:49:00.000000000Z" userName="budget3" r:id="rId114" minRId="1574" maxRId="1579" maxSheetId="2">
    <sheetIdMap count="1">
      <sheetId val="1"/>
    </sheetIdMap>
  </header>
  <header guid="{5D230DF7-6F86-4DFF-B892-A438760E3B78}" dateTime="2020-10-21T17:03:00.000000000Z" userName="budget3" r:id="rId115" minRId="1580" maxRId="1580" maxSheetId="2">
    <sheetIdMap count="1">
      <sheetId val="1"/>
    </sheetIdMap>
  </header>
  <header guid="{6F7CE875-4C76-4D05-9A1B-ABE021DFAF68}" dateTime="2020-11-10T16:12:00.000000000Z" userName="budget3" r:id="rId116" minRId="1581" maxRId="1581" maxSheetId="2">
    <sheetIdMap count="1">
      <sheetId val="1"/>
    </sheetIdMap>
  </header>
  <header guid="{C7FFF9DF-DD55-402D-AF6E-9999C64DD58D}" dateTime="2020-11-10T17:01:00.000000000Z" userName="budget3" r:id="rId117" minRId="1582" maxRId="1593" maxSheetId="2">
    <sheetIdMap count="1">
      <sheetId val="1"/>
    </sheetIdMap>
  </header>
  <header guid="{6DCD7448-1DE1-468C-AE45-754ECD3AA07A}" dateTime="2020-11-11T10:35:00.000000000Z" userName="budget3" r:id="rId118" minRId="1594" maxRId="1600" maxSheetId="2">
    <sheetIdMap count="1">
      <sheetId val="1"/>
    </sheetIdMap>
  </header>
  <header guid="{4AC1BED1-9ADF-43DE-AC0A-D7E5B8C2EA17}" dateTime="2020-11-11T10:38:00.000000000Z" userName="budget3" r:id="rId119" minRId="1601" maxRId="1601" maxSheetId="2">
    <sheetIdMap count="1">
      <sheetId val="1"/>
    </sheetIdMap>
  </header>
  <header guid="{99A7BBFD-7527-402A-8549-54FECBAB220C}" dateTime="2020-11-11T10:43:00.000000000Z" userName="budget3" r:id="rId120" minRId="1602" maxRId="1613" maxSheetId="2">
    <sheetIdMap count="1">
      <sheetId val="1"/>
    </sheetIdMap>
  </header>
  <header guid="{85F44419-77F3-49C5-B8F5-0A864C0967F7}" dateTime="2020-11-11T10:51:00.000000000Z" userName="budget3" r:id="rId121" minRId="1614" maxRId="1632" maxSheetId="2">
    <sheetIdMap count="1">
      <sheetId val="1"/>
    </sheetIdMap>
  </header>
  <header guid="{05B85453-EFEF-4F97-A867-C9AE4C0C1918}" dateTime="2020-11-11T11:21:00.000000000Z" userName="budget3" r:id="rId122" minRId="1633" maxRId="1660" maxSheetId="2">
    <sheetIdMap count="1">
      <sheetId val="1"/>
    </sheetIdMap>
  </header>
  <header guid="{8F6275C8-D6ED-410E-B4CA-94FCD5E88939}" dateTime="2020-11-11T11:24:00.000000000Z" userName="budget3" r:id="rId123" minRId="1661" maxRId="1677" maxSheetId="2">
    <sheetIdMap count="1">
      <sheetId val="1"/>
    </sheetIdMap>
  </header>
  <header guid="{10096A03-5B97-466A-A702-70E383746F62}" dateTime="2020-11-11T11:26:00.000000000Z" userName="budget3" r:id="rId124" minRId="1678" maxRId="1684" maxSheetId="2">
    <sheetIdMap count="1">
      <sheetId val="1"/>
    </sheetIdMap>
  </header>
  <header guid="{FC39E58F-AAC0-4248-B282-0A5A8391562E}" dateTime="2020-11-11T11:27:00.000000000Z" userName="budget3" r:id="rId125" minRId="1685" maxRId="1688" maxSheetId="2">
    <sheetIdMap count="1">
      <sheetId val="1"/>
    </sheetIdMap>
  </header>
  <header guid="{62AEBB7B-B023-48A4-9D9A-0287DEA744FB}" dateTime="2020-11-11T11:29:00.000000000Z" userName="budget3" r:id="rId126" minRId="1689" maxRId="1689" maxSheetId="2">
    <sheetIdMap count="1">
      <sheetId val="1"/>
    </sheetIdMap>
  </header>
  <header guid="{A63B00DC-C29E-4D8A-97E9-5A215577D425}" dateTime="2020-11-11T11:37:00.000000000Z" userName="budget3" r:id="rId127" minRId="1690" maxRId="1694" maxSheetId="2">
    <sheetIdMap count="1">
      <sheetId val="1"/>
    </sheetIdMap>
  </header>
  <header guid="{9AD05E66-835F-4BD8-A9AE-E76388A3169F}" dateTime="2020-11-11T12:23:00.000000000Z" userName="budget3" r:id="rId128" minRId="1695" maxRId="1786" maxSheetId="2">
    <sheetIdMap count="1">
      <sheetId val="1"/>
    </sheetIdMap>
  </header>
  <header guid="{BA3BE557-7B9F-4707-B4D1-11D82D7143CF}" dateTime="2020-11-11T12:30:00.000000000Z" userName="budget3" r:id="rId129" minRId="1787" maxRId="1854" maxSheetId="2">
    <sheetIdMap count="1">
      <sheetId val="1"/>
    </sheetIdMap>
  </header>
  <header guid="{E20297EA-86FD-4AC2-B2BA-16F964354EB9}" dateTime="2020-11-11T12:35:00.000000000Z" userName="budget3" r:id="rId130" minRId="1855" maxRId="1863" maxSheetId="2">
    <sheetIdMap count="1">
      <sheetId val="1"/>
    </sheetIdMap>
  </header>
  <header guid="{87050AF9-8F5F-46FD-BC5F-66F7464D2E7B}" dateTime="2020-11-11T12:56:00.000000000Z" userName="budget3" r:id="rId131" minRId="1864" maxRId="1878" maxSheetId="2">
    <sheetIdMap count="1">
      <sheetId val="1"/>
    </sheetIdMap>
  </header>
  <header guid="{8EC6A793-68B4-45E1-8BB9-F21B7DF48BDC}" dateTime="2020-11-11T14:14:00.000000000Z" userName="budget3" r:id="rId132" minRId="1879" maxRId="1885" maxSheetId="2">
    <sheetIdMap count="1">
      <sheetId val="1"/>
    </sheetIdMap>
  </header>
  <header guid="{230AD8E1-B9B8-4B5F-BF7E-51E89A58B487}" dateTime="2020-11-11T14:43:00.000000000Z" userName="budget3" r:id="rId133" minRId="1886" maxRId="1973" maxSheetId="2">
    <sheetIdMap count="1">
      <sheetId val="1"/>
    </sheetIdMap>
  </header>
  <header guid="{B1FEF480-8988-4134-925E-503DF293CA9F}" dateTime="2020-11-12T15:13:00.000000000Z" userName="budget3" r:id="rId134" minRId="1974" maxRId="2008" maxSheetId="2">
    <sheetIdMap count="1">
      <sheetId val="1"/>
    </sheetIdMap>
  </header>
  <header guid="{15291DA4-96AC-424E-A198-AF343C18DB70}" dateTime="2020-11-12T15:15:00.000000000Z" userName="budget3" r:id="rId135" minRId="2009" maxRId="2011" maxSheetId="2">
    <sheetIdMap count="1">
      <sheetId val="1"/>
    </sheetIdMap>
  </header>
  <header guid="{C32705F6-336C-4D91-BAB0-BCAEE1470CA3}" dateTime="2020-11-12T15:21:00.000000000Z" userName="budget3" r:id="rId136" minRId="2012" maxRId="2014" maxSheetId="2">
    <sheetIdMap count="1">
      <sheetId val="1"/>
    </sheetIdMap>
  </header>
  <header guid="{73977ECA-EE0D-452B-AE85-809823A0E4F3}" dateTime="2020-11-12T15:24:00.000000000Z" userName="budget3" r:id="rId137" minRId="2015" maxRId="2017" maxSheetId="2">
    <sheetIdMap count="1">
      <sheetId val="1"/>
    </sheetIdMap>
  </header>
  <header guid="{4C4824F0-7530-4E2F-BC29-37D7BE829E0F}" dateTime="2020-11-12T15:25:00.000000000Z" userName="budget3" r:id="rId138" minRId="2018" maxRId="2018" maxSheetId="2">
    <sheetIdMap count="1">
      <sheetId val="1"/>
    </sheetIdMap>
  </header>
  <header guid="{4456A609-4574-4459-BCA6-DB51E31C1756}" dateTime="2020-11-12T15:31:00.000000000Z" userName="budget3" r:id="rId139" minRId="2019" maxRId="2044" maxSheetId="2">
    <sheetIdMap count="1">
      <sheetId val="1"/>
    </sheetIdMap>
  </header>
  <header guid="{4505522E-A28E-4447-B6B0-3A100E16B4FA}" dateTime="2020-11-12T15:37:00.000000000Z" userName="budget3" r:id="rId140" minRId="2045" maxRId="2081" maxSheetId="2">
    <sheetIdMap count="1">
      <sheetId val="1"/>
    </sheetIdMap>
  </header>
  <header guid="{41020FC2-A7DC-4BC4-8A58-02261B18972E}" dateTime="2020-11-13T14:34:00.000000000Z" userName="budget3" r:id="rId141" minRId="2082" maxRId="2082" maxSheetId="2">
    <sheetIdMap count="1">
      <sheetId val="1"/>
    </sheetIdMap>
  </header>
  <header guid="{746B4BD6-6843-4303-AF53-7E2C00C44B77}" dateTime="2021-10-28T14:30:00.000000000Z" userName="budget3" r:id="rId142" minRId="2083" maxRId="2111" maxSheetId="2">
    <sheetIdMap count="1">
      <sheetId val="1"/>
    </sheetIdMap>
  </header>
  <header guid="{148D06E6-B59C-482E-A725-052BC6F25883}" dateTime="2021-10-28T14:31:00.000000000Z" userName="budget3" r:id="rId143" minRId="2112" maxRId="2119" maxSheetId="2">
    <sheetIdMap count="1">
      <sheetId val="1"/>
    </sheetIdMap>
  </header>
  <header guid="{67BB0837-AF51-4B5B-87EA-700F062D5F39}" dateTime="2021-10-28T14:33:00.000000000Z" userName="budget3" r:id="rId144" minRId="2120" maxRId="2131" maxSheetId="2">
    <sheetIdMap count="1">
      <sheetId val="1"/>
    </sheetIdMap>
  </header>
  <header guid="{554BB589-CF46-4BFC-B49B-0405F25DF043}" dateTime="2021-10-28T14:34:00.000000000Z" userName="budget3" r:id="rId145" minRId="2132" maxRId="2134" maxSheetId="2">
    <sheetIdMap count="1">
      <sheetId val="1"/>
    </sheetIdMap>
  </header>
  <header guid="{EDAA0383-866D-44F5-8281-07C0697C8D2F}" dateTime="2021-10-28T14:35:00.000000000Z" userName="budget3" r:id="rId146" minRId="2135" maxRId="2137" maxSheetId="2">
    <sheetIdMap count="1">
      <sheetId val="1"/>
    </sheetIdMap>
  </header>
  <header guid="{1D347027-E38B-4A47-BFF0-C7C496AF4D3B}" dateTime="2021-10-28T16:04:00.000000000Z" userName="budget3" r:id="rId147" minRId="2138" maxRId="2141" maxSheetId="2">
    <sheetIdMap count="1">
      <sheetId val="1"/>
    </sheetIdMap>
  </header>
  <header guid="{4E04E249-BADD-436A-AC54-A6718C18E122}" dateTime="2021-10-29T10:28:00.000000000Z" userName="budget3" r:id="rId148" minRId="2142" maxRId="2144" maxSheetId="2">
    <sheetIdMap count="1">
      <sheetId val="1"/>
    </sheetIdMap>
  </header>
  <header guid="{256D3B58-2492-443D-B1EF-D08A3FE9D372}" dateTime="2021-10-29T10:40:00.000000000Z" userName="budget3" r:id="rId149" minRId="2145" maxRId="2154" maxSheetId="2">
    <sheetIdMap count="1">
      <sheetId val="1"/>
    </sheetIdMap>
  </header>
  <header guid="{63405A65-E7CF-41E2-AAC4-90688DF4F586}" dateTime="2021-10-29T11:20:00.000000000Z" userName="budget3" r:id="rId150" minRId="2155" maxRId="2163" maxSheetId="2">
    <sheetIdMap count="1">
      <sheetId val="1"/>
    </sheetIdMap>
  </header>
  <header guid="{F2BAB6EA-FD01-4356-9672-53D95F9F5922}" dateTime="2021-10-29T11:24:00.000000000Z" userName="budget3" r:id="rId151" minRId="2164" maxRId="2177" maxSheetId="2">
    <sheetIdMap count="1">
      <sheetId val="1"/>
    </sheetIdMap>
  </header>
  <header guid="{BE02B6B1-AF05-49A6-815C-C92B8DE2D501}" dateTime="2021-10-29T12:34:00.000000000Z" userName="budget3" r:id="rId152" minRId="2178" maxRId="2201" maxSheetId="2">
    <sheetIdMap count="1">
      <sheetId val="1"/>
    </sheetIdMap>
  </header>
  <header guid="{514AA72A-439C-43BB-8EF8-8111B3BDC448}" dateTime="2021-10-29T12:42:00.000000000Z" userName="budget3" r:id="rId153" minRId="2202" maxRId="2213" maxSheetId="2">
    <sheetIdMap count="1">
      <sheetId val="1"/>
    </sheetIdMap>
  </header>
  <header guid="{3EA59D47-0AFF-4722-917A-D100D2BF7837}" dateTime="2021-10-29T12:43:00.000000000Z" userName="budget3" r:id="rId154" minRId="2214" maxRId="2216" maxSheetId="2">
    <sheetIdMap count="1">
      <sheetId val="1"/>
    </sheetIdMap>
  </header>
  <header guid="{D7FA3EF9-43E8-4AED-80F3-BE9515EBC289}" dateTime="2021-10-29T12:59:00.000000000Z" userName="budget3" r:id="rId155" minRId="2217" maxRId="2237" maxSheetId="2">
    <sheetIdMap count="1">
      <sheetId val="1"/>
    </sheetIdMap>
  </header>
  <header guid="{7647C5F2-2AC2-44CB-AF4E-57432CFC09E1}" dateTime="2021-10-29T16:06:00.000000000Z" userName="budget3" r:id="rId156" minRId="2238" maxRId="2360" maxSheetId="2">
    <sheetIdMap count="1">
      <sheetId val="1"/>
    </sheetIdMap>
  </header>
  <header guid="{27AD5682-8689-4915-B6F6-F08A74FFD711}" dateTime="2021-11-01T11:59:00.000000000Z" userName="budget3" r:id="rId157" minRId="2361" maxRId="2428" maxSheetId="2">
    <sheetIdMap count="1">
      <sheetId val="1"/>
    </sheetIdMap>
  </header>
  <header guid="{C537B159-2B44-45FA-8777-3CE1AB2526F6}" dateTime="2021-11-01T12:17:00.000000000Z" userName="budget3" r:id="rId158" minRId="2429" maxRId="2446" maxSheetId="2">
    <sheetIdMap count="1">
      <sheetId val="1"/>
    </sheetIdMap>
  </header>
  <header guid="{581F70F7-9C16-47D2-8F27-42D2A840DEC0}" dateTime="2021-11-01T12:30:00.000000000Z" userName="budget3" r:id="rId159" minRId="2447" maxRId="2488" maxSheetId="2">
    <sheetIdMap count="1">
      <sheetId val="1"/>
    </sheetIdMap>
  </header>
  <header guid="{E384718C-BF62-472E-B1DD-A2FFD9497A4D}" dateTime="2021-11-01T12:43:00.000000000Z" userName="budget3" r:id="rId160" minRId="2489" maxRId="2494" maxSheetId="2">
    <sheetIdMap count="1">
      <sheetId val="1"/>
    </sheetIdMap>
  </header>
  <header guid="{F05B9DF3-B9DE-4FCB-952E-351306AC655D}" dateTime="2021-11-01T12:53:00.000000000Z" userName="budget3" r:id="rId161" minRId="2495" maxRId="2533" maxSheetId="2">
    <sheetIdMap count="1">
      <sheetId val="1"/>
    </sheetIdMap>
  </header>
  <header guid="{2D7EDB27-487B-407F-8707-4E8DC746B2A2}" dateTime="2021-11-01T13:01:00.000000000Z" userName="budget3" r:id="rId162" minRId="2534" maxRId="2559" maxSheetId="2">
    <sheetIdMap count="1">
      <sheetId val="1"/>
    </sheetIdMap>
  </header>
  <header guid="{7702BA45-F0D1-4380-A384-49B96053946A}" dateTime="2021-11-01T14:10:00.000000000Z" userName="budget3" r:id="rId163" minRId="2560" maxRId="2574" maxSheetId="2">
    <sheetIdMap count="1">
      <sheetId val="1"/>
    </sheetIdMap>
  </header>
  <header guid="{3EA5E5BC-C6B1-4F6D-82F6-996719CCBB8E}" dateTime="2021-11-01T14:42:00.000000000Z" userName="budget3" r:id="rId164" minRId="2575" maxRId="2659" maxSheetId="2">
    <sheetIdMap count="1">
      <sheetId val="1"/>
    </sheetIdMap>
  </header>
  <header guid="{534A75FD-4734-48D4-84E4-F85D659235AC}" dateTime="2021-11-02T09:26:00.000000000Z" userName="budget3" r:id="rId165" minRId="2660" maxRId="2671" maxSheetId="2">
    <sheetIdMap count="1">
      <sheetId val="1"/>
    </sheetIdMap>
  </header>
  <header guid="{0810CE50-D740-4C0B-8F1D-0004DF5416EC}" dateTime="2021-11-02T11:38:00.000000000Z" userName="budget3" r:id="rId166" minRId="2672" maxRId="2677" maxSheetId="2">
    <sheetIdMap count="1">
      <sheetId val="1"/>
    </sheetIdMap>
  </header>
  <header guid="{B4533619-5BC1-4DE7-879C-AF94C159F033}" dateTime="2021-11-02T11:55:00.000000000Z" userName="budget3" r:id="rId167" minRId="2678" maxRId="2683" maxSheetId="2">
    <sheetIdMap count="1">
      <sheetId val="1"/>
    </sheetIdMap>
  </header>
  <header guid="{483B4606-1E49-4483-9A26-6A6207B65BA8}" dateTime="2021-11-02T12:09:00.000000000Z" userName="budget3" r:id="rId168" minRId="2684" maxRId="2686" maxSheetId="2">
    <sheetIdMap count="1">
      <sheetId val="1"/>
    </sheetIdMap>
  </header>
  <header guid="{5D93B388-D033-4B0D-AB7C-305DFB1BDDA0}" dateTime="2021-11-02T14:05:00.000000000Z" userName="budget3" r:id="rId169" minRId="2687" maxRId="2687" maxSheetId="2">
    <sheetIdMap count="1">
      <sheetId val="1"/>
    </sheetIdMap>
  </header>
  <header guid="{A95FFFBA-BEC4-4200-A525-9F7DE6F9BDD5}" dateTime="2021-11-02T14:48:00.000000000Z" userName="budget3" r:id="rId170" minRId="2688" maxRId="2702" maxSheetId="2">
    <sheetIdMap count="1">
      <sheetId val="1"/>
    </sheetIdMap>
  </header>
  <header guid="{04A7BD82-E138-4954-82DE-C9F165C6236F}" dateTime="2021-11-02T15:47:00.000000000Z" userName="budget3" r:id="rId171" minRId="2703" maxRId="2705" maxSheetId="2">
    <sheetIdMap count="1">
      <sheetId val="1"/>
    </sheetIdMap>
  </header>
  <header guid="{C82F65F5-4B26-4A42-ACEC-7D71E3D52724}" dateTime="2021-11-03T11:26:00.000000000Z" userName="budget3" r:id="rId172" minRId="2706" maxRId="2792" maxSheetId="2">
    <sheetIdMap count="1">
      <sheetId val="1"/>
    </sheetIdMap>
  </header>
  <header guid="{38973043-C82C-4945-9AE6-6C78A2E96303}" dateTime="2021-11-10T15:48:00.000000000Z" userName="budget3" r:id="rId173" minRId="2793" maxRId="2795" maxSheetId="2">
    <sheetIdMap count="1">
      <sheetId val="1"/>
    </sheetIdMap>
  </header>
  <header guid="{1F123BDC-33F9-4371-89D4-BF3942206028}" dateTime="2021-11-30T11:57:00.000000000Z" userName="budget3" r:id="rId174" minRId="2796" maxRId="2810" maxSheetId="2">
    <sheetIdMap count="1">
      <sheetId val="1"/>
    </sheetIdMap>
  </header>
  <header guid="{6B58580F-32AD-4670-9BFA-15EBE02D974B}" dateTime="2021-12-01T14:36:00.000000000Z" userName="budget3" r:id="rId175" minRId="2811" maxRId="2822" maxSheetId="2">
    <sheetIdMap count="1">
      <sheetId val="1"/>
    </sheetIdMap>
  </header>
  <header guid="{95DCC530-1C4A-48C2-8255-A9E416C2D6CA}" dateTime="2021-12-08T16:06:00.000000000Z" userName="budget3" r:id="rId176" minRId="2823" maxRId="2823" maxSheetId="2">
    <sheetIdMap count="1">
      <sheetId val="1"/>
    </sheetIdMap>
  </header>
  <header guid="{EDA934AE-C95E-4C01-8F3C-43D80DCF7BD9}" dateTime="2021-12-16T10:11:00.000000000Z" userName="budget3" r:id="rId177" minRId="2824" maxRId="2831" maxSheetId="2">
    <sheetIdMap count="1">
      <sheetId val="1"/>
    </sheetIdMap>
  </header>
  <header guid="{053D4C3C-32E4-4AD3-BD4E-CA4BEF324DDF}" dateTime="2021-12-16T10:19:00.000000000Z" userName="budget3" r:id="rId178" minRId="2832" maxRId="2847" maxSheetId="2">
    <sheetIdMap count="1">
      <sheetId val="1"/>
    </sheetIdMap>
  </header>
  <header guid="{6ADFC502-D7F8-4B1F-A0B2-D0494DD6E254}" dateTime="2021-12-16T12:53:00.000000000Z" userName="budget3" r:id="rId179" minRId="2848" maxRId="2853" maxSheetId="2">
    <sheetIdMap count="1">
      <sheetId val="1"/>
    </sheetIdMap>
  </header>
  <header guid="{F82C81CB-4DEA-457C-B271-9BEB49F18EB7}" dateTime="2021-12-17T15:02:00.000000000Z" userName="budget3" r:id="rId180" minRId="2854" maxRId="2867" maxSheetId="2">
    <sheetIdMap count="1">
      <sheetId val="1"/>
    </sheetIdMap>
  </header>
  <header guid="{EEAAFB82-0FAD-4BAC-8CE9-DBB57D1C009C}" dateTime="2021-12-17T15:15:00.000000000Z" userName="budget3" r:id="rId181" minRId="2868" maxRId="2883" maxSheetId="2">
    <sheetIdMap count="1">
      <sheetId val="1"/>
    </sheetIdMap>
  </header>
  <header guid="{28A445E5-2C08-4E1C-8648-75F19C0DDC1D}" dateTime="2022-11-03T12:06:00.000000000Z" userName="budget3" r:id="rId182" minRId="2884" maxRId="2890" maxSheetId="2">
    <sheetIdMap count="1">
      <sheetId val="1"/>
    </sheetIdMap>
  </header>
  <header guid="{423C31BC-65E8-48DD-9A6A-C91AA3F210FE}" dateTime="2022-11-03T12:57:00.000000000Z" userName="budget3" r:id="rId183" minRId="2891" maxRId="2891" maxSheetId="2">
    <sheetIdMap count="1">
      <sheetId val="1"/>
    </sheetIdMap>
  </header>
  <header guid="{586687C2-EFAF-4C3C-B6E1-31B33E264B00}" dateTime="2022-11-03T13:03:00.000000000Z" userName="budget3" r:id="rId184" minRId="2892" maxRId="2893" maxSheetId="2">
    <sheetIdMap count="1">
      <sheetId val="1"/>
    </sheetIdMap>
  </header>
  <header guid="{59246F0B-C8DA-4875-89D2-ADA6B4E9457E}" dateTime="2022-11-03T14:13:00.000000000Z" userName="budget3" r:id="rId185" minRId="2894" maxRId="2900" maxSheetId="2">
    <sheetIdMap count="1">
      <sheetId val="1"/>
    </sheetIdMap>
  </header>
  <header guid="{764F9845-D7DF-4F2E-80B8-E5CDFC69B674}" dateTime="2022-11-03T14:18:00.000000000Z" userName="budget3" r:id="rId186" minRId="2901" maxRId="2909" maxSheetId="2">
    <sheetIdMap count="1">
      <sheetId val="1"/>
    </sheetIdMap>
  </header>
  <header guid="{E667617C-CE99-41B9-ABEE-E2627CE2DC6C}" dateTime="2022-11-03T14:20:00.000000000Z" userName="budget3" r:id="rId187" minRId="2910" maxRId="2911" maxSheetId="2">
    <sheetIdMap count="1">
      <sheetId val="1"/>
    </sheetIdMap>
  </header>
  <header guid="{51959D40-D3EE-4858-982E-FB92C373C511}" dateTime="2022-11-03T14:26:00.000000000Z" userName="budget3" r:id="rId188" minRId="2912" maxRId="2917" maxSheetId="2">
    <sheetIdMap count="1">
      <sheetId val="1"/>
    </sheetIdMap>
  </header>
  <header guid="{43E6240B-57EC-4DC5-9394-08A1704C917C}" dateTime="2022-11-03T14:34:00.000000000Z" userName="budget3" r:id="rId189" minRId="2918" maxRId="2927" maxSheetId="2">
    <sheetIdMap count="1">
      <sheetId val="1"/>
    </sheetIdMap>
  </header>
  <header guid="{5C373012-36C2-4DE6-A66F-DF75C8124D6B}" dateTime="2022-11-03T14:42:00.000000000Z" userName="budget3" r:id="rId190" minRId="2928" maxRId="2931" maxSheetId="2">
    <sheetIdMap count="1">
      <sheetId val="1"/>
    </sheetIdMap>
  </header>
  <header guid="{1B1C62B8-9E3F-404E-882A-61A6A0BECE0F}" dateTime="2022-11-03T15:00:00.000000000Z" userName="budget3" r:id="rId191" minRId="2932" maxRId="2935" maxSheetId="2">
    <sheetIdMap count="1">
      <sheetId val="1"/>
    </sheetIdMap>
  </header>
  <header guid="{7BEA6630-87C3-4F9C-951D-3F1ADEFC088E}" dateTime="2022-11-03T15:07:00.000000000Z" userName="budget3" r:id="rId192" minRId="2936" maxRId="2945" maxSheetId="2">
    <sheetIdMap count="1">
      <sheetId val="1"/>
    </sheetIdMap>
  </header>
  <header guid="{5D3A9A34-32C5-475C-929A-DCE0913573E2}" dateTime="2022-11-07T09:25:00.000000000Z" userName="budget3" r:id="rId193" minRId="2946" maxRId="2948" maxSheetId="2">
    <sheetIdMap count="1">
      <sheetId val="1"/>
    </sheetIdMap>
  </header>
  <header guid="{7859012D-CF6D-4AD9-80CE-2FAB25672D23}" dateTime="2022-11-07T09:32:00.000000000Z" userName="budget3" r:id="rId194" minRId="2949" maxRId="2960" maxSheetId="2">
    <sheetIdMap count="1">
      <sheetId val="1"/>
    </sheetIdMap>
  </header>
  <header guid="{5B0C3F05-2988-4653-B541-1495E2707E06}" dateTime="2022-11-07T09:35:00.000000000Z" userName="budget3" r:id="rId195" minRId="2961" maxRId="2965" maxSheetId="2">
    <sheetIdMap count="1">
      <sheetId val="1"/>
    </sheetIdMap>
  </header>
  <header guid="{5E68BEA5-C623-422A-9023-D110D629F878}" dateTime="2022-11-07T09:37:00.000000000Z" userName="budget3" r:id="rId196" minRId="2966" maxRId="2971" maxSheetId="2">
    <sheetIdMap count="1">
      <sheetId val="1"/>
    </sheetIdMap>
  </header>
  <header guid="{A72DE678-9C6F-45DA-95CD-FC46A9522985}" dateTime="2022-11-07T10:06:00.000000000Z" userName="budget3" r:id="rId197" minRId="2972" maxRId="2982" maxSheetId="2">
    <sheetIdMap count="1">
      <sheetId val="1"/>
    </sheetIdMap>
  </header>
  <header guid="{70DC64ED-7296-485D-844D-C1CE534C2EDF}" dateTime="2022-11-07T10:10:00.000000000Z" userName="budget3" r:id="rId198" minRId="2983" maxRId="2986" maxSheetId="2">
    <sheetIdMap count="1">
      <sheetId val="1"/>
    </sheetIdMap>
  </header>
  <header guid="{061D159A-A729-471E-A38A-D367A8C18A62}" dateTime="2022-11-07T10:12:00.000000000Z" userName="budget3" r:id="rId199" minRId="2987" maxRId="2990" maxSheetId="2">
    <sheetIdMap count="1">
      <sheetId val="1"/>
    </sheetIdMap>
  </header>
  <header guid="{7645242D-F206-4213-A261-FF29A2494CC6}" dateTime="2022-11-07T10:14:00.000000000Z" userName="budget3" r:id="rId200" minRId="2991" maxRId="2999" maxSheetId="2">
    <sheetIdMap count="1">
      <sheetId val="1"/>
    </sheetIdMap>
  </header>
  <header guid="{EBA6E5EB-7519-47EE-9805-018D71A7C8F8}" dateTime="2022-11-07T10:21:00.000000000Z" userName="budget3" r:id="rId201" minRId="3000" maxRId="3017" maxSheetId="2">
    <sheetIdMap count="1">
      <sheetId val="1"/>
    </sheetIdMap>
  </header>
  <header guid="{0393F46B-157A-4BB4-90E2-E2EE166DF50C}" dateTime="2022-11-07T10:23:00.000000000Z" userName="budget3" r:id="rId202" minRId="3018" maxRId="3025" maxSheetId="2">
    <sheetIdMap count="1">
      <sheetId val="1"/>
    </sheetIdMap>
  </header>
  <header guid="{589F083E-F08A-4AF8-8A8A-5FB0411F01B5}" dateTime="2022-11-07T10:24:00.000000000Z" userName="budget3" r:id="rId203" minRId="3026" maxRId="3027" maxSheetId="2">
    <sheetIdMap count="1">
      <sheetId val="1"/>
    </sheetIdMap>
  </header>
  <header guid="{6B7017F7-7E45-4CCF-928B-E56EF34FFDAC}" dateTime="2022-11-07T10:26:00.000000000Z" userName="budget3" r:id="rId204" minRId="3028" maxRId="3029" maxSheetId="2">
    <sheetIdMap count="1">
      <sheetId val="1"/>
    </sheetIdMap>
  </header>
  <header guid="{1361AA39-085D-4A35-A7C7-5AB3F8321409}" dateTime="2022-11-07T10:27:00.000000000Z" userName="budget3" r:id="rId205" minRId="3030" maxRId="3033" maxSheetId="2">
    <sheetIdMap count="1">
      <sheetId val="1"/>
    </sheetIdMap>
  </header>
  <header guid="{4211E70B-F306-4D81-96E7-302B216B1B6A}" dateTime="2022-11-07T10:44:00.000000000Z" userName="budget3" r:id="rId206" minRId="3034" maxRId="3043" maxSheetId="2">
    <sheetIdMap count="1">
      <sheetId val="1"/>
    </sheetIdMap>
  </header>
  <header guid="{AC1786A1-AC8F-4121-B60F-FA4A174D8BEA}" dateTime="2022-11-07T10:48:00.000000000Z" userName="budget3" r:id="rId207" minRId="3044" maxRId="3044" maxSheetId="2">
    <sheetIdMap count="1">
      <sheetId val="1"/>
    </sheetIdMap>
  </header>
  <header guid="{0B552036-DC3C-4111-9309-16E050E90771}" dateTime="2022-11-07T10:50:00.000000000Z" userName="budget3" r:id="rId208" minRId="3045" maxRId="3045" maxSheetId="2">
    <sheetIdMap count="1">
      <sheetId val="1"/>
    </sheetIdMap>
  </header>
  <header guid="{A867A27C-5B24-4CF9-867A-0C8145690C7D}" dateTime="2022-11-07T11:08:00.000000000Z" userName="budget3" r:id="rId209" minRId="3046" maxRId="3053" maxSheetId="2">
    <sheetIdMap count="1">
      <sheetId val="1"/>
    </sheetIdMap>
  </header>
  <header guid="{86A973BE-FEE4-4086-9442-D1C30E8C1A56}" dateTime="2022-11-07T11:44:00.000000000Z" userName="budget3" r:id="rId210" minRId="3054" maxRId="3057" maxSheetId="2">
    <sheetIdMap count="1">
      <sheetId val="1"/>
    </sheetIdMap>
  </header>
  <header guid="{E7B4DF38-26D1-49DF-B599-46C785C5C321}" dateTime="2022-11-07T11:45:00.000000000Z" userName="budget3" r:id="rId211" minRId="3058" maxRId="3059" maxSheetId="2">
    <sheetIdMap count="1">
      <sheetId val="1"/>
    </sheetIdMap>
  </header>
  <header guid="{E2B66238-691A-4ADA-A7B3-1746C816D1E6}" dateTime="2022-11-07T11:46:00.000000000Z" userName="budget3" r:id="rId212" minRId="3060" maxRId="3061" maxSheetId="2">
    <sheetIdMap count="1">
      <sheetId val="1"/>
    </sheetIdMap>
  </header>
  <header guid="{39C43743-5EB1-4F41-94E8-CAECE4C71561}" dateTime="2022-11-07T11:47:00.000000000Z" userName="budget3" r:id="rId213" minRId="3062" maxRId="3063" maxSheetId="2">
    <sheetIdMap count="1">
      <sheetId val="1"/>
    </sheetIdMap>
  </header>
  <header guid="{15BAA511-1BBB-41F3-B7CE-93949F1AB319}" dateTime="2022-11-07T11:50:00.000000000Z" userName="budget3" r:id="rId214" minRId="3064" maxRId="3065" maxSheetId="2">
    <sheetIdMap count="1">
      <sheetId val="1"/>
    </sheetIdMap>
  </header>
  <header guid="{D21FF89A-B5DB-48B1-973E-E9A1B821C72C}" dateTime="2022-11-07T11:52:00.000000000Z" userName="budget3" r:id="rId215" minRId="3066" maxRId="3067" maxSheetId="2">
    <sheetIdMap count="1">
      <sheetId val="1"/>
    </sheetIdMap>
  </header>
  <header guid="{B7CDD4B9-32C5-43EE-8655-C57C98C6377C}" dateTime="2022-11-07T11:55:00.000000000Z" userName="budget3" r:id="rId216" minRId="3068" maxRId="3074" maxSheetId="2">
    <sheetIdMap count="1">
      <sheetId val="1"/>
    </sheetIdMap>
  </header>
  <header guid="{97478DFE-67A8-4FE5-9967-E2338E2C4DEA}" dateTime="2022-11-07T11:56:00.000000000Z" userName="budget3" r:id="rId217" minRId="3075" maxRId="3078" maxSheetId="2">
    <sheetIdMap count="1">
      <sheetId val="1"/>
    </sheetIdMap>
  </header>
  <header guid="{5EB501E6-A719-4B9F-8228-A7978D7A850F}" dateTime="2022-11-07T12:04:00.000000000Z" userName="budget3" r:id="rId218" minRId="3079" maxRId="3080" maxSheetId="2">
    <sheetIdMap count="1">
      <sheetId val="1"/>
    </sheetIdMap>
  </header>
  <header guid="{27F57C77-B6B2-4DF8-B9B3-C4B9A92FF628}" dateTime="2022-11-07T12:11:00.000000000Z" userName="budget3" r:id="rId219" minRId="3081" maxRId="3091" maxSheetId="2">
    <sheetIdMap count="1">
      <sheetId val="1"/>
    </sheetIdMap>
  </header>
  <header guid="{C02508F9-AEE3-4C12-BC81-C683EAE2CF28}" dateTime="2022-11-07T12:19:00.000000000Z" userName="budget3" r:id="rId220" minRId="3092" maxRId="3104" maxSheetId="2">
    <sheetIdMap count="1">
      <sheetId val="1"/>
    </sheetIdMap>
  </header>
  <header guid="{34E37317-71BF-462F-8F88-CFA0E5D142DC}" dateTime="2022-11-07T12:22:00.000000000Z" userName="budget3" r:id="rId221" minRId="3105" maxRId="3106" maxSheetId="2">
    <sheetIdMap count="1">
      <sheetId val="1"/>
    </sheetIdMap>
  </header>
  <header guid="{5D06E941-94FF-44D5-9EFA-76AD7F6771C7}" dateTime="2022-11-07T12:23:00.000000000Z" userName="budget3" r:id="rId222" minRId="3107" maxRId="3108" maxSheetId="2">
    <sheetIdMap count="1">
      <sheetId val="1"/>
    </sheetIdMap>
  </header>
  <header guid="{5EE1EEEE-DB7C-4A92-950A-73CC9B5EA214}" dateTime="2022-11-07T12:24:00.000000000Z" userName="budget3" r:id="rId223" minRId="3109" maxRId="3110" maxSheetId="2">
    <sheetIdMap count="1">
      <sheetId val="1"/>
    </sheetIdMap>
  </header>
  <header guid="{855FCE4D-F65B-4844-8110-C93DB01A3BBC}" dateTime="2022-11-07T12:25:00.000000000Z" userName="budget3" r:id="rId224" minRId="3111" maxRId="3112" maxSheetId="2">
    <sheetIdMap count="1">
      <sheetId val="1"/>
    </sheetIdMap>
  </header>
  <header guid="{718E5FAB-B8BC-4695-88EE-54864D0DB40F}" dateTime="2022-11-07T12:27:00.000000000Z" userName="budget3" r:id="rId225" minRId="3113" maxRId="3116" maxSheetId="2">
    <sheetIdMap count="1">
      <sheetId val="1"/>
    </sheetIdMap>
  </header>
  <header guid="{440B5FD1-BBB5-4D02-BF86-9E971D4A3C81}" dateTime="2022-11-07T12:30:00.000000000Z" userName="budget3" r:id="rId226" minRId="3117" maxRId="3125" maxSheetId="2">
    <sheetIdMap count="1">
      <sheetId val="1"/>
    </sheetIdMap>
  </header>
  <header guid="{97C057B7-8A78-4DF9-AFB5-A647AE45B799}" dateTime="2022-11-07T12:48:00.000000000Z" userName="budget3" r:id="rId227" minRId="3126" maxRId="3128" maxSheetId="2">
    <sheetIdMap count="1">
      <sheetId val="1"/>
    </sheetIdMap>
  </header>
  <header guid="{CE420B56-A6BA-42D9-9A3C-121F79FF369E}" dateTime="2022-11-07T12:51:00.000000000Z" userName="budget3" r:id="rId228" minRId="3129" maxRId="3130" maxSheetId="2">
    <sheetIdMap count="1">
      <sheetId val="1"/>
    </sheetIdMap>
  </header>
  <header guid="{B5034A9A-0CFF-453C-85E2-CB03051141BE}" dateTime="2022-11-07T12:52:00.000000000Z" userName="budget3" r:id="rId229" minRId="3131" maxRId="3132" maxSheetId="2">
    <sheetIdMap count="1">
      <sheetId val="1"/>
    </sheetIdMap>
  </header>
  <header guid="{A443A341-DFD1-4CB8-B467-7CB189D5BA6D}" dateTime="2022-11-07T12:53:00.000000000Z" userName="budget3" r:id="rId230" minRId="3133" maxRId="3134" maxSheetId="2">
    <sheetIdMap count="1">
      <sheetId val="1"/>
    </sheetIdMap>
  </header>
  <header guid="{4907FA15-FB99-4281-8224-8842B331351B}" dateTime="2022-11-07T12:54:00.000000000Z" userName="budget3" r:id="rId231" minRId="3135" maxRId="3141" maxSheetId="2">
    <sheetIdMap count="1">
      <sheetId val="1"/>
    </sheetIdMap>
  </header>
  <header guid="{4E803062-C204-441D-A593-0628F76AE7C2}" dateTime="2022-11-07T12:57:00.000000000Z" userName="budget3" r:id="rId232" minRId="3142" maxRId="3150" maxSheetId="2">
    <sheetIdMap count="1">
      <sheetId val="1"/>
    </sheetIdMap>
  </header>
  <header guid="{BE2A4EC3-043F-469E-9934-A7248B1636EE}" dateTime="2022-11-07T13:03:00.000000000Z" userName="budget3" r:id="rId233" minRId="3151" maxRId="3155" maxSheetId="2">
    <sheetIdMap count="1">
      <sheetId val="1"/>
    </sheetIdMap>
  </header>
  <header guid="{65BC6D42-C523-4F89-A1BB-FF313B3779F4}" dateTime="2022-11-07T13:05:00.000000000Z" userName="budget3" r:id="rId234" minRId="3156" maxRId="3160" maxSheetId="2">
    <sheetIdMap count="1">
      <sheetId val="1"/>
    </sheetIdMap>
  </header>
  <header guid="{DECD6667-8944-45F8-8452-E26E4243BF5F}" dateTime="2022-11-07T14:18:00.000000000Z" userName="budget3" r:id="rId235" minRId="3161" maxRId="3178" maxSheetId="2">
    <sheetIdMap count="1">
      <sheetId val="1"/>
    </sheetIdMap>
  </header>
  <header guid="{4D32406D-21E5-44F3-A4D2-BE85C10BA80D}" dateTime="2022-11-07T14:25:00.000000000Z" userName="budget3" r:id="rId236" minRId="3179" maxRId="3179" maxSheetId="2">
    <sheetIdMap count="1">
      <sheetId val="1"/>
    </sheetIdMap>
  </header>
  <header guid="{337FBE1C-2A0B-4DDD-ABBA-731D4FB3FD59}" dateTime="2022-11-07T14:28:00.000000000Z" userName="budget3" r:id="rId237" minRId="3180" maxRId="3183" maxSheetId="2">
    <sheetIdMap count="1">
      <sheetId val="1"/>
    </sheetIdMap>
  </header>
  <header guid="{0776791C-AEAB-404B-816E-2CA93E5F2215}" dateTime="2022-11-07T14:33:00.000000000Z" userName="budget3" r:id="rId238" minRId="3184" maxRId="3186" maxSheetId="2">
    <sheetIdMap count="1">
      <sheetId val="1"/>
    </sheetIdMap>
  </header>
  <header guid="{1593F3C4-CE88-489C-AEFC-DC006C8F51D9}" dateTime="2022-11-07T14:36:00.000000000Z" userName="budget3" r:id="rId239" minRId="3187" maxRId="3194" maxSheetId="2">
    <sheetIdMap count="1">
      <sheetId val="1"/>
    </sheetIdMap>
  </header>
  <header guid="{C9DA259C-CA99-46E0-A420-BE37293B8620}" dateTime="2022-11-07T14:41:00.000000000Z" userName="budget3" r:id="rId240" minRId="3195" maxRId="3211" maxSheetId="2">
    <sheetIdMap count="1">
      <sheetId val="1"/>
    </sheetIdMap>
  </header>
  <header guid="{523A41E9-E107-41EA-AB75-AEDA4FF6A8DF}" dateTime="2022-11-07T14:43:00.000000000Z" userName="budget3" r:id="rId241" minRId="3212" maxRId="3219" maxSheetId="2">
    <sheetIdMap count="1">
      <sheetId val="1"/>
    </sheetIdMap>
  </header>
  <header guid="{5576E748-0AF3-4EC4-BB73-652A86B3D052}" dateTime="2022-11-07T14:47:00.000000000Z" userName="budget3" r:id="rId242" minRId="3220" maxRId="3221" maxSheetId="2">
    <sheetIdMap count="1">
      <sheetId val="1"/>
    </sheetIdMap>
  </header>
  <header guid="{E0D870DE-A903-42E7-90C9-062DC9CA073D}" dateTime="2022-11-07T14:53:00.000000000Z" userName="budget3" r:id="rId243" minRId="3222" maxRId="3231" maxSheetId="2">
    <sheetIdMap count="1">
      <sheetId val="1"/>
    </sheetIdMap>
  </header>
  <header guid="{A400EF84-250A-4840-B5E9-3A789C3AC705}" dateTime="2022-11-07T14:58:00.000000000Z" userName="budget3" r:id="rId244" minRId="3232" maxRId="3247" maxSheetId="2">
    <sheetIdMap count="1">
      <sheetId val="1"/>
    </sheetIdMap>
  </header>
  <header guid="{EAED3251-F906-4D28-9CFF-E4927E647688}" dateTime="2022-11-07T15:04:00.000000000Z" userName="budget3" r:id="rId245" minRId="3248" maxRId="3248" maxSheetId="2">
    <sheetIdMap count="1">
      <sheetId val="1"/>
    </sheetIdMap>
  </header>
  <header guid="{EEE8CED0-F55D-4A5D-B380-DBA1695876CF}" dateTime="2022-11-07T15:11:00.000000000Z" userName="budget3" r:id="rId246" minRId="3249" maxRId="3251" maxSheetId="2">
    <sheetIdMap count="1">
      <sheetId val="1"/>
    </sheetIdMap>
  </header>
  <header guid="{6D997179-D72E-47E2-9560-040E5E752F9B}" dateTime="2022-11-07T15:12:00.000000000Z" userName="budget3" r:id="rId247" minRId="3252" maxRId="3255" maxSheetId="2">
    <sheetIdMap count="1">
      <sheetId val="1"/>
    </sheetIdMap>
  </header>
  <header guid="{2090B8A1-86C1-4F94-A086-FC331A1C0BB8}" dateTime="2022-11-07T15:18:00.000000000Z" userName="budget3" r:id="rId248" minRId="3256" maxRId="3261" maxSheetId="2">
    <sheetIdMap count="1">
      <sheetId val="1"/>
    </sheetIdMap>
  </header>
  <header guid="{212CC653-B498-46DD-B271-C686256BF99D}" dateTime="2022-11-07T15:49:00.000000000Z" userName="budget3" r:id="rId249" minRId="3262" maxRId="3263" maxSheetId="2">
    <sheetIdMap count="1">
      <sheetId val="1"/>
    </sheetIdMap>
  </header>
  <header guid="{EC760EE1-AEFB-453F-A635-F98F61B5601E}" dateTime="2022-11-07T15:58:00.000000000Z" userName="budget3" r:id="rId250" minRId="3264" maxRId="3268" maxSheetId="2">
    <sheetIdMap count="1">
      <sheetId val="1"/>
    </sheetIdMap>
  </header>
  <header guid="{00FDF1B9-0BC3-4810-9C44-129A25C84114}" dateTime="2022-11-07T16:04:00.000000000Z" userName="budget3" r:id="rId251" minRId="3269" maxRId="3275" maxSheetId="2">
    <sheetIdMap count="1">
      <sheetId val="1"/>
    </sheetIdMap>
  </header>
  <header guid="{032C5B49-6855-42C7-BF0D-5572578DEF4C}" dateTime="2022-11-07T16:05:00.000000000Z" userName="budget3" r:id="rId252" minRId="3276" maxRId="3276" maxSheetId="2">
    <sheetIdMap count="1">
      <sheetId val="1"/>
    </sheetIdMap>
  </header>
  <header guid="{14D6BF6C-ADD3-4728-B94B-2B1CD67F03C7}" dateTime="2022-11-07T16:13:00.000000000Z" userName="budget3" r:id="rId253" minRId="3277" maxRId="3284" maxSheetId="2">
    <sheetIdMap count="1">
      <sheetId val="1"/>
    </sheetIdMap>
  </header>
  <header guid="{56BB8B13-F7C0-4A23-BB5F-B0692B62ACD0}" dateTime="2022-11-07T16:23:00.000000000Z" userName="budget3" r:id="rId254" minRId="3285" maxRId="3320" maxSheetId="2">
    <sheetIdMap count="1">
      <sheetId val="1"/>
    </sheetIdMap>
  </header>
  <header guid="{0E8DB9B3-A7A8-47EA-80B9-ECCDD1940D86}" dateTime="2022-11-07T16:33:00.000000000Z" userName="budget3" r:id="rId255" minRId="3321" maxRId="3355" maxSheetId="2">
    <sheetIdMap count="1">
      <sheetId val="1"/>
    </sheetIdMap>
  </header>
  <header guid="{36EE9DCC-CC4A-4F64-BDF5-C87CE090AC3D}" dateTime="2022-11-07T16:35:00.000000000Z" userName="budget3" r:id="rId256" minRId="3356" maxRId="3356" maxSheetId="2">
    <sheetIdMap count="1">
      <sheetId val="1"/>
    </sheetIdMap>
  </header>
  <header guid="{7B9C1677-1B64-4019-BCFF-09F5C601218B}" dateTime="2022-11-07T16:40:00.000000000Z" userName="budget3" r:id="rId257" minRId="3357" maxRId="3358" maxSheetId="2">
    <sheetIdMap count="1">
      <sheetId val="1"/>
    </sheetIdMap>
  </header>
  <header guid="{57EFF284-9304-4A06-B713-8A8D25787228}" dateTime="2022-11-07T16:48:00.000000000Z" userName="budget3" r:id="rId258" minRId="3359" maxRId="3396" maxSheetId="2">
    <sheetIdMap count="1">
      <sheetId val="1"/>
    </sheetIdMap>
  </header>
  <header guid="{E4C5805F-1FC3-4228-9DF1-A9FED60D641A}" dateTime="2022-11-07T16:55:00.000000000Z" userName="budget3" r:id="rId259" minRId="3397" maxRId="3432" maxSheetId="2">
    <sheetIdMap count="1">
      <sheetId val="1"/>
    </sheetIdMap>
  </header>
  <header guid="{6A9E386E-C7B3-4B18-B348-D93D5DB2A4AD}" dateTime="2022-11-07T17:14:00.000000000Z" userName="budget3" r:id="rId260" minRId="3433" maxRId="3438" maxSheetId="2">
    <sheetIdMap count="1">
      <sheetId val="1"/>
    </sheetIdMap>
  </header>
  <header guid="{3595C7F5-5F91-4162-B2F4-81316C8AD2A8}" dateTime="2022-11-07T17:16:00.000000000Z" userName="budget3" r:id="rId261" minRId="3439" maxRId="3440" maxSheetId="2">
    <sheetIdMap count="1">
      <sheetId val="1"/>
    </sheetIdMap>
  </header>
  <header guid="{BCD8B1A8-1EB9-418A-92BD-C93FAD022707}" dateTime="2022-11-08T09:14:00.000000000Z" userName="budget3" r:id="rId262" minRId="3441" maxRId="3443" maxSheetId="2">
    <sheetIdMap count="1">
      <sheetId val="1"/>
    </sheetIdMap>
  </header>
  <header guid="{87079B98-C81F-4976-9E2D-4BD9BDD06044}" dateTime="2022-11-08T15:26:00.000000000Z" userName="budget3" r:id="rId263" minRId="3444" maxRId="3447" maxSheetId="2">
    <sheetIdMap count="1">
      <sheetId val="1"/>
    </sheetIdMap>
  </header>
  <header guid="{B8A2189A-B8F2-46FD-8CD3-54B6374DF5E8}" dateTime="2022-11-08T16:53:00.000000000Z" userName="budget3" r:id="rId264" minRId="3448" maxRId="3473" maxSheetId="2">
    <sheetIdMap count="1">
      <sheetId val="1"/>
    </sheetIdMap>
  </header>
  <header guid="{E1E03B70-39A2-4BC3-80B7-DEDCDFA22BFD}" dateTime="2022-11-08T16:54:00.000000000Z" userName="budget3" r:id="rId265" minRId="3474" maxRId="3476" maxSheetId="2">
    <sheetIdMap count="1">
      <sheetId val="1"/>
    </sheetIdMap>
  </header>
  <header guid="{F0B8D5E2-3DCB-43E9-90C3-E5500CD5189D}" dateTime="2022-11-08T17:06:00.000000000Z" userName="budget3" r:id="rId266" minRId="3477" maxRId="3479" maxSheetId="2">
    <sheetIdMap count="1">
      <sheetId val="1"/>
    </sheetIdMap>
  </header>
  <header guid="{13E6341B-9CF5-452C-A59D-9DF65A809228}" dateTime="2022-11-08T17:10:00.000000000Z" userName="budget3" r:id="rId267" minRId="3480" maxRId="3485" maxSheetId="2">
    <sheetIdMap count="1">
      <sheetId val="1"/>
    </sheetIdMap>
  </header>
  <header guid="{7894ABD6-CF59-4154-A5BD-B831DE71B9CA}" dateTime="2022-11-08T17:12:00.000000000Z" userName="budget3" r:id="rId268" minRId="3486" maxRId="3488" maxSheetId="2">
    <sheetIdMap count="1">
      <sheetId val="1"/>
    </sheetIdMap>
  </header>
  <header guid="{51A26D4C-BCB3-44CD-BE58-DE90D290C7B5}" dateTime="2022-11-08T17:14:00.000000000Z" userName="budget3" r:id="rId269" minRId="3489" maxRId="3491" maxSheetId="2">
    <sheetIdMap count="1">
      <sheetId val="1"/>
    </sheetIdMap>
  </header>
  <header guid="{683CEF8F-B7ED-461E-BC86-3383E6FDE9DB}" dateTime="2022-11-08T17:15:00.000000000Z" userName="budget3" r:id="rId270" minRId="3492" maxRId="3494" maxSheetId="2">
    <sheetIdMap count="1">
      <sheetId val="1"/>
    </sheetIdMap>
  </header>
  <header guid="{CC606A0F-8528-4E45-B01F-CD5C2AE9F446}" dateTime="2022-11-08T17:16:00.000000000Z" userName="budget3" r:id="rId271" minRId="3495" maxRId="3497" maxSheetId="2">
    <sheetIdMap count="1">
      <sheetId val="1"/>
    </sheetIdMap>
  </header>
  <header guid="{5F70A8B2-4187-4824-ADA2-0CC361505866}" dateTime="2022-11-08T17:17:00.000000000Z" userName="budget3" r:id="rId272" minRId="3498" maxRId="3506" maxSheetId="2">
    <sheetIdMap count="1">
      <sheetId val="1"/>
    </sheetIdMap>
  </header>
  <header guid="{75158E2C-B52C-4B53-A7AD-819AAEF41426}" dateTime="2022-11-09T11:42:00.000000000Z" userName="budget3" r:id="rId273" minRId="3507" maxRId="3516" maxSheetId="2">
    <sheetIdMap count="1">
      <sheetId val="1"/>
    </sheetIdMap>
  </header>
  <header guid="{C4831E09-D4AE-4166-945D-3AF9E7521D71}" dateTime="2022-11-09T11:48:00.000000000Z" userName="budget3" r:id="rId274" minRId="3517" maxRId="3525" maxSheetId="2">
    <sheetIdMap count="1">
      <sheetId val="1"/>
    </sheetIdMap>
  </header>
  <header guid="{B350468F-CC99-4F06-92F7-D63545A6FF3A}" dateTime="2022-11-09T12:02:00.000000000Z" userName="budget3" r:id="rId275" minRId="3526" maxRId="3527" maxSheetId="2">
    <sheetIdMap count="1">
      <sheetId val="1"/>
    </sheetIdMap>
  </header>
  <header guid="{5D03BBCF-F60A-41F1-B8F7-666AB4938C3E}" dateTime="2022-11-09T12:08:00.000000000Z" userName="budget3" r:id="rId276" minRId="3528" maxRId="3531" maxSheetId="2">
    <sheetIdMap count="1">
      <sheetId val="1"/>
    </sheetIdMap>
  </header>
  <header guid="{F8567806-2137-491C-B067-A9E69AA9BAAF}" dateTime="2022-11-09T12:43:00.000000000Z" userName="budget3" r:id="rId277" minRId="3532" maxRId="3536" maxSheetId="2">
    <sheetIdMap count="1">
      <sheetId val="1"/>
    </sheetIdMap>
  </header>
  <header guid="{ED9CAD85-9C57-47E9-AF27-14F0B8C453B2}" dateTime="2022-11-09T14:31:00.000000000Z" userName="budget3" r:id="rId278" minRId="3537" maxRId="3541" maxSheetId="2">
    <sheetIdMap count="1">
      <sheetId val="1"/>
    </sheetIdMap>
  </header>
  <header guid="{ACB3633A-1A25-48FE-A9F3-200BB00B8932}" dateTime="2022-11-09T14:39:00.000000000Z" userName="budget3" r:id="rId279" minRId="3542" maxRId="3549" maxSheetId="2">
    <sheetIdMap count="1">
      <sheetId val="1"/>
    </sheetIdMap>
  </header>
  <header guid="{241C8B14-4B8A-491F-AD80-B29DFD5A3C3E}" dateTime="2022-11-09T14:44:00.000000000Z" userName="budget3" r:id="rId280" minRId="3550" maxRId="3553" maxSheetId="2">
    <sheetIdMap count="1">
      <sheetId val="1"/>
    </sheetIdMap>
  </header>
  <header guid="{7155E89D-733F-4BA1-85BD-3C7B92F35764}" dateTime="2022-11-09T14:45:00.000000000Z" userName="budget3" r:id="rId281" minRId="3554" maxRId="3554" maxSheetId="2">
    <sheetIdMap count="1">
      <sheetId val="1"/>
    </sheetIdMap>
  </header>
  <header guid="{00F36CD7-0BD6-4DB7-9EBF-199579E6754B}" dateTime="2022-11-09T15:07:00.000000000Z" userName="budget3" r:id="rId282" minRId="3555" maxRId="3597" maxSheetId="2">
    <sheetIdMap count="1">
      <sheetId val="1"/>
    </sheetIdMap>
  </header>
  <header guid="{C56C954C-86B0-402C-B9B6-D53EE684580E}" dateTime="2022-11-09T15:13:00.000000000Z" userName="budget3" r:id="rId283" minRId="3598" maxRId="3599" maxSheetId="2">
    <sheetIdMap count="1">
      <sheetId val="1"/>
    </sheetIdMap>
  </header>
  <header guid="{459E7F9B-D6F9-4502-A7C2-8AAC8F16CE7E}" dateTime="2022-11-09T15:17:00.000000000Z" userName="budget3" r:id="rId284" minRId="3600" maxRId="3614" maxSheetId="2">
    <sheetIdMap count="1">
      <sheetId val="1"/>
    </sheetIdMap>
  </header>
  <header guid="{341C4F53-8E02-4C24-9346-76BA5764DEA7}" dateTime="2022-11-09T15:22:00.000000000Z" userName="budget3" r:id="rId285" minRId="3615" maxRId="3630" maxSheetId="2">
    <sheetIdMap count="1">
      <sheetId val="1"/>
    </sheetIdMap>
  </header>
  <header guid="{A42EEFC4-D7DC-4F64-91E6-E8145EA2C8CC}" dateTime="2022-11-09T15:25:00.000000000Z" userName="budget3" r:id="rId286" minRId="3631" maxRId="3636" maxSheetId="2">
    <sheetIdMap count="1">
      <sheetId val="1"/>
    </sheetIdMap>
  </header>
  <header guid="{6C454EC1-701C-464D-BBFF-F9A78AD6AFFD}" dateTime="2022-11-09T15:27:00.000000000Z" userName="budget3" r:id="rId287" minRId="3637" maxRId="3640" maxSheetId="2">
    <sheetIdMap count="1">
      <sheetId val="1"/>
    </sheetIdMap>
  </header>
  <header guid="{AC03514C-14E2-46CF-849E-28DBD60FB32C}" dateTime="2022-11-10T12:35:00.000000000Z" userName="budget3" r:id="rId288" minRId="3641" maxRId="364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67" t="n">
      <v>4777587.4</v>
    </oc>
    <nc r="H167" t="n">
      <v>73352.5</v>
    </nc>
  </rcc>
  <rcc rId="2" ua="false" sId="1">
    <oc r="I167" t="n">
      <v>2388793.8</v>
    </oc>
    <nc r="I167" t="n">
      <v>48901.7</v>
    </nc>
  </rcc>
  <rcc rId="3" ua="false" sId="1">
    <oc r="H168" t="n">
      <v>1087690</v>
    </oc>
    <nc r="H168" t="n">
      <v>26446.1</v>
    </nc>
  </rcc>
  <rcc rId="4" ua="false" sId="1">
    <oc r="I168" t="n">
      <v>543846</v>
    </oc>
    <nc r="I168" t="n">
      <v>18330.3</v>
    </nc>
  </rcc>
  <rcc rId="5" ua="false" sId="1">
    <oc r="J167" t="n">
      <v>4777587.4</v>
    </oc>
    <nc r="J167" t="n">
      <v>73352.5</v>
    </nc>
  </rcc>
  <rcc rId="6" ua="false" sId="1">
    <oc r="J168" t="n">
      <v>1087690</v>
    </oc>
    <nc r="J168" t="n">
      <v>26446.1</v>
    </nc>
  </rcc>
  <rcc rId="7" ua="false" sId="1">
    <oc r="H166" t="n">
      <f>H167+H168+$BJ$79</f>
    </oc>
    <nc r="H166" t="n">
      <f>SUM(H167:H168)</f>
    </nc>
  </rcc>
  <rcc rId="8" ua="false" sId="1">
    <oc r="I166" t="n">
      <f>I167+I168+$BJ$79</f>
    </oc>
    <nc r="I166" t="n">
      <f>SUM(I167:I168)</f>
    </nc>
  </rcc>
  <rcc rId="9" ua="false" sId="1">
    <oc r="J166" t="n">
      <f>J167+J168+$BJ$79</f>
    </oc>
    <nc r="J166" t="n">
      <f>SUM(J167:J168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60" ua="false" sId="1">
    <oc r="G187" t="n">
      <f>G174</f>
    </oc>
    <nc r="G18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419" ua="false" sId="1">
    <oc r="H151" t="n">
      <v>30.3</v>
    </oc>
    <nc r="H151" t="n">
      <v>87.4</v>
    </nc>
  </rcc>
  <rcc rId="1420" ua="false" sId="1">
    <oc r="I151" t="n">
      <v>28.1</v>
    </oc>
    <nc r="I151" t="n">
      <v>87.4</v>
    </nc>
  </rcc>
  <rcc rId="1421" ua="false" sId="1">
    <oc r="J151" t="n">
      <v>80.4</v>
    </oc>
    <nc r="J151" t="n">
      <v>87.4</v>
    </nc>
  </rcc>
  <rcc rId="1422" ua="false" sId="1">
    <oc r="H152" t="n">
      <v>5239.6</v>
    </oc>
    <nc r="H152" t="n">
      <v>6661</v>
    </nc>
  </rcc>
  <rcc rId="1423" ua="false" sId="1">
    <oc r="I152" t="n">
      <v>4230.2</v>
    </oc>
    <nc r="I152" t="n">
      <v>5122.1</v>
    </nc>
  </rcc>
  <rcc rId="1424" ua="false" sId="1">
    <oc r="J152" t="n">
      <v>5273.6</v>
    </oc>
    <nc r="J152" t="n">
      <v>6661</v>
    </nc>
  </rcc>
  <rcc rId="1425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nc>
  </rcc>
  <rcc rId="1426" ua="false" sId="1">
    <oc r="H153" t="n">
      <v>50.3</v>
    </oc>
    <nc r="H153" t="n">
      <v>53.8</v>
    </nc>
  </rcc>
  <rcc rId="1427" ua="false" sId="1">
    <oc r="I153" t="n">
      <v>50.3</v>
    </oc>
    <nc r="I153" t="n">
      <v>53.8</v>
    </nc>
  </rcc>
  <rcc rId="1428" ua="false" sId="1">
    <oc r="J153" t="n">
      <v>50.3</v>
    </oc>
    <nc r="J153" t="n">
      <v>53.8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429" ua="false" sId="1" eol="0" ref="154:154" action="insertRow"/>
  <rcc rId="1430" ua="false" sId="1"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nc>
  </rcc>
  <rcc rId="1431" ua="false" sId="1">
    <nc r="C15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32" ua="false" sId="1">
    <nc r="D154" t="inlineStr">
      <is>
        <r>
          <rPr>
            <sz val="11"/>
            <color rgb="FF000000"/>
            <rFont val="Calibri"/>
            <family val="2"/>
            <charset val="204"/>
          </rPr>
          <t xml:space="preserve">2 02 45303 05 0000 150</t>
        </r>
      </is>
    </nc>
  </rcc>
  <rcc rId="1433" ua="false" sId="1">
    <nc r="F15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434" ua="false" sId="1">
    <nc r="G15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435" ua="false" sId="1">
    <nc r="H154" t="n">
      <v>5780.9</v>
    </nc>
  </rcc>
  <rcc rId="1436" ua="false" sId="1">
    <nc r="J154" t="n">
      <v>5780.9</v>
    </nc>
  </rcc>
  <rcc rId="1437" ua="false" sId="1">
    <nc r="I154" t="n">
      <v>0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438" ua="false" sId="1">
    <oc r="K121" t="n">
      <v>69991.2</v>
    </oc>
    <nc r="K121"/>
  </rcc>
  <rcc rId="1439" ua="false" sId="1">
    <oc r="L121" t="n">
      <v>49453.3</v>
    </oc>
    <nc r="L121"/>
  </rcc>
  <rcc rId="1440" ua="false" sId="1">
    <oc r="M121" t="n">
      <v>58649.4</v>
    </oc>
    <nc r="M121"/>
  </rcc>
  <rcc rId="1441" ua="false" sId="1">
    <oc r="K122" t="n">
      <v>15891.5</v>
    </oc>
    <nc r="K122"/>
  </rcc>
  <rcc rId="1442" ua="false" sId="1">
    <oc r="K133" t="n">
      <v>281.7</v>
    </oc>
    <nc r="K133"/>
  </rcc>
  <rcc rId="1443" ua="false" sId="1">
    <oc r="K135" t="n">
      <v>45947.4</v>
    </oc>
    <nc r="K135"/>
  </rcc>
  <rcc rId="1444" ua="false" sId="1">
    <oc r="L135" t="n">
      <v>41402</v>
    </oc>
    <nc r="L135"/>
  </rcc>
  <rcc rId="1445" ua="false" sId="1">
    <oc r="M135" t="n">
      <v>41402</v>
    </oc>
    <nc r="M135"/>
  </rcc>
  <rcc rId="1446" ua="false" sId="1">
    <oc r="K136" t="n">
      <v>8623.8</v>
    </oc>
    <nc r="K136"/>
  </rcc>
  <rcc rId="1447" ua="false" sId="1">
    <oc r="L136" t="n">
      <v>8623.8</v>
    </oc>
    <nc r="L136"/>
  </rcc>
  <rcc rId="1448" ua="false" sId="1">
    <oc r="M136" t="n">
      <v>8692.7</v>
    </oc>
    <nc r="M136"/>
  </rcc>
  <rcc rId="1449" ua="false" sId="1">
    <oc r="M137" t="n">
      <v>2924.5</v>
    </oc>
    <nc r="M137"/>
  </rcc>
  <rcc rId="1450" ua="false" sId="1">
    <oc r="L137" t="n">
      <v>2924.5</v>
    </oc>
    <nc r="L137"/>
  </rcc>
  <rcc rId="1451" ua="false" sId="1">
    <oc r="K137" t="n">
      <v>2924.5</v>
    </oc>
    <nc r="K137"/>
  </rcc>
  <rcc rId="1452" ua="false" sId="1">
    <oc r="K139" t="n">
      <v>27059.5</v>
    </oc>
    <nc r="K139"/>
  </rcc>
  <rcc rId="1453" ua="false" sId="1">
    <oc r="L139" t="n">
      <v>26516.1</v>
    </oc>
    <nc r="L139"/>
  </rcc>
  <rcc rId="1454" ua="false" sId="1">
    <oc r="M139" t="n">
      <v>26640.2</v>
    </oc>
    <nc r="M139"/>
  </rcc>
  <rcc rId="1455" ua="false" sId="1">
    <oc r="K140" t="n">
      <v>14915.2</v>
    </oc>
    <nc r="K140"/>
  </rcc>
  <rcc rId="1456" ua="false" sId="1">
    <oc r="L140" t="n">
      <v>15174.9</v>
    </oc>
    <nc r="L140"/>
  </rcc>
  <rcc rId="1457" ua="false" sId="1">
    <oc r="M140" t="n">
      <v>14990.3</v>
    </oc>
    <nc r="M140"/>
  </rcc>
  <rcc rId="1458" ua="false" sId="1">
    <oc r="M141" t="n">
      <v>243392.5</v>
    </oc>
    <nc r="M141"/>
  </rcc>
  <rcc rId="1459" ua="false" sId="1">
    <oc r="L141" t="n">
      <v>243392.5</v>
    </oc>
    <nc r="L141"/>
  </rcc>
  <rcc rId="1460" ua="false" sId="1">
    <oc r="K141" t="n">
      <v>243392.5</v>
    </oc>
    <nc r="K141"/>
  </rcc>
  <rcc rId="1461" ua="false" sId="1">
    <oc r="K142" t="n">
      <v>21177.1</v>
    </oc>
    <nc r="K142"/>
  </rcc>
  <rcc rId="1462" ua="false" sId="1">
    <oc r="L142" t="n">
      <v>21286.3</v>
    </oc>
    <nc r="L142"/>
  </rcc>
  <rcc rId="1463" ua="false" sId="1">
    <oc r="M142" t="n">
      <v>21177.1</v>
    </oc>
    <nc r="M142"/>
  </rcc>
  <rcc rId="1464" ua="false" sId="1">
    <oc r="M144" t="n">
      <v>1918.2</v>
    </oc>
    <nc r="M144"/>
  </rcc>
  <rcc rId="1465" ua="false" sId="1">
    <oc r="L144" t="n">
      <v>1918.2</v>
    </oc>
    <nc r="L144"/>
  </rcc>
  <rcc rId="1466" ua="false" sId="1">
    <oc r="K144" t="n">
      <v>1918.2</v>
    </oc>
    <nc r="K144"/>
  </rcc>
  <rcc rId="1467" ua="false" sId="1">
    <oc r="K145" t="n">
      <v>0</v>
    </oc>
    <nc r="K145"/>
  </rcc>
  <rcc rId="1468" ua="false" sId="1">
    <oc r="L145" t="n">
      <v>0</v>
    </oc>
    <nc r="L145"/>
  </rcc>
  <rcc rId="1469" ua="false" sId="1">
    <oc r="M145" t="n">
      <v>0</v>
    </oc>
    <nc r="M145"/>
  </rcc>
  <rcc rId="1470" ua="false" sId="1">
    <oc r="M146" t="n">
      <v>0</v>
    </oc>
    <nc r="M146"/>
  </rcc>
  <rcc rId="1471" ua="false" sId="1">
    <oc r="L146" t="n">
      <v>0</v>
    </oc>
    <nc r="L146"/>
  </rcc>
  <rcc rId="1472" ua="false" sId="1">
    <oc r="K146" t="n">
      <v>0</v>
    </oc>
    <nc r="K146"/>
  </rcc>
  <rcc rId="1473" ua="false" sId="1">
    <oc r="K147" t="n">
      <v>0</v>
    </oc>
    <nc r="K147"/>
  </rcc>
  <rcc rId="1474" ua="false" sId="1">
    <oc r="L147" t="n">
      <v>0</v>
    </oc>
    <nc r="L147"/>
  </rcc>
  <rcc rId="1475" ua="false" sId="1">
    <oc r="M147" t="n">
      <v>0</v>
    </oc>
    <nc r="M147"/>
  </rcc>
  <rcc rId="1476" ua="false" sId="1">
    <oc r="M148" t="n">
      <v>245.6</v>
    </oc>
    <nc r="M148"/>
  </rcc>
  <rcc rId="1477" ua="false" sId="1">
    <oc r="L148" t="n">
      <v>336.7</v>
    </oc>
    <nc r="L148"/>
  </rcc>
  <rcc rId="1478" ua="false" sId="1">
    <oc r="K148" t="n">
      <v>336.7</v>
    </oc>
    <nc r="K148"/>
  </rcc>
  <rcc rId="1479" ua="false" sId="1">
    <oc r="K151" t="n">
      <v>84.7</v>
    </oc>
    <nc r="K151"/>
  </rcc>
  <rcc rId="1480" ua="false" sId="1">
    <oc r="L151" t="n">
      <v>0</v>
    </oc>
    <nc r="L151"/>
  </rcc>
  <rcc rId="1481" ua="false" sId="1">
    <oc r="K152" t="n">
      <v>4930.1</v>
    </oc>
    <nc r="K152"/>
  </rcc>
  <rcc rId="1482" ua="false" sId="1">
    <oc r="K153" t="n">
      <v>53.8</v>
    </oc>
    <nc r="K153"/>
  </rcc>
  <rcc rId="1483" ua="false" sId="1">
    <oc r="K155" t="n">
      <v>50</v>
    </oc>
    <nc r="K155"/>
  </rcc>
  <rcc rId="1484" ua="false" sId="1">
    <oc r="L155" t="n">
      <v>50</v>
    </oc>
    <nc r="L155"/>
  </rcc>
  <rcc rId="1485" ua="false" sId="1">
    <oc r="M155" t="n">
      <v>50</v>
    </oc>
    <nc r="M155"/>
  </rcc>
  <rcc rId="1486" ua="false" sId="1">
    <oc r="M157" t="n">
      <v>2457.6</v>
    </oc>
    <nc r="M157"/>
  </rcc>
  <rcc rId="1487" ua="false" sId="1">
    <oc r="L157" t="n">
      <v>2457.6</v>
    </oc>
    <nc r="L157"/>
  </rcc>
  <rcc rId="1488" ua="false" sId="1">
    <oc r="K157" t="n">
      <v>2457.6</v>
    </oc>
    <nc r="K157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489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nc>
  </rcc>
  <rcc rId="1490" ua="false" sId="1">
    <oc r="H155" t="n">
      <v>100</v>
    </oc>
    <nc r="H155" t="n">
      <v>93.9</v>
    </nc>
  </rcc>
  <rcc rId="1491" ua="false" sId="1">
    <oc r="I155" t="n">
      <v>100</v>
    </oc>
    <nc r="I155" t="n">
      <v>0</v>
    </nc>
  </rcc>
  <rcc rId="1492" ua="false" sId="1">
    <oc r="J155" t="n">
      <v>100</v>
    </oc>
    <nc r="J155" t="n">
      <v>93.9</v>
    </nc>
  </rcc>
  <rcc rId="1493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nc>
  </rcc>
  <rcc rId="1494" ua="false" sId="1">
    <oc r="H156" t="n">
      <v>154.4</v>
    </oc>
    <nc r="H156" t="n">
      <v>141.5</v>
    </nc>
  </rcc>
  <rcc rId="1495" ua="false" sId="1">
    <oc r="I156" t="n">
      <v>154.4</v>
    </oc>
    <nc r="I156" t="n">
      <v>141.5</v>
    </nc>
  </rcc>
  <rcc rId="1496" ua="false" sId="1">
    <oc r="J156" t="n">
      <v>420.1</v>
    </oc>
    <nc r="J156" t="n">
      <v>141.5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497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nc>
  </rcc>
  <rcc rId="1498" ua="false" sId="1">
    <oc r="H157" t="n">
      <v>6213.9</v>
    </oc>
    <nc r="H157" t="n">
      <v>8588.3</v>
    </nc>
  </rcc>
  <rcc rId="1499" ua="false" sId="1">
    <oc r="I157" t="n">
      <v>2547.8</v>
    </oc>
    <nc r="I157" t="n">
      <v>2166.3</v>
    </nc>
  </rcc>
  <rcc rId="1500" ua="false" sId="1">
    <oc r="J157" t="n">
      <v>6763.9</v>
    </oc>
    <nc r="J157" t="n">
      <v>8588.3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501" ua="false" sId="1" eol="0" ref="158:158" action="insertRow"/>
  <rcc rId="1502" ua="false" sId="1"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nc>
  </rcc>
  <rcc rId="1503" ua="false" sId="1">
    <nc r="C158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504" ua="false" sId="1">
    <nc r="D158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505" ua="false" sId="1">
    <nc r="E158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506" ua="false" sId="1">
    <nc r="F158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507" ua="false" sId="1">
    <nc r="G158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1508" ua="false" sId="1">
    <nc r="H158" t="n">
      <v>1000</v>
    </nc>
  </rcc>
  <rcc rId="1509" ua="false" sId="1">
    <nc r="I158" t="n">
      <v>249</v>
    </nc>
  </rcc>
  <rcc rId="1510" ua="false" sId="1">
    <nc r="J158" t="n">
      <v>100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11" ua="false" sId="1">
    <oc r="H150" t="n">
      <f>SUM(H151:H157)</f>
    </oc>
    <nc r="H150" t="n">
      <f>SUM(H151:H158)</f>
    </nc>
  </rcc>
  <rcc rId="1512" ua="false" sId="1">
    <oc r="I150" t="n">
      <f>SUM(I151:I157)</f>
    </oc>
    <nc r="I150" t="n">
      <f>SUM(I151:I158)</f>
    </nc>
  </rcc>
  <rcc rId="1513" ua="false" sId="1">
    <oc r="J150" t="n">
      <f>SUM(J151:J157)</f>
    </oc>
    <nc r="J150" t="n">
      <f>SUM(J151:J158)</f>
    </nc>
  </rcc>
  <rcc rId="1514" ua="false" sId="1">
    <oc r="H119" t="n">
      <f>SUM(H120,H123,H138,H150)</f>
    </oc>
    <nc r="H119" t="n">
      <f>SUM(H120,H123,H138,H150)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15" ua="false" sId="1">
    <oc r="J16" t="n">
      <v>679.6</v>
    </oc>
    <nc r="J16" t="n">
      <v>848.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16" ua="false" sId="1">
    <oc r="J42" t="n">
      <v>1.5</v>
    </oc>
    <nc r="J42" t="n">
      <v>1.7</v>
    </nc>
  </rcc>
  <rcc rId="1517" ua="false" sId="1">
    <oc r="J44" t="n">
      <v>1.6</v>
    </oc>
    <nc r="J44" t="n">
      <v>2.2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18" ua="false" sId="1">
    <oc r="J44" t="n">
      <v>2.2</v>
    </oc>
    <nc r="J44" t="n">
      <v>1.6</v>
    </nc>
  </rcc>
  <rrc rId="1519" ua="false" sId="1" eol="0" ref="71:71" action="insertRow"/>
  <rcc rId="1520" ua="false" sId="1"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521" ua="false" sId="1">
    <nc r="C7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522" ua="false" sId="1">
    <nc r="D7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523" ua="false" sId="1">
    <nc r="E7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1524" ua="false" sId="1">
    <nc r="F7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525" ua="false" sId="1">
    <nc r="G7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526" ua="false" sId="1">
    <nc r="H71" t="n">
      <v>0</v>
    </nc>
  </rcc>
  <rcc rId="1527" ua="false" sId="1">
    <nc r="I71" t="n">
      <v>0</v>
    </nc>
  </rcc>
  <rcc rId="1528" ua="false" sId="1">
    <nc r="J71" t="n">
      <v>2.3</v>
    </nc>
  </rcc>
  <rcc rId="1529" ua="false" sId="1">
    <nc r="K71" t="n">
      <v>0</v>
    </nc>
  </rcc>
  <rcc rId="1530" ua="false" sId="1">
    <nc r="L71" t="n">
      <v>0</v>
    </nc>
  </rcc>
  <rcc rId="1531" ua="false" sId="1">
    <nc r="M71" t="n">
      <v>0</v>
    </nc>
  </rcc>
  <rcc rId="1532" ua="false" sId="1">
    <oc r="J89" t="n">
      <v>15.5</v>
    </oc>
    <nc r="J89" t="n">
      <v>20.9</v>
    </nc>
  </rcc>
  <rcc rId="1533" ua="false" sId="1">
    <oc r="J94" t="n">
      <v>48.7</v>
    </oc>
    <nc r="J94" t="n">
      <v>51.8</v>
    </nc>
  </rcc>
  <rcc rId="1534" ua="false" sId="1">
    <oc r="J103" t="n">
      <v>254.6</v>
    </oc>
    <nc r="J103" t="n">
      <v>261.3</v>
    </nc>
  </rcc>
  <rcc rId="1535" ua="false" sId="1">
    <oc r="J109" t="n">
      <v>21.3</v>
    </oc>
    <nc r="J109" t="n">
      <v>25.3</v>
    </nc>
  </rcc>
  <rcc rId="1536" ua="false" sId="1">
    <oc r="J41" t="n">
      <f>SUM(J42:J110)</f>
    </oc>
    <nc r="J41" t="n">
      <f>SUM(J42:J110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1" ua="false" sId="1">
    <oc r="D188" t="inlineStr">
      <is>
        <r>
          <rPr>
            <sz val="11"/>
            <color rgb="FF000000"/>
            <rFont val="Calibri"/>
            <family val="2"/>
            <charset val="204"/>
          </rPr>
          <t xml:space="preserve">2 02 25541 02 0000 150</t>
        </r>
      </is>
    </oc>
    <nc r="D188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nc>
  </rcc>
  <rcc rId="162" ua="false" sId="1">
    <oc r="E18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
</t>
        </r>
      </is>
    </oc>
    <nc r="E18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овышение продуктивности в молочном скотоводстве</t>
        </r>
      </is>
    </nc>
  </rcc>
  <rcc rId="163" ua="false" sId="1">
    <oc r="F188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18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64" ua="false" sId="1">
    <oc r="G18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18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65" ua="false" sId="1">
    <oc r="H188" t="n">
      <v>72539.7</v>
    </oc>
    <nc r="H188" t="n">
      <v>2669.3</v>
    </nc>
  </rcc>
  <rcc rId="166" ua="false" sId="1">
    <oc r="I188" t="n">
      <v>46124.84</v>
    </oc>
    <nc r="I188" t="n">
      <v>1387.8</v>
    </nc>
  </rcc>
  <rcc rId="167" ua="false" sId="1">
    <oc r="J188" t="n">
      <v>72539.7</v>
    </oc>
    <nc r="J188" t="n">
      <v>2669.3</v>
    </nc>
  </rcc>
  <rcc rId="168" ua="false" sId="1">
    <nc r="H179" t="n">
      <f>SUM(H180:H188)</f>
    </nc>
  </rcc>
  <rcc rId="169" ua="false" sId="1">
    <nc r="I179" t="n">
      <f>SUM(I180:I188)</f>
    </nc>
  </rcc>
  <rcc rId="170" ua="false" sId="1">
    <nc r="J179" t="n">
      <f>SUM(J180:J188)</f>
    </nc>
  </rcc>
  <rcc rId="171" ua="false" sId="1">
    <nc r="K179" t="n">
      <f>SUM(K180:K188)</f>
    </nc>
  </rcc>
  <rcc rId="172" ua="false" sId="1">
    <nc r="L179" t="n">
      <f>SUM(L180:L188)</f>
    </nc>
  </rcc>
  <rcc rId="173" ua="false" sId="1">
    <nc r="M179" t="n">
      <f>SUM(M180:M188)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537" ua="false" sId="1" eol="0" ref="162:162" action="insertRow"/>
  <rcc rId="1538" ua="false" sId="1"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nc>
  </rcc>
  <rcc rId="1539" ua="false" sId="1">
    <nc r="F16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540" ua="false" sId="1">
    <nc r="G16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41" ua="false" sId="1">
    <nc r="H162" t="n">
      <v>128.6</v>
    </nc>
  </rcc>
  <rcc rId="1542" ua="false" sId="1">
    <nc r="I162" t="n">
      <v>128.6</v>
    </nc>
  </rcc>
  <rcc rId="1543" ua="false" sId="1">
    <nc r="J162" t="n">
      <v>128.6</v>
    </nc>
  </rcc>
  <rcc rId="1544" ua="false" sId="1">
    <nc r="K162" t="n">
      <v>0</v>
    </nc>
  </rcc>
  <rcc rId="1545" ua="false" sId="1">
    <nc r="L162" t="n">
      <v>0</v>
    </nc>
  </rcc>
  <rcc rId="1546" ua="false" sId="1">
    <nc r="M162" t="n">
      <v>0</v>
    </nc>
  </rcc>
  <rcc rId="1547" ua="false" sId="1">
    <oc r="H161" t="n">
      <f>SUM(H163)</f>
    </oc>
    <nc r="H161" t="n">
      <f>SUM(H162:H163)</f>
    </nc>
  </rcc>
  <rcc rId="1548" ua="false" sId="1">
    <oc r="I161" t="n">
      <f>SUM(I163)</f>
    </oc>
    <nc r="I161" t="n">
      <f>SUM(I162:I163)</f>
    </nc>
  </rcc>
  <rcc rId="1549" ua="false" sId="1">
    <oc r="J161" t="n">
      <f>SUM(J163)</f>
    </oc>
    <nc r="J161" t="n">
      <f>SUM(J162:J163)</f>
    </nc>
  </rcc>
  <rcc rId="1550" ua="false" sId="1">
    <oc r="K161" t="n">
      <f>SUM(K163)</f>
    </oc>
    <nc r="K161" t="n">
      <f>SUM(K162:K163)</f>
    </nc>
  </rcc>
  <rcc rId="1551" ua="false" sId="1">
    <oc r="L161" t="n">
      <f>SUM(L163)</f>
    </oc>
    <nc r="L161" t="n">
      <f>SUM(L162:L163)</f>
    </nc>
  </rcc>
  <rcc rId="1552" ua="false" sId="1">
    <oc r="M161" t="n">
      <f>SUM(M163)</f>
    </oc>
    <nc r="M161" t="n">
      <f>SUM(M162:M163)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53" ua="false" sId="1">
    <oc r="F16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F166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554" ua="false" sId="1">
    <oc r="G16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G16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555" ua="false" sId="1">
    <oc r="H167" t="n">
      <v>34.2</v>
    </oc>
    <nc r="H167" t="n">
      <v>32.6</v>
    </nc>
  </rcc>
  <rcc rId="1556" ua="false" sId="1">
    <oc r="I167" t="n">
      <v>34.2</v>
    </oc>
    <nc r="I167" t="n">
      <v>32.6</v>
    </nc>
  </rcc>
  <rcc rId="1557" ua="false" sId="1">
    <oc r="J167" t="n">
      <v>34.2</v>
    </oc>
    <nc r="J167" t="n">
      <v>32.6</v>
    </nc>
  </rcc>
  <rcc rId="1558" ua="false" sId="1">
    <oc r="H166" t="n">
      <v>1699.6</v>
    </oc>
    <nc r="H166" t="n">
      <v>0.5</v>
    </nc>
  </rcc>
  <rcc rId="1559" ua="false" sId="1">
    <oc r="I166" t="n">
      <v>1699.6</v>
    </oc>
    <nc r="I166" t="n">
      <v>0.5</v>
    </nc>
  </rcc>
  <rcc rId="1560" ua="false" sId="1">
    <oc r="J166" t="n">
      <v>1699.6</v>
    </oc>
    <nc r="J166" t="n">
      <v>0.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1561" ua="false" sId="1" eol="0" ref="169:169" action="insertRow"/>
  <rcc rId="1562" ua="false" sId="1">
    <oc r="H169" t="n">
      <v>-1726.7</v>
    </oc>
    <nc r="H169" t="n">
      <v>-78883.7</v>
    </nc>
  </rcc>
  <rcc rId="1563" ua="false" sId="1">
    <oc r="I169" t="n">
      <v>-1726.7</v>
    </oc>
    <nc r="I169" t="n">
      <v>-78883.7</v>
    </nc>
  </rcc>
  <rcc rId="1564" ua="false" sId="1">
    <oc r="J169" t="n">
      <v>-1737.9</v>
    </oc>
    <nc r="J169" t="n">
      <v>-78883.7</v>
    </nc>
  </rcc>
  <rcc rId="1565" ua="false" sId="1">
    <oc r="H170" t="n">
      <v>-1409.2</v>
    </oc>
    <nc r="H170" t="n">
      <v>-468.1</v>
    </nc>
  </rcc>
  <rcc rId="1566" ua="false" sId="1">
    <oc r="I170" t="n">
      <v>-1409.2</v>
    </oc>
    <nc r="I170" t="n">
      <v>-468.1</v>
    </nc>
  </rcc>
  <rcc rId="1567" ua="false" sId="1">
    <oc r="J170" t="n">
      <v>-1409.2</v>
    </oc>
    <nc r="J170" t="n">
      <v>-468.1</v>
    </nc>
  </rcc>
  <rcc rId="1568" ua="false" sId="1">
    <oc r="H171" t="n">
      <v>-51.8</v>
    </oc>
    <nc r="H171" t="n">
      <v>-32.6</v>
    </nc>
  </rcc>
  <rcc rId="1569" ua="false" sId="1">
    <oc r="I171" t="n">
      <v>-51.8</v>
    </oc>
    <nc r="I171" t="n">
      <v>-32.6</v>
    </nc>
  </rcc>
  <rcc rId="1570" ua="false" sId="1">
    <oc r="J171" t="n">
      <v>-51.8</v>
    </oc>
    <nc r="J171" t="n">
      <v>-32.6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571" ua="false" sId="1">
    <oc r="H172" t="n">
      <f>SUM(H7,H118)</f>
    </oc>
    <nc r="H172" t="n">
      <f>SUM(H7,H118)</f>
    </nc>
  </rcc>
  <rcc rId="1572" ua="false" sId="1">
    <oc r="H118" t="n">
      <f>SUM(H119,H161,H165,H168)</f>
    </oc>
    <nc r="H118" t="n">
      <f>SUM(H119,H161,H165,H168)</f>
    </nc>
  </rcc>
  <rcc rId="1573" ua="false" sId="1">
    <oc r="H119" t="n">
      <f>SUM(H120,H123,H138,H150)</f>
    </oc>
    <nc r="H119" t="n">
      <f>SUM(H120,H123,H138,H150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574" ua="false" sId="1">
    <oc r="H138" t="n">
      <f>SUM(H139:H148)</f>
    </oc>
    <nc r="H138" t="n">
      <f>SUM(H139:H149)</f>
    </nc>
  </rcc>
  <rcc rId="1575" ua="false" sId="1">
    <oc r="I138" t="n">
      <f>SUM(I139:I148)</f>
    </oc>
    <nc r="I138" t="n">
      <f>SUM(I139:I149)</f>
    </nc>
  </rcc>
  <rcc rId="1576" ua="false" sId="1">
    <oc r="J138" t="n">
      <f>SUM(J139:J148)</f>
    </oc>
    <nc r="J138" t="n">
      <f>SUM(J139:J149)</f>
    </nc>
  </rcc>
  <rcc rId="1577" ua="false" sId="1">
    <oc r="H156" t="n">
      <v>141.5</v>
    </oc>
    <nc r="H156" t="n">
      <v>141.4</v>
    </nc>
  </rcc>
  <rcc rId="1578" ua="false" sId="1">
    <oc r="I156" t="n">
      <v>141.5</v>
    </oc>
    <nc r="I156" t="n">
      <v>141.4</v>
    </nc>
  </rcc>
  <rcc rId="1579" ua="false" sId="1">
    <oc r="J156" t="n">
      <v>141.5</v>
    </oc>
    <nc r="J156" t="n">
      <v>141.4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580" ua="false" sId="1">
    <oc r="I158" t="n">
      <v>249</v>
    </oc>
    <nc r="I158" t="n">
      <v>249.1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81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82" ua="false" sId="1">
    <oc r="I9" t="n">
      <v>47087.1</v>
    </oc>
    <nc r="I9" t="n">
      <v>52430.9</v>
    </nc>
  </rcc>
  <rcc rId="1583" ua="false" sId="1">
    <oc r="I11" t="n">
      <v>526.3</v>
    </oc>
    <nc r="I11" t="n">
      <v>605.6</v>
    </nc>
  </rcc>
  <rcc rId="1584" ua="false" sId="1">
    <oc r="I12" t="n">
      <v>3.6</v>
    </oc>
    <nc r="I12" t="n">
      <v>4.2</v>
    </nc>
  </rcc>
  <rcc rId="1585" ua="false" sId="1">
    <oc r="I13" t="n">
      <v>696.6</v>
    </oc>
    <nc r="I13" t="n">
      <v>807.5</v>
    </nc>
  </rcc>
  <rcc rId="1586" ua="false" sId="1">
    <oc r="I14" t="n">
      <v>-98.3</v>
    </oc>
    <nc r="I14" t="n">
      <v>-118.3</v>
    </nc>
  </rcc>
  <rcc rId="1587" ua="false" sId="1">
    <oc r="I16" t="n">
      <v>659.6</v>
    </oc>
    <nc r="I16" t="n">
      <v>848.6</v>
    </nc>
  </rcc>
  <rcc rId="1588" ua="false" sId="1">
    <oc r="I17" t="n">
      <v>2068.6</v>
    </oc>
    <nc r="I17" t="n">
      <v>2093.7</v>
    </nc>
  </rcc>
  <rcc rId="1589" ua="false" sId="1">
    <oc r="I19" t="n">
      <v>10.4</v>
    </oc>
    <nc r="I19" t="n">
      <v>10.5</v>
    </nc>
  </rcc>
  <rcc rId="1590" ua="false" sId="1">
    <oc r="I21" t="n">
      <v>456.4</v>
    </oc>
    <nc r="I21" t="n">
      <v>562.4</v>
    </nc>
  </rcc>
  <rcc rId="1591" ua="false" sId="1">
    <oc r="I23" t="n">
      <v>160.2</v>
    </oc>
    <nc r="I23" t="n">
      <v>229.5</v>
    </nc>
  </rcc>
  <rcc rId="1592" ua="false" sId="1">
    <oc r="I24" t="n">
      <v>606.1</v>
    </oc>
    <nc r="I24" t="n">
      <v>685.6</v>
    </nc>
  </rcc>
  <rcc rId="1593" ua="false" sId="1">
    <oc r="I27" t="n">
      <v>136.3</v>
    </oc>
    <nc r="I27" t="n">
      <v>149.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594" ua="false" sId="1">
    <oc r="I71" t="n">
      <v>0</v>
    </oc>
    <nc r="I71" t="n">
      <v>2.3</v>
    </nc>
  </rcc>
  <rcc rId="1595" ua="false" sId="1">
    <oc r="I77" t="n">
      <v>8.6</v>
    </oc>
    <nc r="I77" t="n">
      <v>8.5</v>
    </nc>
  </rcc>
  <rcc rId="1596" ua="false" sId="1">
    <oc r="I89" t="n">
      <v>15.5</v>
    </oc>
    <nc r="I89" t="n">
      <v>20.9</v>
    </nc>
  </rcc>
  <rcc rId="1597" ua="false" sId="1">
    <oc r="I94" t="n">
      <v>48.7</v>
    </oc>
    <nc r="I94" t="n">
      <v>51.8</v>
    </nc>
  </rcc>
  <rcc rId="1598" ua="false" sId="1">
    <oc r="I103" t="n">
      <v>254.6</v>
    </oc>
    <nc r="I103" t="n">
      <v>261.3</v>
    </nc>
  </rcc>
  <rcc rId="1599" ua="false" sId="1">
    <oc r="I109" t="n">
      <v>21.3</v>
    </oc>
    <nc r="I109" t="n">
      <v>25.3</v>
    </nc>
  </rcc>
  <rcc rId="1600" ua="false" sId="1">
    <oc r="I42" t="n">
      <v>1.5</v>
    </oc>
    <nc r="I42" t="n">
      <v>1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601" ua="false" sId="1">
    <oc r="I23" t="n">
      <v>229.5</v>
    </oc>
    <nc r="I23" t="n">
      <v>229.4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4" ua="false" sId="1" eol="0" ref="189:189" action="insertRow"/>
  <rcc rId="175" ua="false" sId="1">
    <nc r="D189" t="inlineStr">
      <is>
        <r>
          <rPr>
            <sz val="11"/>
            <color rgb="FF000000"/>
            <rFont val="Calibri"/>
            <family val="2"/>
            <charset val="204"/>
          </rPr>
          <t xml:space="preserve">2 02 40000 00 0000 150</t>
        </r>
      </is>
    </nc>
  </rcc>
  <rcc rId="176" ua="false" sId="1">
    <nc r="E189" t="inlineStr">
      <is>
        <r>
          <rPr>
            <sz val="11"/>
            <color rgb="FF000000"/>
            <rFont val="Calibri"/>
            <family val="2"/>
            <charset val="204"/>
          </rPr>
          <t xml:space="preserve">Иные межбюджетные трансферты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602" ua="false" sId="1">
    <oc r="I121" t="n">
      <v>46660.8</v>
    </oc>
    <nc r="I121" t="n">
      <v>52493.4</v>
    </nc>
  </rcc>
  <rcc rId="1603" ua="false" sId="1">
    <oc r="I122" t="n">
      <v>29719.7</v>
    </oc>
    <nc r="I122" t="n">
      <v>32746.5</v>
    </nc>
  </rcc>
  <rcc rId="1604" ua="false" sId="1">
    <oc r="I124" t="n">
      <v>342.4</v>
    </oc>
    <nc r="I124" t="n">
      <v>454.7</v>
    </nc>
  </rcc>
  <rcc rId="1605" ua="false" sId="1">
    <oc r="I125" t="n">
      <v>51.7</v>
    </oc>
    <nc r="I125" t="n">
      <v>3312.2</v>
    </nc>
  </rcc>
  <rcc rId="1606" ua="false" sId="1">
    <oc r="H127" t="n">
      <v>2331.8</v>
    </oc>
    <nc r="H127" t="n">
      <v>2019.7</v>
    </nc>
  </rcc>
  <rcc rId="1607" ua="false" sId="1">
    <oc r="I127" t="n">
      <v>0</v>
    </oc>
    <nc r="I127" t="n">
      <v>680.1</v>
    </nc>
  </rcc>
  <rcc rId="1608" ua="false" sId="1">
    <oc r="H134" t="n">
      <v>4679.6</v>
    </oc>
    <nc r="H134" t="n">
      <v>4664</v>
    </nc>
  </rcc>
  <rcc rId="1609" ua="false" sId="1">
    <oc r="H135" t="n">
      <v>139314.3</v>
    </oc>
    <nc r="H135" t="n">
      <v>134970.5</v>
    </nc>
  </rcc>
  <rcc rId="1610" ua="false" sId="1">
    <oc r="I135" t="n">
      <v>125096.8</v>
    </oc>
    <nc r="I135" t="n">
      <v>126105.8</v>
    </nc>
  </rcc>
  <rcc rId="1611" ua="false" sId="1">
    <oc r="H136" t="n">
      <v>16815.6</v>
    </oc>
    <nc r="H136" t="n">
      <v>15760.3</v>
    </nc>
  </rcc>
  <rcc rId="1612" ua="false" sId="1">
    <oc r="I137" t="n">
      <v>15241.6</v>
    </oc>
    <nc r="I137" t="n">
      <v>16460.8</v>
    </nc>
  </rcc>
  <rcc rId="1613" ua="false" sId="1">
    <oc r="I136" t="n">
      <v>9895.9</v>
    </oc>
    <nc r="I136" t="n">
      <v>13715.2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614" ua="false" sId="1">
    <oc r="I125" t="n">
      <v>3312.2</v>
    </oc>
    <nc r="I125" t="n">
      <v>3312.3</v>
    </nc>
  </rcc>
  <rcc rId="1615" ua="false" sId="1">
    <oc r="I139" t="n">
      <v>19178.2</v>
    </oc>
    <nc r="I139" t="n">
      <v>22188.1</v>
    </nc>
  </rcc>
  <rcc rId="1616" ua="false" sId="1">
    <oc r="I140" t="n">
      <v>9943.6</v>
    </oc>
    <nc r="I140" t="n">
      <v>11186.5</v>
    </nc>
  </rcc>
  <rcc rId="1617" ua="false" sId="1">
    <oc r="I141" t="n">
      <v>168945.3</v>
    </oc>
    <nc r="I141" t="n">
      <v>183521.6</v>
    </nc>
  </rcc>
  <rcc rId="1618" ua="false" sId="1">
    <oc r="I142" t="n">
      <v>11425.4</v>
    </oc>
    <nc r="I142" t="n">
      <v>13124.7</v>
    </nc>
  </rcc>
  <rcc rId="1619" ua="false" sId="1">
    <oc r="I144" t="n">
      <v>1368.4</v>
    </oc>
    <nc r="I144" t="n">
      <v>1381.3</v>
    </nc>
  </rcc>
  <rcc rId="1620" ua="false" sId="1">
    <oc r="I145" t="n">
      <v>448.8</v>
    </oc>
    <nc r="I145" t="n">
      <v>495.6</v>
    </nc>
  </rcc>
  <rcc rId="1621" ua="false" sId="1">
    <oc r="I147" t="n">
      <v>108</v>
    </oc>
    <nc r="I147" t="n">
      <v>135</v>
    </nc>
  </rcc>
  <rcc rId="1622" ua="false" sId="1">
    <oc r="I149" t="n">
      <v>1454.1</v>
    </oc>
    <nc r="I149" t="n">
      <v>1793.4</v>
    </nc>
  </rcc>
  <rcc rId="1623" ua="false" sId="1">
    <oc r="I152" t="n">
      <v>5122.1</v>
    </oc>
    <nc r="I152" t="n">
      <v>5415.1</v>
    </nc>
  </rcc>
  <rcc rId="1624" ua="false" sId="1">
    <oc r="H154" t="n">
      <v>5780.9</v>
    </oc>
    <nc r="H154" t="n">
      <v>5989.2</v>
    </nc>
  </rcc>
  <rcc rId="1625" ua="false" sId="1">
    <oc r="I154" t="n">
      <v>0</v>
    </oc>
    <nc r="I154" t="n">
      <v>1483.8</v>
    </nc>
  </rcc>
  <rcc rId="1626" ua="false" sId="1">
    <oc r="H155" t="n">
      <v>93.9</v>
    </oc>
    <nc r="H155" t="n">
      <v>293.9</v>
    </nc>
  </rcc>
  <rcc rId="1627" ua="false" sId="1">
    <oc r="I155" t="n">
      <v>0</v>
    </oc>
    <nc r="I155" t="n">
      <v>243.9</v>
    </nc>
  </rcc>
  <rcc rId="1628" ua="false" sId="1">
    <oc r="H156" t="n">
      <v>141.4</v>
    </oc>
    <nc r="H156" t="n">
      <v>240.8</v>
    </nc>
  </rcc>
  <rcc rId="1629" ua="false" sId="1">
    <oc r="I156" t="n">
      <v>141.4</v>
    </oc>
    <nc r="I156" t="n">
      <v>240.8</v>
    </nc>
  </rcc>
  <rcc rId="1630" ua="false" sId="1">
    <oc r="I157" t="n">
      <v>2166.3</v>
    </oc>
    <nc r="I157" t="n">
      <v>2520.7</v>
    </nc>
  </rcc>
  <rcc rId="1631" ua="false" sId="1">
    <oc r="I158" t="n">
      <v>249.1</v>
    </oc>
    <nc r="I158" t="n">
      <v>373.9</v>
    </nc>
  </rcc>
  <rcc rId="1632" ua="false" sId="1">
    <oc r="I23" t="n">
      <v>229.4</v>
    </oc>
    <nc r="I23" t="n">
      <v>229.5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633" ua="false" sId="1">
    <oc r="J9" t="n">
      <v>75656.8</v>
    </oc>
    <nc r="J9" t="n">
      <v>78498.3</v>
    </nc>
  </rcc>
  <rcc rId="1634" ua="false" sId="1">
    <oc r="J11" t="n">
      <v>730.4</v>
    </oc>
    <nc r="J11" t="n">
      <v>797.3</v>
    </nc>
  </rcc>
  <rcc rId="1635" ua="false" sId="1">
    <oc r="J12" t="n">
      <v>4.8</v>
    </oc>
    <nc r="J12" t="n">
      <v>5.5</v>
    </nc>
  </rcc>
  <rcc rId="1636" ua="false" sId="1">
    <oc r="J13" t="n">
      <v>949.6</v>
    </oc>
    <nc r="J13" t="n">
      <v>1072.2</v>
    </nc>
  </rcc>
  <rcc rId="1637" ua="false" sId="1">
    <oc r="J14" t="n">
      <v>-132</v>
    </oc>
    <nc r="J14" t="n">
      <v>-143</v>
    </nc>
  </rcc>
  <rcc rId="1638" ua="false" sId="1">
    <oc r="J16" t="n">
      <v>848.6</v>
    </oc>
    <nc r="J16" t="n">
      <v>1145.3</v>
    </nc>
  </rcc>
  <rcc rId="1639" ua="false" sId="1">
    <oc r="J17" t="n">
      <v>2168</v>
    </oc>
    <nc r="J17" t="n">
      <v>2463.6</v>
    </nc>
  </rcc>
  <rcc rId="1640" ua="false" sId="1">
    <oc r="J21" t="n">
      <v>682.5</v>
    </oc>
    <nc r="J21" t="n">
      <v>744</v>
    </nc>
  </rcc>
  <rcc rId="1641" ua="false" sId="1">
    <oc r="J42" t="n">
      <v>1.7</v>
    </oc>
    <nc r="J42" t="n">
      <v>2</v>
    </nc>
  </rcc>
  <rcc rId="1642" ua="false" sId="1">
    <oc r="J44" t="n">
      <v>1.6</v>
    </oc>
    <nc r="J44" t="n">
      <v>1.9</v>
    </nc>
  </rcc>
  <rcc rId="1643" ua="false" sId="1">
    <oc r="J54" t="n">
      <v>3.2</v>
    </oc>
    <nc r="J54" t="n">
      <v>4</v>
    </nc>
  </rcc>
  <rcc rId="1644" ua="false" sId="1">
    <oc r="J49" t="n">
      <v>10.4</v>
    </oc>
    <nc r="J49" t="n">
      <v>11.5</v>
    </nc>
  </rcc>
  <rcc rId="1645" ua="false" sId="1">
    <oc r="J56" t="n">
      <v>13.7</v>
    </oc>
    <nc r="J56" t="n">
      <v>15.6</v>
    </nc>
  </rcc>
  <rcc rId="1646" ua="false" sId="1">
    <oc r="J71" t="n">
      <v>2.3</v>
    </oc>
    <nc r="J71" t="n">
      <v>2.6</v>
    </nc>
  </rcc>
  <rcc rId="1647" ua="false" sId="1">
    <oc r="J74" t="n">
      <v>9</v>
    </oc>
    <nc r="J74" t="n">
      <v>10.2</v>
    </nc>
  </rcc>
  <rcc rId="1648" ua="false" sId="1">
    <oc r="J77" t="n">
      <v>8.6</v>
    </oc>
    <nc r="J77" t="n">
      <v>9.7</v>
    </nc>
  </rcc>
  <rcc rId="1649" ua="false" sId="1">
    <oc r="J80" t="n">
      <v>1</v>
    </oc>
    <nc r="J80" t="n">
      <v>1.1</v>
    </nc>
  </rcc>
  <rcc rId="1650" ua="false" sId="1">
    <oc r="J89" t="n">
      <v>20.9</v>
    </oc>
    <nc r="J89" t="n">
      <v>23.8</v>
    </nc>
  </rcc>
  <rcc rId="1651" ua="false" sId="1">
    <oc r="J94" t="n">
      <v>51.8</v>
    </oc>
    <nc r="J94" t="n">
      <v>58.9</v>
    </nc>
  </rcc>
  <rcc rId="1652" ua="false" sId="1">
    <oc r="J109" t="n">
      <v>25.3</v>
    </oc>
    <nc r="J109" t="n">
      <v>40.3</v>
    </nc>
  </rcc>
  <rcc rId="1653" ua="false" sId="1">
    <oc r="J103" t="n">
      <v>261.3</v>
    </oc>
    <nc r="J103" t="n">
      <v>287.1</v>
    </nc>
  </rcc>
  <rcc rId="1654" ua="false" sId="1">
    <oc r="J127" t="n">
      <v>2331.8</v>
    </oc>
    <nc r="J127" t="n">
      <v>2019.7</v>
    </nc>
  </rcc>
  <rcc rId="1655" ua="false" sId="1">
    <oc r="J134" t="n">
      <v>4679.6</v>
    </oc>
    <nc r="J134" t="n">
      <v>4664</v>
    </nc>
  </rcc>
  <rcc rId="1656" ua="false" sId="1">
    <oc r="J135" t="n">
      <v>139314.3</v>
    </oc>
    <nc r="J135" t="n">
      <v>134970.5</v>
    </nc>
  </rcc>
  <rcc rId="1657" ua="false" sId="1">
    <oc r="J136" t="n">
      <v>16815.6</v>
    </oc>
    <nc r="J136" t="n">
      <v>15760.3</v>
    </nc>
  </rcc>
  <rcc rId="1658" ua="false" sId="1">
    <oc r="J154" t="n">
      <v>5780.9</v>
    </oc>
    <nc r="J154" t="n">
      <v>5989.2</v>
    </nc>
  </rcc>
  <rcc rId="1659" ua="false" sId="1">
    <oc r="J155" t="n">
      <v>93.9</v>
    </oc>
    <nc r="J155" t="n">
      <v>293.9</v>
    </nc>
  </rcc>
  <rcc rId="1660" ua="false" sId="1">
    <oc r="J156" t="n">
      <v>141.4</v>
    </oc>
    <nc r="J156" t="n">
      <v>240.8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661" ua="false" sId="1">
    <oc r="K9" t="n">
      <v>81094.6</v>
    </oc>
    <nc r="K9" t="n">
      <v>84140.3</v>
    </nc>
  </rcc>
  <rcc rId="1662" ua="false" sId="1">
    <oc r="L9" t="n">
      <v>73319.9</v>
    </oc>
    <nc r="L9" t="n">
      <v>77578.7</v>
    </nc>
  </rcc>
  <rcc rId="1663" ua="false" sId="1">
    <oc r="M9" t="n">
      <v>70823.7</v>
    </oc>
    <nc r="M9" t="n">
      <v>74937.6</v>
    </nc>
  </rcc>
  <rcc rId="1664" ua="false" sId="1">
    <oc r="K16" t="n">
      <v>1194</v>
    </oc>
    <nc r="K16" t="n">
      <v>1553.8</v>
    </nc>
  </rcc>
  <rcc rId="1665" ua="false" sId="1">
    <oc r="L16" t="n">
      <v>1243</v>
    </oc>
    <nc r="L16" t="n">
      <v>2269.8</v>
    </nc>
  </rcc>
  <rcc rId="1666" ua="false" sId="1">
    <oc r="M16" t="n">
      <v>1292.7</v>
    </oc>
    <nc r="M16" t="n">
      <v>2360.6</v>
    </nc>
  </rcc>
  <rcc rId="1667" ua="false" sId="1">
    <oc r="K17" t="n">
      <v>450.2</v>
    </oc>
    <nc r="K17" t="n">
      <v>750.3</v>
    </nc>
  </rcc>
  <rcc rId="1668" ua="false" sId="1">
    <oc r="L17" t="n">
      <v>0</v>
    </oc>
    <nc r="L17" t="n">
      <v>95.5</v>
    </nc>
  </rcc>
  <rcc rId="1669" ua="false" sId="1">
    <oc r="M17" t="n">
      <v>0</v>
    </oc>
    <nc r="M17" t="n">
      <v>95.5</v>
    </nc>
  </rcc>
  <rcc rId="1670" ua="false" sId="1">
    <oc r="K18" t="n">
      <v>201.8</v>
    </oc>
    <nc r="K18" t="n">
      <v>298.1</v>
    </nc>
  </rcc>
  <rcc rId="1671" ua="false" sId="1">
    <oc r="L18" t="n">
      <v>201.8</v>
    </oc>
    <nc r="L18" t="n">
      <v>310.3</v>
    </nc>
  </rcc>
  <rcc rId="1672" ua="false" sId="1">
    <oc r="M18" t="n">
      <v>201.8</v>
    </oc>
    <nc r="M18" t="n">
      <v>322.7</v>
    </nc>
  </rcc>
  <rcc rId="1673" ua="false" sId="1">
    <oc r="L19" t="n">
      <v>11.3</v>
    </oc>
    <nc r="L19" t="n">
      <v>11.9</v>
    </nc>
  </rcc>
  <rcc rId="1674" ua="false" sId="1">
    <oc r="M19" t="n">
      <v>11.8</v>
    </oc>
    <nc r="M19" t="n">
      <v>12.4</v>
    </nc>
  </rcc>
  <rcc rId="1675" ua="false" sId="1">
    <oc r="K21" t="n">
      <v>705.7</v>
    </oc>
    <nc r="K21" t="n">
      <v>769.3</v>
    </nc>
  </rcc>
  <rcc rId="1676" ua="false" sId="1">
    <oc r="L21" t="n">
      <v>734.6</v>
    </oc>
    <nc r="L21" t="n">
      <v>800.8</v>
    </nc>
  </rcc>
  <rcc rId="1677" ua="false" sId="1">
    <oc r="M21" t="n">
      <v>764</v>
    </oc>
    <nc r="M21" t="n">
      <v>832.8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678" ua="false" sId="1">
    <oc r="L23" t="n">
      <v>637</v>
    </oc>
    <nc r="L23" t="n">
      <v>819.6</v>
    </nc>
  </rcc>
  <rcc rId="1679" ua="false" sId="1">
    <oc r="M23" t="n">
      <v>637</v>
    </oc>
    <nc r="M23" t="n">
      <v>852.3</v>
    </nc>
  </rcc>
  <rcc rId="1680" ua="false" sId="1">
    <oc r="M24" t="n">
      <v>1039.3</v>
    </oc>
    <nc r="M24" t="n">
      <v>1039</v>
    </nc>
  </rcc>
  <rcc rId="1681" ua="false" sId="1">
    <oc r="M27" t="n">
      <v>270.7</v>
    </oc>
    <nc r="M27" t="n">
      <v>275.4</v>
    </nc>
  </rcc>
  <rcc rId="1682" ua="false" sId="1">
    <oc r="L30" t="n">
      <v>7.3</v>
    </oc>
    <nc r="L30" t="n">
      <v>7.4</v>
    </nc>
  </rcc>
  <rcc rId="1683" ua="false" sId="1">
    <oc r="M30" t="n">
      <v>7.6</v>
    </oc>
    <nc r="M30" t="n">
      <v>7.7</v>
    </nc>
  </rcc>
  <rcc rId="1684" ua="false" sId="1">
    <oc r="M32" t="n">
      <v>27</v>
    </oc>
    <nc r="M32" t="n">
      <v>27.1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685" ua="false" sId="1">
    <oc r="L37" t="n">
      <v>0</v>
    </oc>
    <nc r="L37" t="n">
      <v>132.2</v>
    </nc>
  </rcc>
  <rcc rId="1686" ua="false" sId="1">
    <oc r="M37" t="n">
      <v>0</v>
    </oc>
    <nc r="M37" t="n">
      <v>137.5</v>
    </nc>
  </rcc>
  <rcc rId="1687" ua="false" sId="1">
    <oc r="L40" t="n">
      <v>0</v>
    </oc>
    <nc r="L40" t="n">
      <v>50</v>
    </nc>
  </rcc>
  <rcc rId="1688" ua="false" sId="1">
    <oc r="M40" t="n">
      <v>0</v>
    </oc>
    <nc r="M40" t="n">
      <v>50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89" ua="false" sId="1">
    <oc r="M80" t="n">
      <v>2.2</v>
    </oc>
    <nc r="M80" t="n">
      <v>2.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690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1691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1692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1693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1694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695" ua="false" sId="1">
    <oc r="D42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D42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35 140</t>
        </r>
      </is>
    </nc>
  </rcc>
  <rcc rId="1696" ua="false" sId="1">
    <oc r="D44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D44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9000 140</t>
        </r>
      </is>
    </nc>
  </rcc>
  <rcc rId="1697" ua="false" sId="1">
    <o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9 140</t>
        </r>
      </is>
    </nc>
  </rcc>
  <rrc rId="1698" ua="false" sId="1" eol="0" ref="53:53" action="insertRow"/>
  <rcc rId="1699" ua="false" sId="1"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700" ua="false" sId="1">
    <nc r="C5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01" ua="false" sId="1">
    <nc r="E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02" ua="false" sId="1">
    <nc r="F5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03" ua="false" sId="1">
    <nc r="G5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04" ua="false" sId="1">
    <nc r="H53" t="n">
      <v>0</v>
    </nc>
  </rcc>
  <rcc rId="1705" ua="false" sId="1">
    <oc r="I49" t="n">
      <v>10.4</v>
    </oc>
    <nc r="I49" t="n">
      <v>2</v>
    </nc>
  </rcc>
  <rcc rId="1706" ua="false" sId="1">
    <nc r="D53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91 140</t>
        </r>
      </is>
    </nc>
  </rcc>
  <rcc rId="1707" ua="false" sId="1">
    <nc r="I53" t="n">
      <v>8.4</v>
    </nc>
  </rcc>
  <rcc rId="1708" ua="false" sId="1">
    <nc r="J53" t="n">
      <v>9.5</v>
    </nc>
  </rcc>
  <rcc rId="1709" ua="false" sId="1">
    <oc r="J49" t="n">
      <v>11.5</v>
    </oc>
    <nc r="J49" t="n">
      <v>2</v>
    </nc>
  </rcc>
  <rcc rId="1710" ua="false" sId="1">
    <oc r="K49" t="n">
      <v>16.8</v>
    </oc>
    <nc r="K49" t="n">
      <v>3</v>
    </nc>
  </rcc>
  <rcc rId="1711" ua="false" sId="1">
    <nc r="K53" t="n">
      <v>13.8</v>
    </nc>
  </rcc>
  <rcc rId="1712" ua="false" sId="1">
    <oc r="L49" t="n">
      <v>17.5</v>
    </oc>
    <nc r="L49" t="n">
      <v>3.2</v>
    </nc>
  </rcc>
  <rcc rId="1713" ua="false" sId="1">
    <nc r="L53" t="n">
      <v>14.3</v>
    </nc>
  </rcc>
  <rcc rId="1714" ua="false" sId="1">
    <oc r="M49" t="n">
      <v>18.2</v>
    </oc>
    <nc r="M49" t="n">
      <v>3.5</v>
    </nc>
  </rcc>
  <rcc rId="1715" ua="false" sId="1">
    <nc r="M53" t="n">
      <v>14.7</v>
    </nc>
  </rcc>
  <rrc rId="1716" ua="false" sId="1" eol="0" ref="55:55" action="insertRow"/>
  <rcc rId="1717" ua="false" sId="1"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718" ua="false" sId="1">
    <nc r="C5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19" ua="false" sId="1">
    <nc r="E5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20" ua="false" sId="1">
    <nc r="F55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721" ua="false" sId="1">
    <nc r="G5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722" ua="false" sId="1">
    <nc r="H55" t="n">
      <v>0</v>
    </nc>
  </rcc>
  <rcc rId="1723" ua="false" sId="1">
    <oc r="D54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D54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101 140</t>
        </r>
      </is>
    </nc>
  </rcc>
  <rcc rId="1724" ua="false" sId="1">
    <nc r="D5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9000 140</t>
        </r>
      </is>
    </nc>
  </rcc>
  <rcc rId="1725" ua="false" sId="1">
    <oc r="I54" t="n">
      <v>3.2</v>
    </oc>
    <nc r="I54" t="n">
      <v>2.5</v>
    </nc>
  </rcc>
  <rcc rId="1726" ua="false" sId="1">
    <nc r="I55" t="n">
      <v>0.7</v>
    </nc>
  </rcc>
  <rcc rId="1727" ua="false" sId="1">
    <oc r="J54" t="n">
      <v>4</v>
    </oc>
    <nc r="J54" t="n">
      <v>3.3</v>
    </nc>
  </rcc>
  <rcc rId="1728" ua="false" sId="1">
    <nc r="J55" t="n">
      <v>0.7</v>
    </nc>
  </rcc>
  <rcc rId="1729" ua="false" sId="1">
    <oc r="K54" t="n">
      <v>4</v>
    </oc>
    <nc r="K54" t="n">
      <v>3</v>
    </nc>
  </rcc>
  <rcc rId="1730" ua="false" sId="1">
    <nc r="K55" t="n">
      <v>1</v>
    </nc>
  </rcc>
  <rcc rId="1731" ua="false" sId="1">
    <nc r="L55" t="n">
      <v>1</v>
    </nc>
  </rcc>
  <rcc rId="1732" ua="false" sId="1">
    <oc r="L54" t="n">
      <v>4.2</v>
    </oc>
    <nc r="L54" t="n">
      <v>3.2</v>
    </nc>
  </rcc>
  <rcc rId="1733" ua="false" sId="1">
    <oc r="M54" t="n">
      <v>4.4</v>
    </oc>
    <nc r="M54" t="n">
      <v>3.4</v>
    </nc>
  </rcc>
  <rcc rId="1734" ua="false" sId="1">
    <nc r="M55" t="n">
      <v>1</v>
    </nc>
  </rcc>
  <rrc rId="1735" ua="false" sId="1" eol="0" ref="64:64" action="insertRow"/>
  <rrc rId="1736" ua="false" sId="1" eol="0" ref="63:63" action="insertRow"/>
  <rcc rId="1737" ua="false" sId="1">
    <n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38" ua="false" sId="1">
    <nc r="C6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39" ua="false" sId="1">
    <nc r="E6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0" ua="false" sId="1">
    <nc r="F6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1" ua="false" sId="1">
    <nc r="G6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2" ua="false" sId="1">
    <nc r="H63" t="n">
      <v>0</v>
    </nc>
  </rcc>
  <rcc rId="1743" ua="false" sId="1"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44" ua="false" sId="1">
    <nc r="C6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45" ua="false" sId="1">
    <nc r="E6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6" ua="false" sId="1">
    <nc r="F6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7" ua="false" sId="1">
    <nc r="G6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8" ua="false" sId="1">
    <nc r="H64" t="n">
      <v>0</v>
    </nc>
  </rcc>
  <rcc rId="1749" ua="false" sId="1">
    <oc r="D56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oc>
    <nc r="D56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7 140</t>
        </r>
      </is>
    </nc>
  </rcc>
  <rcc rId="1750" ua="false" sId="1">
    <nc r="D63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9 140</t>
        </r>
      </is>
    </nc>
  </rcc>
  <rcc rId="1751" ua="false" sId="1">
    <nc r="D64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1752" ua="false" sId="1">
    <oc r="I56" t="n">
      <v>13.7</v>
    </oc>
    <nc r="I56" t="n">
      <v>0.6</v>
    </nc>
  </rcc>
  <rcc rId="1753" ua="false" sId="1">
    <nc r="I64" t="n">
      <v>1.9</v>
    </nc>
  </rcc>
  <rcc rId="1754" ua="false" sId="1">
    <nc r="I63" t="n">
      <v>11.2</v>
    </nc>
  </rcc>
  <rcc rId="1755" ua="false" sId="1">
    <oc r="J56" t="n">
      <v>15.6</v>
    </oc>
    <nc r="J56" t="n">
      <v>0.6</v>
    </nc>
  </rcc>
  <rcc rId="1756" ua="false" sId="1">
    <nc r="J63" t="n">
      <v>13.1</v>
    </nc>
  </rcc>
  <rcc rId="1757" ua="false" sId="1">
    <nc r="J64" t="n">
      <v>1.9</v>
    </nc>
  </rcc>
  <rcc rId="1758" ua="false" sId="1">
    <oc r="K56" t="n">
      <v>165</v>
    </oc>
    <nc r="K56" t="n">
      <v>1</v>
    </nc>
  </rcc>
  <rcc rId="1759" ua="false" sId="1">
    <oc r="L56" t="n">
      <v>171.8</v>
    </oc>
    <nc r="L56" t="n">
      <v>1</v>
    </nc>
  </rcc>
  <rcc rId="1760" ua="false" sId="1">
    <oc r="M56" t="n">
      <v>178.7</v>
    </oc>
    <nc r="M56" t="n">
      <v>1</v>
    </nc>
  </rcc>
  <rcc rId="1761" ua="false" sId="1">
    <nc r="K64" t="n">
      <v>2</v>
    </nc>
  </rcc>
  <rcc rId="1762" ua="false" sId="1">
    <nc r="L64" t="n">
      <v>2.5</v>
    </nc>
  </rcc>
  <rcc rId="1763" ua="false" sId="1">
    <nc r="M64" t="n">
      <v>3</v>
    </nc>
  </rcc>
  <rcc rId="1764" ua="false" sId="1">
    <nc r="K63" t="n">
      <v>162</v>
    </nc>
  </rcc>
  <rcc rId="1765" ua="false" sId="1">
    <nc r="L63" t="n">
      <v>168.3</v>
    </nc>
  </rcc>
  <rcc rId="1766" ua="false" sId="1">
    <nc r="M63" t="n">
      <v>174.7</v>
    </nc>
  </rcc>
  <rcc rId="1767" ua="false" sId="1">
    <oc r="D7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oc>
    <nc r="D71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37 140</t>
        </r>
      </is>
    </nc>
  </rcc>
  <rrc rId="1768" ua="false" sId="1" eol="0" ref="75:75" action="insertRow"/>
  <rcc rId="1769" ua="false" sId="1"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770" ua="false" sId="1">
    <nc r="C7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71" ua="false" sId="1">
    <nc r="E7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      </r>
      </is>
    </nc>
  </rcc>
  <rcc rId="1772" ua="false" sId="1">
    <nc r="F7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73" ua="false" sId="1">
    <nc r="G7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74" ua="false" sId="1">
    <nc r="H75" t="n">
      <v>0</v>
    </nc>
  </rcc>
  <rcc rId="1775" ua="false" sId="1">
    <oc r="D7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D7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16 140</t>
        </r>
      </is>
    </nc>
  </rcc>
  <rcc rId="1776" ua="false" sId="1">
    <nc r="D75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1777" ua="false" sId="1">
    <oc r="I74" t="n">
      <v>9</v>
    </oc>
    <nc r="I74" t="n">
      <v>7.5</v>
    </nc>
  </rcc>
  <rcc rId="1778" ua="false" sId="1">
    <nc r="I75" t="n">
      <v>1.5</v>
    </nc>
  </rcc>
  <rcc rId="1779" ua="false" sId="1">
    <nc r="J75" t="n">
      <v>1.7</v>
    </nc>
  </rcc>
  <rcc rId="1780" ua="false" sId="1">
    <oc r="J74" t="n">
      <v>10.2</v>
    </oc>
    <nc r="J74" t="n">
      <v>8.5</v>
    </nc>
  </rcc>
  <rcc rId="1781" ua="false" sId="1">
    <oc r="K74" t="n">
      <v>33</v>
    </oc>
    <nc r="K74" t="n">
      <v>28</v>
    </nc>
  </rcc>
  <rcc rId="1782" ua="false" sId="1">
    <nc r="K75" t="n">
      <v>5</v>
    </nc>
  </rcc>
  <rcc rId="1783" ua="false" sId="1">
    <nc r="L75" t="n">
      <v>5.2</v>
    </nc>
  </rcc>
  <rcc rId="1784" ua="false" sId="1">
    <oc r="L74" t="n">
      <v>34.4</v>
    </oc>
    <nc r="L74" t="n">
      <v>29.2</v>
    </nc>
  </rcc>
  <rcc rId="1785" ua="false" sId="1">
    <nc r="M75" t="n">
      <v>5.5</v>
    </nc>
  </rcc>
  <rcc rId="1786" ua="false" sId="1">
    <oc r="M74" t="n">
      <v>35.8</v>
    </oc>
    <nc r="M74" t="n">
      <v>30.3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787" ua="false" sId="1" eol="0" ref="79:79" action="insertRow"/>
  <rcc rId="1788" ua="false" sId="1"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789" ua="false" sId="1">
    <nc r="C7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90" ua="false" sId="1">
    <nc r="E7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    </r>
      </is>
    </nc>
  </rcc>
  <rcc rId="1791" ua="false" sId="1">
    <nc r="F7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92" ua="false" sId="1">
    <nc r="G7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93" ua="false" sId="1">
    <nc r="H79" t="n">
      <v>0</v>
    </nc>
  </rcc>
  <rcc rId="1794" ua="false" sId="1">
    <nc r="L79" t="n">
      <v>13.5</v>
    </nc>
  </rcc>
  <rcc rId="1795" ua="false" sId="1">
    <oc r="D7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oc>
    <nc r="D7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6 140</t>
        </r>
      </is>
    </nc>
  </rcc>
  <rcc rId="1796" ua="false" sId="1">
    <nc r="D79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9000 140</t>
        </r>
      </is>
    </nc>
  </rcc>
  <rcc rId="1797" ua="false" sId="1">
    <oc r="I77" t="n">
      <v>8.5</v>
    </oc>
    <nc r="I77" t="n">
      <v>0.3</v>
    </nc>
  </rcc>
  <rcc rId="1798" ua="false" sId="1">
    <nc r="I79" t="n">
      <v>8.2</v>
    </nc>
  </rcc>
  <rcc rId="1799" ua="false" sId="1">
    <oc r="J77" t="n">
      <v>9.7</v>
    </oc>
    <nc r="J77" t="n">
      <v>0.5</v>
    </nc>
  </rcc>
  <rcc rId="1800" ua="false" sId="1">
    <nc r="J79" t="n">
      <v>9.2</v>
    </nc>
  </rcc>
  <rcc rId="1801" ua="false" sId="1">
    <oc r="K77" t="n">
      <v>13</v>
    </oc>
    <nc r="K77" t="n">
      <v>1</v>
    </nc>
  </rcc>
  <rcc rId="1802" ua="false" sId="1">
    <nc r="K79" t="n">
      <v>12</v>
    </nc>
  </rcc>
  <rcc rId="1803" ua="false" sId="1">
    <oc r="L77" t="n">
      <v>13.5</v>
    </oc>
    <nc r="L77" t="n">
      <v>1</v>
    </nc>
  </rcc>
  <rcc rId="1804" ua="false" sId="1">
    <oc r="M77" t="n">
      <v>14</v>
    </oc>
    <nc r="M77" t="n">
      <v>1</v>
    </nc>
  </rcc>
  <rcc rId="1805" ua="false" sId="1">
    <nc r="M79" t="n">
      <v>13</v>
    </nc>
  </rcc>
  <rcc rId="1806" ua="false" sId="1">
    <oc r="D8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oc>
    <nc r="D8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7 140</t>
        </r>
      </is>
    </nc>
  </rcc>
  <rrc rId="1807" ua="false" sId="1" eol="0" ref="90:90" action="insertRow"/>
  <rcc rId="1808" ua="false" sId="1"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809" ua="false" sId="1">
    <nc r="C9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10" ua="false" sId="1">
    <nc r="E9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1811" ua="false" sId="1">
    <nc r="F9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12" ua="false" sId="1">
    <nc r="G9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13" ua="false" sId="1">
    <nc r="H90" t="n">
      <v>0</v>
    </nc>
  </rcc>
  <rcc rId="1814" ua="false" sId="1">
    <o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oc>
    <n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5 140</t>
        </r>
      </is>
    </nc>
  </rcc>
  <rcc rId="1815" ua="false" sId="1">
    <nc r="D90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13 140</t>
        </r>
      </is>
    </nc>
  </rcc>
  <rcc rId="1816" ua="false" sId="1">
    <oc r="I89" t="n">
      <v>20.9</v>
    </oc>
    <nc r="I89" t="n">
      <v>14.5</v>
    </nc>
  </rcc>
  <rcc rId="1817" ua="false" sId="1">
    <nc r="I90" t="n">
      <v>6.4</v>
    </nc>
  </rcc>
  <rcc rId="1818" ua="false" sId="1">
    <oc r="J89" t="n">
      <v>23.8</v>
    </oc>
    <nc r="J89" t="n">
      <v>17.4</v>
    </nc>
  </rcc>
  <rcc rId="1819" ua="false" sId="1">
    <nc r="J90" t="n">
      <v>6.4</v>
    </nc>
  </rcc>
  <rcc rId="1820" ua="false" sId="1">
    <nc r="K90" t="n">
      <v>7</v>
    </nc>
  </rcc>
  <rcc rId="1821" ua="false" sId="1">
    <oc r="K89" t="n">
      <v>32.4</v>
    </oc>
    <nc r="K89" t="n">
      <v>25.4</v>
    </nc>
  </rcc>
  <rcc rId="1822" ua="false" sId="1">
    <nc r="L90" t="n">
      <v>7.5</v>
    </nc>
  </rcc>
  <rcc rId="1823" ua="false" sId="1">
    <oc r="L89" t="n">
      <v>33.7</v>
    </oc>
    <nc r="L89" t="n">
      <v>26.2</v>
    </nc>
  </rcc>
  <rcc rId="1824" ua="false" sId="1">
    <nc r="M90" t="n">
      <v>8</v>
    </nc>
  </rcc>
  <rcc rId="1825" ua="false" sId="1">
    <oc r="M89" t="n">
      <v>35</v>
    </oc>
    <nc r="M89" t="n">
      <v>27</v>
    </nc>
  </rcc>
  <rcc rId="1826" ua="false" sId="1">
    <o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8 140</t>
        </r>
      </is>
    </nc>
  </rcc>
  <rrc rId="1827" ua="false" sId="1" eol="0" ref="97:97" action="insertRow"/>
  <rrc rId="1828" ua="false" sId="1" eol="0" ref="95:95" action="insertRow"/>
  <rcc rId="1829" ua="false" sId="1"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0" ua="false" sId="1">
    <nc r="C9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31" ua="false" sId="1">
    <nc r="E9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32" ua="false" sId="1">
    <nc r="F9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33" ua="false" sId="1">
    <nc r="G9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34" ua="false" sId="1">
    <nc r="H95" t="n">
      <v>0</v>
    </nc>
  </rcc>
  <rcc rId="1835" ua="false" sId="1">
    <nc r="K95" t="n">
      <v>138.4</v>
    </nc>
  </rcc>
  <rcc rId="1836" ua="false" sId="1">
    <nc r="L95" t="n">
      <v>155.4</v>
    </nc>
  </rcc>
  <rcc rId="1837" ua="false" sId="1">
    <nc r="M95" t="n">
      <v>167.7</v>
    </nc>
  </rcc>
  <rcc rId="1838" ua="false" sId="1"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9" ua="false" sId="1">
    <nc r="C9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40" ua="false" sId="1">
    <nc r="E9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41" ua="false" sId="1">
    <nc r="F9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42" ua="false" sId="1">
    <nc r="G9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43" ua="false" sId="1">
    <nc r="H97" t="n">
      <v>0</v>
    </nc>
  </rcc>
  <rcc rId="1844" ua="false" sId="1">
    <nc r="K97" t="n">
      <v>138.4</v>
    </nc>
  </rcc>
  <rcc rId="1845" ua="false" sId="1">
    <nc r="L97" t="n">
      <v>155.4</v>
    </nc>
  </rcc>
  <rcc rId="1846" ua="false" sId="1">
    <nc r="M97" t="n">
      <v>167.7</v>
    </nc>
  </rcc>
  <rcc rId="1847" ua="false" sId="1">
    <nc r="D9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3 140</t>
        </r>
      </is>
    </nc>
  </rcc>
  <rcc rId="1848" ua="false" sId="1">
    <nc r="D97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1849" ua="false" sId="1">
    <oc r="I94" t="n">
      <v>51.8</v>
    </oc>
    <nc r="I94" t="n">
      <v>3</v>
    </nc>
  </rcc>
  <rcc rId="1850" ua="false" sId="1">
    <nc r="I95" t="n">
      <v>20</v>
    </nc>
  </rcc>
  <rcc rId="1851" ua="false" sId="1">
    <nc r="I97" t="n">
      <v>28.9</v>
    </nc>
  </rcc>
  <rcc rId="1852" ua="false" sId="1">
    <oc r="J94" t="n">
      <v>58.9</v>
    </oc>
    <nc r="J94" t="n">
      <v>3</v>
    </nc>
  </rcc>
  <rcc rId="1853" ua="false" sId="1">
    <nc r="J95" t="n">
      <v>20</v>
    </nc>
  </rcc>
  <rcc rId="1854" ua="false" sId="1">
    <nc r="J97" t="n">
      <v>35.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7" ua="false" sId="1">
    <oc r="D190" t="inlineStr">
      <is>
        <r>
          <rPr>
            <sz val="11"/>
            <color rgb="FF000000"/>
            <rFont val="Calibri"/>
            <family val="2"/>
            <charset val="204"/>
          </rPr>
          <t xml:space="preserve">2 02 25542 02 0000 150</t>
        </r>
      </is>
    </oc>
    <nc r="D190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78" ua="false" sId="1">
    <oc r="E19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вышение продуктивности в молочном скотоводстве
</t>
        </r>
      </is>
    </oc>
    <nc r="E190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79" ua="false" sId="1">
    <oc r="F190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19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80" ua="false" sId="1">
    <oc r="G19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19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81" ua="false" sId="1">
    <oc r="H190" t="n">
      <v>38857.9</v>
    </oc>
    <nc r="H190" t="n">
      <v>30.3</v>
    </nc>
  </rcc>
  <rcc rId="182" ua="false" sId="1">
    <oc r="I190" t="n">
      <v>19684.03</v>
    </oc>
    <nc r="I190" t="n">
      <v>28.1</v>
    </nc>
  </rcc>
  <rcc rId="183" ua="false" sId="1">
    <oc r="J190" t="n">
      <v>38857.9</v>
    </oc>
    <nc r="J190" t="n">
      <v>30.3</v>
    </nc>
  </rcc>
  <rcc rId="184" ua="false" sId="1">
    <oc r="E19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      </r>
      </is>
    </oc>
    <nc r="E191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85" ua="false" sId="1">
    <oc r="D191" t="inlineStr">
      <is>
        <r>
          <rPr>
            <sz val="11"/>
            <color rgb="FF000000"/>
            <rFont val="Calibri"/>
            <family val="2"/>
            <charset val="204"/>
          </rPr>
          <t xml:space="preserve">2 02 25543 02 0000 150</t>
        </r>
      </is>
    </oc>
    <nc r="D191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86" ua="false" sId="1">
    <oc r="F191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191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87" ua="false" sId="1">
    <oc r="H191" t="n">
      <v>188064.8</v>
    </oc>
    <nc r="H191" t="n">
      <v>5239.6</v>
    </nc>
  </rcc>
  <rcc rId="188" ua="false" sId="1">
    <oc r="J191" t="n">
      <v>188064.8</v>
    </oc>
    <nc r="J191" t="n">
      <v>5239.6</v>
    </nc>
  </rcc>
  <rcc rId="189" ua="false" sId="1">
    <oc r="D192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2 0000 150</t>
        </r>
      </is>
    </oc>
    <nc r="D192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90" ua="false" sId="1">
    <oc r="E19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устойчивого развития сельских территорий
</t>
        </r>
      </is>
    </oc>
    <nc r="E192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91" ua="false" sId="1">
    <oc r="F192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192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nc>
  </rcc>
  <rcc rId="192" ua="false" sId="1">
    <oc r="G192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192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nc>
  </rcc>
  <rcc rId="193" ua="false" sId="1">
    <oc r="H192" t="n">
      <v>54791</v>
    </oc>
    <nc r="H192" t="n">
      <v>50.3</v>
    </nc>
  </rcc>
  <rcc rId="194" ua="false" sId="1">
    <oc r="I192" t="n">
      <v>39394.48</v>
    </oc>
    <nc r="I192" t="n">
      <v>50.3</v>
    </nc>
  </rcc>
  <rcc rId="195" ua="false" sId="1">
    <oc r="J192" t="n">
      <v>54791.1</v>
    </oc>
    <nc r="J192" t="n">
      <v>50.3</v>
    </nc>
  </rcc>
  <rcc rId="196" ua="false" sId="1">
    <oc r="D193" t="inlineStr">
      <is>
        <r>
          <rPr>
            <sz val="11"/>
            <color rgb="FF000000"/>
            <rFont val="Calibri"/>
            <family val="2"/>
            <charset val="204"/>
          </rPr>
          <t xml:space="preserve">2 02 25568 02 0000 150</t>
        </r>
      </is>
    </oc>
    <nc r="D193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97" ua="false" sId="1">
    <oc r="E19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
</t>
        </r>
      </is>
    </oc>
    <nc r="E193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98" ua="false" sId="1">
    <oc r="F193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19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99" ua="false" sId="1">
    <oc r="G193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19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200" ua="false" sId="1">
    <oc r="H193" t="n">
      <v>3313</v>
    </oc>
    <nc r="H193" t="n">
      <v>100</v>
    </nc>
  </rcc>
  <rcc rId="201" ua="false" sId="1">
    <oc r="I193" t="n">
      <v>0</v>
    </oc>
    <nc r="I193" t="n">
      <v>100</v>
    </nc>
  </rcc>
  <rcc rId="202" ua="false" sId="1">
    <oc r="J193" t="n">
      <v>3313</v>
    </oc>
    <nc r="J193" t="n">
      <v>100</v>
    </nc>
  </rcc>
  <rcc rId="203" ua="false" sId="1">
    <oc r="E19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
</t>
        </r>
      </is>
    </oc>
    <nc r="E194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04" ua="false" sId="1">
    <oc r="D194" t="inlineStr">
      <is>
        <r>
          <rPr>
            <sz val="11"/>
            <color rgb="FF000000"/>
            <rFont val="Calibri"/>
            <family val="2"/>
            <charset val="204"/>
          </rPr>
          <t xml:space="preserve">2 02 25520 02 0000 150</t>
        </r>
      </is>
    </oc>
    <nc r="D194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05" ua="false" sId="1">
    <oc r="F194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F194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206" ua="false" sId="1">
    <oc r="G19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G19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207" ua="false" sId="1">
    <oc r="H194" t="n">
      <v>426043.4</v>
    </oc>
    <nc r="H194" t="n">
      <v>154.4</v>
    </nc>
  </rcc>
  <rcc rId="208" ua="false" sId="1">
    <oc r="I194" t="n">
      <v>426043.4</v>
    </oc>
    <nc r="I194" t="n">
      <v>154.4</v>
    </nc>
  </rcc>
  <rcc rId="209" ua="false" sId="1">
    <oc r="J194" t="n">
      <v>426043.4</v>
    </oc>
    <nc r="J194" t="n">
      <v>154.4</v>
    </nc>
  </rcc>
  <rcc rId="210" ua="false" sId="1">
    <o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2 0000 150</t>
        </r>
      </is>
    </oc>
    <nc r="D195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11" ua="false" sId="1">
    <oc r="E19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программ формирования современной городской среды
</t>
        </r>
      </is>
    </oc>
    <nc r="E195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12" ua="false" sId="1">
    <oc r="F195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F195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13" ua="false" sId="1">
    <oc r="G19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G195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14" ua="false" sId="1">
    <oc r="H195" t="n">
      <v>412704</v>
    </oc>
    <nc r="H195" t="n">
      <v>6213.9</v>
    </nc>
  </rcc>
  <rcc rId="215" ua="false" sId="1">
    <oc r="J195" t="n">
      <v>412704</v>
    </oc>
    <nc r="J195" t="n">
      <v>6213.9</v>
    </nc>
  </rcc>
  <rcc rId="216" ua="false" sId="1">
    <oc r="I195" t="n">
      <v>15014.6</v>
    </oc>
    <nc r="I195" t="n">
      <v>2547.8</v>
    </nc>
  </rcc>
  <rcc rId="217" ua="false" sId="1">
    <nc r="H189" t="n">
      <f>SUM(H190:H195)</f>
    </nc>
  </rcc>
  <rcc rId="218" ua="false" sId="1">
    <nc r="I189" t="n">
      <f>SUM(I190:I195)</f>
    </nc>
  </rcc>
  <rcc rId="219" ua="false" sId="1">
    <nc r="K189" t="n">
      <f>SUM(K190:K195)</f>
    </nc>
  </rcc>
  <rcc rId="220" ua="false" sId="1">
    <nc r="L189" t="n">
      <f>SUM(L190:L195)</f>
    </nc>
  </rcc>
  <rcc rId="221" ua="false" sId="1">
    <nc r="M189" t="n">
      <f>SUM(M190:M195)</f>
    </nc>
  </rcc>
  <rcc rId="222" ua="false" sId="1">
    <oc r="I191" t="n">
      <v>70750</v>
    </oc>
    <nc r="I191" t="n">
      <v>4230.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55" ua="false" sId="1">
    <oc r="K95" t="n">
      <v>138.4</v>
    </oc>
    <nc r="K95" t="n">
      <v>40</v>
    </nc>
  </rcc>
  <rcc rId="1856" ua="false" sId="1">
    <oc r="K94" t="n">
      <v>138.4</v>
    </oc>
    <nc r="K94" t="n">
      <v>10</v>
    </nc>
  </rcc>
  <rcc rId="1857" ua="false" sId="1">
    <oc r="K97" t="n">
      <v>138.4</v>
    </oc>
    <nc r="K97" t="n">
      <v>88.4</v>
    </nc>
  </rcc>
  <rcc rId="1858" ua="false" sId="1">
    <oc r="L94" t="n">
      <v>155.4</v>
    </oc>
    <nc r="L94" t="n">
      <v>12</v>
    </nc>
  </rcc>
  <rcc rId="1859" ua="false" sId="1">
    <oc r="L95" t="n">
      <v>155.4</v>
    </oc>
    <nc r="L95" t="n">
      <v>45</v>
    </nc>
  </rcc>
  <rcc rId="1860" ua="false" sId="1">
    <oc r="L97" t="n">
      <v>155.4</v>
    </oc>
    <nc r="L97" t="n">
      <v>98.4</v>
    </nc>
  </rcc>
  <rcc rId="1861" ua="false" sId="1">
    <oc r="M94" t="n">
      <v>167.7</v>
    </oc>
    <nc r="M94" t="n">
      <v>15</v>
    </nc>
  </rcc>
  <rcc rId="1862" ua="false" sId="1">
    <oc r="M95" t="n">
      <v>167.7</v>
    </oc>
    <nc r="M95" t="n">
      <v>50</v>
    </nc>
  </rcc>
  <rcc rId="1863" ua="false" sId="1">
    <oc r="M97" t="n">
      <v>167.7</v>
    </oc>
    <nc r="M97" t="n">
      <v>102.7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64" ua="false" sId="1">
    <oc r="D102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02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5" ua="false" sId="1">
    <oc r="K102" t="n">
      <v>0</v>
    </oc>
    <nc r="K102" t="n">
      <v>10</v>
    </nc>
  </rcc>
  <rcc rId="1866" ua="false" sId="1">
    <oc r="L102" t="n">
      <v>0</v>
    </oc>
    <nc r="L102" t="n">
      <v>10</v>
    </nc>
  </rcc>
  <rcc rId="1867" ua="false" sId="1">
    <oc r="M102" t="n">
      <v>0</v>
    </oc>
    <nc r="M102" t="n">
      <v>10</v>
    </nc>
  </rcc>
  <rcc rId="1868" ua="false" sId="1">
    <oc r="D10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0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9" ua="false" sId="1">
    <oc r="D104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04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0" ua="false" sId="1">
    <oc r="D109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D109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1" ua="false" sId="1">
    <oc r="K104" t="n">
      <v>0</v>
    </oc>
    <nc r="K104" t="n">
      <v>10</v>
    </nc>
  </rcc>
  <rcc rId="1872" ua="false" sId="1">
    <oc r="K109" t="n">
      <v>35</v>
    </oc>
    <nc r="K109" t="n">
      <v>15</v>
    </nc>
  </rcc>
  <rcc rId="1873" ua="false" sId="1">
    <oc r="L104" t="n">
      <v>0</v>
    </oc>
    <nc r="L104" t="n">
      <v>10</v>
    </nc>
  </rcc>
  <rcc rId="1874" ua="false" sId="1">
    <oc r="L109" t="n">
      <v>25</v>
    </oc>
    <nc r="L109" t="n">
      <v>5</v>
    </nc>
  </rcc>
  <rcc rId="1875" ua="false" sId="1">
    <oc r="M104" t="n">
      <v>0</v>
    </oc>
    <nc r="M104" t="n">
      <v>10</v>
    </nc>
  </rcc>
  <rcc rId="1876" ua="false" sId="1">
    <oc r="M109" t="n">
      <v>20</v>
    </oc>
    <nc r="M109" t="n">
      <v>0</v>
    </nc>
  </rcc>
  <rcc rId="1877" ua="false" sId="1">
    <oc r="L79" t="n">
      <v>13.5</v>
    </oc>
    <nc r="L79" t="n">
      <v>12.5</v>
    </nc>
  </rcc>
  <rcc rId="1878" ua="false" sId="1">
    <oc r="I97" t="n">
      <v>28.9</v>
    </oc>
    <nc r="I97" t="n">
      <v>28.8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79" ua="false" sId="1">
    <oc r="K55" t="n">
      <v>1</v>
    </oc>
    <nc r="K55" t="n">
      <v>1.5</v>
    </nc>
  </rcc>
  <rcc rId="1880" ua="false" sId="1">
    <oc r="L55" t="n">
      <v>1</v>
    </oc>
    <nc r="L55" t="n">
      <v>1.5</v>
    </nc>
  </rcc>
  <rcc rId="1881" ua="false" sId="1">
    <oc r="M55" t="n">
      <v>1</v>
    </oc>
    <nc r="M55" t="n">
      <v>1.5</v>
    </nc>
  </rcc>
  <rcc rId="1882" ua="false" sId="1">
    <oc r="K54" t="n">
      <v>3</v>
    </oc>
    <nc r="K54" t="n">
      <v>2.5</v>
    </nc>
  </rcc>
  <rcc rId="1883" ua="false" sId="1">
    <oc r="L54" t="n">
      <v>3.2</v>
    </oc>
    <nc r="L54" t="n">
      <v>2.7</v>
    </nc>
  </rcc>
  <rcc rId="1884" ua="false" sId="1">
    <oc r="M54" t="n">
      <v>3.4</v>
    </oc>
    <nc r="M54" t="n">
      <v>2.9</v>
    </nc>
  </rcc>
  <rcc rId="1885" ua="false" sId="1">
    <oc r="F9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F98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86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1887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1888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1889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1890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1891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1892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1893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nc>
  </rcc>
  <rcc rId="1894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nc>
  </rcc>
  <rcc rId="1895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nc>
  </rcc>
  <rcc rId="1896" ua="false" sId="1">
    <o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oc>
    <n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nc>
  </rcc>
  <rcc rId="1897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nc>
  </rcc>
  <rcc rId="1898" ua="false" sId="1">
    <oc r="A37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oc>
    <nc r="A37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nc>
  </rcc>
  <rcc rId="1899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19</t>
        </r>
      </is>
    </nc>
  </rcc>
  <rcc rId="1900" ua="false" sId="1">
    <o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oc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nc>
  </rcc>
  <rcc rId="1901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1902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1903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1904" ua="false" sId="1">
    <o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5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6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907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908" ua="false" sId="1">
    <o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909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910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911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1912" ua="false" sId="1">
    <o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1913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1914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1915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1916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1917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1918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1919" ua="false" sId="1">
    <o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1920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1921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1922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1923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1924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1925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1926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1927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1928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1929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1930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1931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1932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1933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1934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1935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1936" ua="false" sId="1">
    <o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oc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1937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38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1939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1940" ua="false" sId="1">
    <o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1941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1942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1943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1944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1945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1946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1947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1948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1949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1950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1951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1952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1953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1954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1955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1956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1957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1958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1959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1960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1961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1962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1963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1964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1965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1966" ua="false" sId="1">
    <o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oc>
    <nc r="A15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1967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nc>
  </rcc>
  <rcc rId="1968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nc>
  </rcc>
  <rcc rId="1969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nc>
  </rcc>
  <rcc rId="1970" ua="false" sId="1">
    <oc r="A167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oc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nc>
  </rcc>
  <rcc rId="1971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nc>
  </rcc>
  <rcc rId="1972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nc>
  </rcc>
  <rcc rId="1973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974" ua="false" sId="1">
    <nc r="K121" t="n">
      <v>68247.1</v>
    </nc>
  </rcc>
  <rcc rId="1975" ua="false" sId="1">
    <nc r="K122" t="n">
      <v>44490.3</v>
    </nc>
  </rcc>
  <rcc rId="1976" ua="false" sId="1">
    <nc r="L121" t="n">
      <v>63480.7</v>
    </nc>
  </rcc>
  <rcc rId="1977" ua="false" sId="1">
    <nc r="M121" t="n">
      <v>66837.7</v>
    </nc>
  </rcc>
  <rcc rId="1978" ua="false" sId="1">
    <nc r="K125" t="n">
      <v>0</v>
    </nc>
  </rcc>
  <rcc rId="1979" ua="false" sId="1">
    <nc r="L125" t="n">
      <v>0</v>
    </nc>
  </rcc>
  <rcc rId="1980" ua="false" sId="1">
    <nc r="M125" t="n">
      <v>0</v>
    </nc>
  </rcc>
  <rcc rId="1981" ua="false" sId="1">
    <nc r="K127" t="n">
      <v>0</v>
    </nc>
  </rcc>
  <rcc rId="1982" ua="false" sId="1">
    <nc r="L127" t="n">
      <v>0</v>
    </nc>
  </rcc>
  <rcc rId="1983" ua="false" sId="1">
    <nc r="M127" t="n">
      <v>0</v>
    </nc>
  </rcc>
  <rrc rId="1984" ua="false" sId="1" eol="0" ref="126:126" action="insertRow"/>
  <rcc rId="1985" ua="false" sId="1">
    <nc r="C126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986" ua="false" sId="1"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5 0000 150</t>
        </r>
      </is>
    </nc>
  </rcc>
  <rcc rId="1987" ua="false" sId="1">
    <nc r="F126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988" ua="false" sId="1">
    <nc r="G12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89" ua="false" sId="1">
    <nc r="H126" t="n">
      <v>0</v>
    </nc>
  </rcc>
  <rcc rId="1990" ua="false" sId="1">
    <nc r="I126" t="n">
      <v>0</v>
    </nc>
  </rcc>
  <rcc rId="1991" ua="false" sId="1">
    <nc r="K126" t="n">
      <v>0</v>
    </nc>
  </rcc>
  <rcc rId="1992" ua="false" sId="1">
    <nc r="J126" t="n">
      <v>0</v>
    </nc>
  </rcc>
  <rcc rId="1993" ua="false" sId="1">
    <nc r="L126" t="n">
      <v>68.9</v>
    </nc>
  </rcc>
  <rcc rId="1994" ua="false" sId="1">
    <nc r="M126" t="n">
      <v>0</v>
    </nc>
  </rcc>
  <rcc rId="1995" ua="false" sId="1"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96" ua="false" sId="1">
    <nc r="K129" t="n">
      <v>0</v>
    </nc>
  </rcc>
  <rcc rId="1997" ua="false" sId="1">
    <nc r="L129" t="n">
      <v>0</v>
    </nc>
  </rcc>
  <rcc rId="1998" ua="false" sId="1">
    <nc r="M129" t="n">
      <v>0</v>
    </nc>
  </rcc>
  <rcc rId="1999" ua="false" sId="1">
    <nc r="K133" t="n">
      <v>0</v>
    </nc>
  </rcc>
  <rcc rId="2000" ua="false" sId="1">
    <nc r="K134" t="n">
      <v>5</v>
    </nc>
  </rcc>
  <rcc rId="2001" ua="false" sId="1">
    <nc r="L134" t="n">
      <v>0</v>
    </nc>
  </rcc>
  <rcc rId="2002" ua="false" sId="1">
    <nc r="M134" t="n">
      <v>0</v>
    </nc>
  </rcc>
  <rcc rId="2003" ua="false" sId="1">
    <nc r="K135" t="n">
      <v>19552.8</v>
    </nc>
  </rcc>
  <rcc rId="2004" ua="false" sId="1">
    <nc r="L135" t="n">
      <v>19098.5</v>
    </nc>
  </rcc>
  <rcc rId="2005" ua="false" sId="1">
    <nc r="K136" t="n">
      <v>9040.8</v>
    </nc>
  </rcc>
  <rcc rId="2006" ua="false" sId="1">
    <nc r="L136" t="n">
      <v>7662.8</v>
    </nc>
  </rcc>
  <rcc rId="2007" ua="false" sId="1">
    <nc r="M135" t="n">
      <v>18920.3</v>
    </nc>
  </rcc>
  <rcc rId="2008" ua="false" sId="1">
    <nc r="M136" t="n">
      <v>739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009" ua="false" sId="1">
    <nc r="K137" t="n">
      <v>3335.6</v>
    </nc>
  </rcc>
  <rcc rId="2010" ua="false" sId="1">
    <nc r="L137" t="n">
      <v>3335.6</v>
    </nc>
  </rcc>
  <rcc rId="2011" ua="false" sId="1">
    <nc r="M137" t="n">
      <v>3335.6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012" ua="false" sId="1">
    <nc r="K140" t="n">
      <v>15174.9</v>
    </nc>
  </rcc>
  <rcc rId="2013" ua="false" sId="1">
    <nc r="L140" t="n">
      <v>14990.3</v>
    </nc>
  </rcc>
  <rcc rId="2014" ua="false" sId="1">
    <nc r="M140" t="n">
      <v>15053.5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015" ua="false" sId="1">
    <nc r="K139" t="n">
      <v>27809.3</v>
    </nc>
  </rcc>
  <rcc rId="2016" ua="false" sId="1">
    <nc r="L139" t="n">
      <v>27893.9</v>
    </nc>
  </rcc>
  <rcc rId="2017" ua="false" sId="1">
    <nc r="M139" t="n">
      <v>27965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018" ua="false" sId="1">
    <nc r="K141" t="n">
      <v>245288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019" ua="false" sId="1">
    <nc r="L141" t="n">
      <v>245288</v>
    </nc>
  </rcc>
  <rcc rId="2020" ua="false" sId="1">
    <nc r="M141" t="n">
      <v>245288</v>
    </nc>
  </rcc>
  <rcc rId="2021" ua="false" sId="1">
    <nc r="K142" t="n">
      <v>18084.8</v>
    </nc>
  </rcc>
  <rcc rId="2022" ua="false" sId="1">
    <nc r="L142" t="n">
      <v>18084.8</v>
    </nc>
  </rcc>
  <rcc rId="2023" ua="false" sId="1">
    <nc r="M142" t="n">
      <v>18084.8</v>
    </nc>
  </rcc>
  <rcc rId="2024" ua="false" sId="1">
    <nc r="K144" t="n">
      <v>2221</v>
    </nc>
  </rcc>
  <rcc rId="2025" ua="false" sId="1">
    <nc r="L144" t="n">
      <v>2221</v>
    </nc>
  </rcc>
  <rcc rId="2026" ua="false" sId="1">
    <nc r="M144" t="n">
      <v>2221</v>
    </nc>
  </rcc>
  <rcc rId="2027" ua="false" sId="1">
    <nc r="K145" t="n">
      <v>0</v>
    </nc>
  </rcc>
  <rcc rId="2028" ua="false" sId="1">
    <nc r="L145" t="n">
      <v>0</v>
    </nc>
  </rcc>
  <rcc rId="2029" ua="false" sId="1">
    <nc r="M145" t="n">
      <v>0</v>
    </nc>
  </rcc>
  <rcc rId="2030" ua="false" sId="1">
    <nc r="K146" t="n">
      <v>0</v>
    </nc>
  </rcc>
  <rcc rId="2031" ua="false" sId="1">
    <nc r="L146" t="n">
      <v>0</v>
    </nc>
  </rcc>
  <rcc rId="2032" ua="false" sId="1">
    <nc r="M146" t="n">
      <v>0</v>
    </nc>
  </rcc>
  <rcc rId="2033" ua="false" sId="1">
    <nc r="K147" t="n">
      <v>0</v>
    </nc>
  </rcc>
  <rcc rId="2034" ua="false" sId="1">
    <nc r="L147" t="n">
      <v>0</v>
    </nc>
  </rcc>
  <rcc rId="2035" ua="false" sId="1">
    <nc r="M147" t="n">
      <v>0</v>
    </nc>
  </rcc>
  <rcc rId="2036" ua="false" sId="1">
    <nc r="K148" t="n">
      <v>0</v>
    </nc>
  </rcc>
  <rcc rId="2037" ua="false" sId="1">
    <nc r="L148" t="n">
      <v>0</v>
    </nc>
  </rcc>
  <rcc rId="2038" ua="false" sId="1">
    <nc r="M148" t="n">
      <v>0</v>
    </nc>
  </rcc>
  <rcc rId="2039" ua="false" sId="1">
    <nc r="K149" t="n">
      <v>319.5</v>
    </nc>
  </rcc>
  <rcc rId="2040" ua="false" sId="1">
    <nc r="L149" t="n">
      <v>233.1</v>
    </nc>
  </rcc>
  <rcc rId="2041" ua="false" sId="1">
    <nc r="M149" t="n">
      <v>173.3</v>
    </nc>
  </rcc>
  <rcc rId="2042" ua="false" sId="1">
    <oc r="H138" t="n">
      <f>SUM(H139:H149)</f>
    </oc>
    <nc r="H138" t="n">
      <f>SUM(H139:H149)</f>
    </nc>
  </rcc>
  <rcc rId="2043" ua="false" sId="1">
    <oc r="I138" t="n">
      <f>SUM(I139:I149)</f>
    </oc>
    <nc r="I138" t="n">
      <f>SUM(I139:I149)</f>
    </nc>
  </rcc>
  <rcc rId="2044" ua="false" sId="1">
    <oc r="J138" t="n">
      <f>SUM(J139:J149)</f>
    </oc>
    <nc r="J138" t="n">
      <f>SUM(J139:J149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23" ua="false" sId="1" eol="0" ref="314:314" action="insertRow"/>
  <rrc rId="224" ua="false" sId="1" eol="0" ref="313:313" action="insertRow"/>
  <rrc rId="225" ua="false" sId="1" eol="0" ref="312:312" action="insertRow"/>
  <rrc rId="226" ua="false" sId="1" eol="0" ref="311:311" action="insertRow"/>
  <rrc rId="227" ua="false" sId="1" eol="0" ref="310:310" action="insertRow"/>
  <rrc rId="228" ua="false" sId="1" eol="0" ref="309:309" action="insertRow"/>
  <rrc rId="229" ua="false" sId="1" eol="0" ref="308:308" action="insertRow"/>
  <rrc rId="230" ua="false" sId="1" eol="0" ref="307:307" action="insertRow"/>
  <rrc rId="231" ua="false" sId="1" eol="0" ref="306:306" action="insertRow"/>
  <rrc rId="232" ua="false" sId="1" eol="0" ref="305:305" action="insertRow"/>
  <rrc rId="233" ua="false" sId="1" eol="0" ref="304:304" action="insertRow"/>
  <rrc rId="234" ua="false" sId="1" eol="0" ref="303:303" action="insertRow"/>
  <rrc rId="235" ua="false" sId="1" eol="0" ref="302:302" action="insertRow"/>
  <rrc rId="236" ua="false" sId="1" eol="0" ref="301:301" action="insertRow"/>
  <rrc rId="237" ua="false" sId="1" eol="0" ref="300:300" action="insertRow"/>
  <rrc rId="238" ua="false" sId="1" eol="0" ref="299:299" action="insertRow"/>
  <rrc rId="239" ua="false" sId="1" eol="0" ref="298:298" action="insertRow"/>
  <rrc rId="240" ua="false" sId="1" eol="0" ref="297:297" action="insertRow"/>
  <rrc rId="241" ua="false" sId="1" eol="0" ref="296:296" action="insertRow"/>
  <rrc rId="242" ua="false" sId="1" eol="0" ref="295:295" action="insertRow"/>
  <rrc rId="243" ua="false" sId="1" eol="0" ref="294:294" action="insertRow"/>
  <rrc rId="244" ua="false" sId="1" eol="0" ref="293:293" action="insertRow"/>
  <rrc rId="245" ua="false" sId="1" eol="0" ref="292:292" action="insertRow"/>
  <rrc rId="246" ua="false" sId="1" eol="0" ref="291:291" action="insertRow"/>
  <rrc rId="247" ua="false" sId="1" eol="0" ref="290:290" action="insertRow"/>
  <rrc rId="248" ua="false" sId="1" eol="0" ref="289:289" action="insertRow"/>
  <rrc rId="249" ua="false" sId="1" eol="0" ref="288:288" action="insertRow"/>
  <rrc rId="250" ua="false" sId="1" eol="0" ref="287:287" action="insertRow"/>
  <rrc rId="251" ua="false" sId="1" eol="0" ref="286:286" action="insertRow"/>
  <rrc rId="252" ua="false" sId="1" eol="0" ref="285:285" action="insertRow"/>
  <rrc rId="253" ua="false" sId="1" eol="0" ref="284:284" action="insertRow"/>
  <rrc rId="254" ua="false" sId="1" eol="0" ref="283:283" action="insertRow"/>
  <rrc rId="255" ua="false" sId="1" eol="0" ref="282:282" action="insertRow"/>
  <rrc rId="256" ua="false" sId="1" eol="0" ref="281:281" action="insertRow"/>
  <rrc rId="257" ua="false" sId="1" eol="0" ref="280:280" action="insertRow"/>
  <rrc rId="258" ua="false" sId="1" eol="0" ref="279:279" action="insertRow"/>
  <rrc rId="259" ua="false" sId="1" eol="0" ref="278:278" action="insertRow"/>
  <rrc rId="260" ua="false" sId="1" eol="0" ref="277:277" action="insertRow"/>
  <rrc rId="261" ua="false" sId="1" eol="0" ref="276:276" action="insertRow"/>
  <rrc rId="262" ua="false" sId="1" eol="0" ref="275:275" action="insertRow"/>
  <rrc rId="263" ua="false" sId="1" eol="0" ref="274:274" action="insertRow"/>
  <rrc rId="264" ua="false" sId="1" eol="0" ref="273:273" action="insertRow"/>
  <rrc rId="265" ua="false" sId="1" eol="0" ref="272:272" action="insertRow"/>
  <rrc rId="266" ua="false" sId="1" eol="0" ref="271:271" action="insertRow"/>
  <rrc rId="267" ua="false" sId="1" eol="0" ref="270:270" action="insertRow"/>
  <rrc rId="268" ua="false" sId="1" eol="0" ref="269:269" action="insertRow"/>
  <rrc rId="269" ua="false" sId="1" eol="0" ref="268:268" action="insertRow"/>
  <rrc rId="270" ua="false" sId="1" eol="0" ref="267:267" action="insertRow"/>
  <rrc rId="271" ua="false" sId="1" eol="0" ref="266:266" action="insertRow"/>
  <rrc rId="272" ua="false" sId="1" eol="0" ref="265:265" action="insertRow"/>
  <rrc rId="273" ua="false" sId="1" eol="0" ref="264:264" action="insertRow"/>
  <rrc rId="274" ua="false" sId="1" eol="0" ref="263:263" action="insertRow"/>
  <rrc rId="275" ua="false" sId="1" eol="0" ref="262:262" action="insertRow"/>
  <rrc rId="276" ua="false" sId="1" eol="0" ref="261:261" action="insertRow"/>
  <rrc rId="277" ua="false" sId="1" eol="0" ref="260:260" action="insertRow"/>
  <rrc rId="278" ua="false" sId="1" eol="0" ref="259:259" action="insertRow"/>
  <rrc rId="279" ua="false" sId="1" eol="0" ref="258:258" action="insertRow"/>
  <rrc rId="280" ua="false" sId="1" eol="0" ref="257:257" action="insertRow"/>
  <rrc rId="281" ua="false" sId="1" eol="0" ref="256:256" action="insertRow"/>
  <rrc rId="282" ua="false" sId="1" eol="0" ref="255:255" action="insertRow"/>
  <rrc rId="283" ua="false" sId="1" eol="0" ref="200:200" action="insertRow"/>
  <rrc rId="284" ua="false" sId="1" eol="0" ref="199:199" action="insertRow"/>
  <rrc rId="285" ua="false" sId="1" eol="0" ref="197:197" action="insertRow"/>
  <rrc rId="286" ua="false" sId="1" eol="0" ref="196:196" action="insertRow"/>
</revisions>
</file>

<file path=xl/revisions/revisionLog140.xml><?xml version="1.0" encoding="utf-8"?>
<revisions xmlns="http://schemas.openxmlformats.org/spreadsheetml/2006/main" xmlns:r="http://schemas.openxmlformats.org/officeDocument/2006/relationships">
  <rcc rId="2045" ua="false" sId="1">
    <nc r="K152" t="n">
      <v>6719</v>
    </nc>
  </rcc>
  <rcc rId="2046" ua="false" sId="1">
    <nc r="K153" t="n">
      <v>53.9</v>
    </nc>
  </rcc>
  <rcc rId="2047" ua="false" sId="1">
    <nc r="L151" t="n">
      <v>0</v>
    </nc>
  </rcc>
  <rcc rId="2048" ua="false" sId="1">
    <nc r="K151" t="n">
      <v>85.2</v>
    </nc>
  </rcc>
  <rcc rId="2049" ua="false" sId="1">
    <nc r="K154" t="n">
      <v>0</v>
    </nc>
  </rcc>
  <rcc rId="2050" ua="false" sId="1">
    <nc r="L154" t="n">
      <v>0</v>
    </nc>
  </rcc>
  <rcc rId="2051" ua="false" sId="1">
    <nc r="M154" t="n">
      <v>0</v>
    </nc>
  </rcc>
  <rcc rId="2052" ua="false" sId="1">
    <nc r="K155" t="n">
      <v>100</v>
    </nc>
  </rcc>
  <rcc rId="2053" ua="false" sId="1">
    <nc r="L155" t="n">
      <v>100</v>
    </nc>
  </rcc>
  <rcc rId="2054" ua="false" sId="1">
    <nc r="M155" t="n">
      <v>100</v>
    </nc>
  </rcc>
  <rcc rId="2055" ua="false" sId="1">
    <nc r="K158" t="n">
      <v>0</v>
    </nc>
  </rcc>
  <rcc rId="2056" ua="false" sId="1">
    <nc r="L158" t="n">
      <v>0</v>
    </nc>
  </rcc>
  <rcc rId="2057" ua="false" sId="1">
    <nc r="M158" t="n">
      <v>0</v>
    </nc>
  </rcc>
  <rcc rId="2058" ua="false" sId="1">
    <nc r="K157" t="n">
      <v>2383.7</v>
    </nc>
  </rcc>
  <rcc rId="2059" ua="false" sId="1">
    <nc r="L157" t="n">
      <v>2383.7</v>
    </nc>
  </rcc>
  <rcc rId="2060" ua="false" sId="1">
    <nc r="M157" t="n">
      <v>2383.7</v>
    </nc>
  </rcc>
  <rcc rId="2061" ua="false" sId="1">
    <oc r="M121" t="n">
      <v>66837.7</v>
    </oc>
    <nc r="M121" t="n">
      <v>66867.7</v>
    </nc>
  </rcc>
  <rcc rId="2062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2063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2064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2065" ua="false" sId="1">
    <o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2066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2067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068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069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070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071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072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073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074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075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076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077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078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079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080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081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2082" ua="false" sId="1" eol="0" ref="1:1" action="deleteRow">
    <rfmt sheetId="1" sqref="1:1"/>
  </rrc>
</revisions>
</file>

<file path=xl/revisions/revisionLog142.xml><?xml version="1.0" encoding="utf-8"?>
<revisions xmlns="http://schemas.openxmlformats.org/spreadsheetml/2006/main" xmlns:r="http://schemas.openxmlformats.org/officeDocument/2006/relationships">
  <rcc rId="2083" ua="false" sId="1">
    <oc r="K9" t="n">
      <v>84140.3</v>
    </oc>
    <nc r="K9" t="n">
      <v>87543.9</v>
    </nc>
  </rcc>
  <rcc rId="2084" ua="false" sId="1">
    <oc r="L9" t="n">
      <v>77578.7</v>
    </oc>
    <nc r="L9" t="n">
      <v>86439.8</v>
    </nc>
  </rcc>
  <rcc rId="2085" ua="false" sId="1">
    <oc r="M9" t="n">
      <v>74937.6</v>
    </oc>
    <nc r="M9" t="n">
      <v>91370.6</v>
    </nc>
  </rcc>
  <rcc rId="2086" ua="false" sId="1">
    <oc r="K11" t="n">
      <v>918</v>
    </oc>
    <nc r="K11" t="n">
      <v>848</v>
    </nc>
  </rcc>
  <rcc rId="2087" ua="false" sId="1">
    <oc r="L11" t="n">
      <v>955</v>
    </oc>
    <nc r="L11" t="n">
      <v>821</v>
    </nc>
  </rcc>
  <rcc rId="2088" ua="false" sId="1">
    <oc r="M11" t="n">
      <v>1051</v>
    </oc>
    <nc r="M11" t="n">
      <v>837</v>
    </nc>
  </rcc>
  <rcc rId="2089" ua="false" sId="1">
    <oc r="L12" t="n">
      <v>7</v>
    </oc>
    <nc r="L12" t="n">
      <v>6</v>
    </nc>
  </rcc>
  <rcc rId="2090" ua="false" sId="1">
    <oc r="M12" t="n">
      <v>8</v>
    </oc>
    <nc r="M12" t="n">
      <v>6</v>
    </nc>
  </rcc>
  <rcc rId="2091" ua="false" sId="1">
    <oc r="K13" t="n">
      <v>1221</v>
    </oc>
    <nc r="K13" t="n">
      <v>1177</v>
    </nc>
  </rcc>
  <rcc rId="2092" ua="false" sId="1">
    <oc r="L13" t="n">
      <v>1270</v>
    </oc>
    <nc r="L13" t="n">
      <v>1139</v>
    </nc>
  </rcc>
  <rcc rId="2093" ua="false" sId="1">
    <oc r="M13" t="n">
      <v>1397</v>
    </oc>
    <nc r="M13" t="n">
      <v>1162</v>
    </nc>
  </rcc>
  <rcc rId="2094" ua="false" sId="1">
    <oc r="K14" t="n">
      <v>-140</v>
    </oc>
    <nc r="K14" t="n">
      <v>-135</v>
    </nc>
  </rcc>
  <rcc rId="2095" ua="false" sId="1">
    <oc r="L14" t="n">
      <v>-148</v>
    </oc>
    <nc r="L14" t="n">
      <v>-132</v>
    </nc>
  </rcc>
  <rcc rId="2096" ua="false" sId="1">
    <oc r="M14" t="n">
      <v>-162</v>
    </oc>
    <nc r="M14" t="n">
      <v>-134</v>
    </nc>
  </rcc>
  <rcc rId="2097" ua="false" sId="1">
    <oc r="K16" t="n">
      <v>1553.8</v>
    </oc>
    <nc r="K16" t="n">
      <v>2661.7</v>
    </nc>
  </rcc>
  <rcc rId="2098" ua="false" sId="1">
    <oc r="L16" t="n">
      <v>2269.8</v>
    </oc>
    <nc r="L16" t="n">
      <v>2770.8</v>
    </nc>
  </rcc>
  <rcc rId="2099" ua="false" sId="1">
    <oc r="M16" t="n">
      <v>2360.6</v>
    </oc>
    <nc r="M16" t="n">
      <v>2881.6</v>
    </nc>
  </rcc>
  <rcc rId="2100" ua="false" sId="1">
    <oc r="K17" t="n">
      <v>750.3</v>
    </oc>
    <nc r="K17" t="n">
      <v>0</v>
    </nc>
  </rcc>
  <rcc rId="2101" ua="false" sId="1">
    <oc r="L17" t="n">
      <v>95.5</v>
    </oc>
    <nc r="L17" t="n">
      <v>0</v>
    </nc>
  </rcc>
  <rcc rId="2102" ua="false" sId="1">
    <oc r="M17" t="n">
      <v>95.5</v>
    </oc>
    <nc r="M17" t="n">
      <v>0</v>
    </nc>
  </rcc>
  <rcc rId="2103" ua="false" sId="1">
    <oc r="K18" t="n">
      <v>298.1</v>
    </oc>
    <nc r="K18" t="n">
      <v>310.9</v>
    </nc>
  </rcc>
  <rcc rId="2104" ua="false" sId="1">
    <oc r="L18" t="n">
      <v>310.3</v>
    </oc>
    <nc r="L18" t="n">
      <v>310.9</v>
    </nc>
  </rcc>
  <rcc rId="2105" ua="false" sId="1">
    <oc r="M18" t="n">
      <v>322.7</v>
    </oc>
    <nc r="M18" t="n">
      <v>310.9</v>
    </nc>
  </rcc>
  <rcc rId="2106" ua="false" sId="1">
    <oc r="K19" t="n">
      <v>10.9</v>
    </oc>
    <nc r="K19" t="n">
      <v>1181.7</v>
    </nc>
  </rcc>
  <rcc rId="2107" ua="false" sId="1">
    <oc r="L19" t="n">
      <v>11.9</v>
    </oc>
    <nc r="L19" t="n">
      <v>1230.1</v>
    </nc>
  </rcc>
  <rcc rId="2108" ua="false" sId="1">
    <oc r="M19" t="n">
      <v>12.4</v>
    </oc>
    <nc r="M19" t="n">
      <v>1279.3</v>
    </nc>
  </rcc>
  <rcc rId="2109" ua="false" sId="1">
    <oc r="K21" t="n">
      <v>769.3</v>
    </oc>
    <nc r="K21" t="n">
      <v>850.5</v>
    </nc>
  </rcc>
  <rcc rId="2110" ua="false" sId="1">
    <oc r="L21" t="n">
      <v>800.8</v>
    </oc>
    <nc r="L21" t="n">
      <v>885.4</v>
    </nc>
  </rcc>
  <rcc rId="2111" ua="false" sId="1">
    <oc r="M21" t="n">
      <v>832.8</v>
    </oc>
    <nc r="M21" t="n">
      <v>920.8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112" ua="false" sId="1">
    <oc r="L23" t="n">
      <v>819.6</v>
    </oc>
    <nc r="L23" t="n">
      <v>637</v>
    </nc>
  </rcc>
  <rcc rId="2113" ua="false" sId="1">
    <oc r="M23" t="n">
      <v>852.3</v>
    </oc>
    <nc r="M23" t="n">
      <v>637</v>
    </nc>
  </rcc>
  <rcc rId="2114" ua="false" sId="1">
    <oc r="K24" t="n">
      <v>960</v>
    </oc>
    <nc r="K24" t="n">
      <v>1000</v>
    </nc>
  </rcc>
  <rcc rId="2115" ua="false" sId="1">
    <oc r="L24" t="n">
      <v>999.3</v>
    </oc>
    <nc r="L24" t="n">
      <v>1000</v>
    </nc>
  </rcc>
  <rcc rId="2116" ua="false" sId="1">
    <oc r="M24" t="n">
      <v>1039</v>
    </oc>
    <nc r="M24" t="n">
      <v>1000</v>
    </nc>
  </rcc>
  <rcc rId="2117" ua="false" sId="1">
    <oc r="K27" t="n">
      <v>250</v>
    </oc>
    <nc r="K27" t="n">
      <v>295</v>
    </nc>
  </rcc>
  <rcc rId="2118" ua="false" sId="1">
    <oc r="L27" t="n">
      <v>260.3</v>
    </oc>
    <nc r="L27" t="n">
      <v>295</v>
    </nc>
  </rcc>
  <rcc rId="2119" ua="false" sId="1">
    <oc r="M27" t="n">
      <v>275.4</v>
    </oc>
    <nc r="M27" t="n">
      <v>295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120" ua="false" sId="1">
    <oc r="J30" t="n">
      <v>10</v>
    </oc>
    <nc r="J30" t="n">
      <v>11.6</v>
    </nc>
  </rcc>
  <rcc rId="2121" ua="false" sId="1">
    <oc r="K30" t="n">
      <v>7</v>
    </oc>
    <nc r="K30" t="n">
      <v>7.2</v>
    </nc>
  </rcc>
  <rcc rId="2122" ua="false" sId="1">
    <oc r="L30" t="n">
      <v>7.4</v>
    </oc>
    <nc r="L30" t="n">
      <v>7.2</v>
    </nc>
  </rcc>
  <rcc rId="2123" ua="false" sId="1">
    <oc r="M30" t="n">
      <v>7.7</v>
    </oc>
    <nc r="M30" t="n">
      <v>7.2</v>
    </nc>
  </rcc>
  <rcc rId="2124" ua="false" sId="1">
    <oc r="J31" t="n">
      <v>4</v>
    </oc>
    <nc r="J31" t="n">
      <v>1</v>
    </nc>
  </rcc>
  <rcc rId="2125" ua="false" sId="1">
    <oc r="K31" t="n">
      <v>1</v>
    </oc>
    <nc r="K31" t="n">
      <v>0</v>
    </nc>
  </rcc>
  <rcc rId="2126" ua="false" sId="1">
    <oc r="L31" t="n">
      <v>1.1</v>
    </oc>
    <nc r="L31" t="n">
      <v>0</v>
    </nc>
  </rcc>
  <rcc rId="2127" ua="false" sId="1">
    <oc r="M31" t="n">
      <v>1.1</v>
    </oc>
    <nc r="M31" t="n">
      <v>0</v>
    </nc>
  </rcc>
  <rcc rId="2128" ua="false" sId="1">
    <oc r="J32" t="n">
      <v>10</v>
    </oc>
    <nc r="J32" t="n">
      <v>93.7</v>
    </nc>
  </rcc>
  <rcc rId="2129" ua="false" sId="1">
    <oc r="K32" t="n">
      <v>25</v>
    </oc>
    <nc r="K32" t="n">
      <v>81.9</v>
    </nc>
  </rcc>
  <rcc rId="2130" ua="false" sId="1">
    <oc r="L32" t="n">
      <v>26</v>
    </oc>
    <nc r="L32" t="n">
      <v>81.9</v>
    </nc>
  </rcc>
  <rcc rId="2131" ua="false" sId="1">
    <oc r="M32" t="n">
      <v>27.1</v>
    </oc>
    <nc r="M32" t="n">
      <v>81.9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132" ua="false" sId="1">
    <oc r="K37" t="n">
      <v>0</v>
    </oc>
    <nc r="K37" t="n">
      <v>126</v>
    </nc>
  </rcc>
  <rcc rId="2133" ua="false" sId="1">
    <oc r="L37" t="n">
      <v>132.2</v>
    </oc>
    <nc r="L37" t="n">
      <v>131</v>
    </nc>
  </rcc>
  <rcc rId="2134" ua="false" sId="1">
    <oc r="M37" t="n">
      <v>137.5</v>
    </oc>
    <nc r="M37" t="n">
      <v>136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135" ua="false" sId="1">
    <oc r="K40" t="n">
      <v>0</v>
    </oc>
    <nc r="K40" t="n">
      <v>156.2</v>
    </nc>
  </rcc>
  <rcc rId="2136" ua="false" sId="1">
    <oc r="L40" t="n">
      <v>50</v>
    </oc>
    <nc r="L40" t="n">
      <v>162.6</v>
    </nc>
  </rcc>
  <rcc rId="2137" ua="false" sId="1">
    <oc r="M40" t="n">
      <v>50</v>
    </oc>
    <nc r="M40" t="n">
      <v>169.1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138" ua="false" sId="1">
    <oc r="K121" t="n">
      <v>68247.1</v>
    </oc>
    <nc r="K121" t="n">
      <v>77997.8</v>
    </nc>
  </rcc>
  <rcc rId="2139" ua="false" sId="1">
    <oc r="K122" t="n">
      <v>44490.3</v>
    </oc>
    <nc r="K122" t="n">
      <v>0</v>
    </nc>
  </rcc>
  <rcc rId="2140" ua="false" sId="1">
    <oc r="K126" t="n">
      <v>0</v>
    </oc>
    <nc r="K126" t="n">
      <v>61.9</v>
    </nc>
  </rcc>
  <rcc rId="2141" ua="false" sId="1">
    <oc r="K134" t="n">
      <v>5</v>
    </oc>
    <nc r="K134" t="n">
      <v>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142" ua="false" sId="1">
    <oc r="K135" t="n">
      <v>19552.8</v>
    </oc>
    <nc r="K135" t="n">
      <v>51611.5</v>
    </nc>
  </rcc>
  <rcc rId="2143" ua="false" sId="1">
    <oc r="K136" t="n">
      <v>9040.8</v>
    </oc>
    <nc r="K136" t="n">
      <v>7037.4</v>
    </nc>
  </rcc>
  <rcc rId="2144" ua="false" sId="1">
    <oc r="K137" t="n">
      <v>3335.6</v>
    </oc>
    <nc r="K137" t="n">
      <v>3649.9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145" ua="false" sId="1">
    <oc r="K139" t="n">
      <v>27809.3</v>
    </oc>
    <nc r="K139" t="n">
      <v>15953.8</v>
    </nc>
  </rcc>
  <rcc rId="2146" ua="false" sId="1">
    <oc r="K140" t="n">
      <v>15174.9</v>
    </oc>
    <nc r="K140" t="n">
      <v>14990.3</v>
    </nc>
  </rcc>
  <rcc rId="2147" ua="false" sId="1">
    <oc r="K141" t="n">
      <v>245288</v>
    </oc>
    <nc r="K141" t="n">
      <v>34281</v>
    </nc>
  </rcc>
  <rcc rId="2148" ua="false" sId="1">
    <oc r="K142" t="n">
      <v>18084.8</v>
    </oc>
    <nc r="K142" t="n">
      <v>18977.4</v>
    </nc>
  </rcc>
  <rcc rId="2149" ua="false" sId="1">
    <oc r="K144" t="n">
      <v>2221</v>
    </oc>
    <nc r="K144" t="n">
      <v>2194</v>
    </nc>
  </rcc>
  <rcc rId="2150" ua="false" sId="1">
    <oc r="K149" t="n">
      <v>319.5</v>
    </oc>
    <nc r="K149" t="n">
      <v>0</v>
    </nc>
  </rcc>
  <rcc rId="2151" ua="false" sId="1">
    <oc r="K151" t="n">
      <v>85.2</v>
    </oc>
    <nc r="K151" t="n">
      <v>0</v>
    </nc>
  </rcc>
  <rcc rId="2152" ua="false" sId="1">
    <oc r="K152" t="n">
      <v>6719</v>
    </oc>
    <nc r="K152" t="n">
      <v>0</v>
    </nc>
  </rcc>
  <rcc rId="2153" ua="false" sId="1">
    <oc r="K153" t="n">
      <v>53.9</v>
    </oc>
    <nc r="K153" t="n">
      <v>0</v>
    </nc>
  </rcc>
  <rcc rId="2154" ua="false" sId="1">
    <oc r="K157" t="n">
      <v>2383.7</v>
    </oc>
    <nc r="K157" t="n">
      <v>2537.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87" ua="false" sId="1">
    <oc r="H161" t="e">
      <f>H163+H167+#REF!+#REF!</f>
    </oc>
    <nc r="H161" t="n">
      <f>SUM(H163,H167,H179,H189)</f>
    </nc>
  </rcc>
  <rcc rId="288" ua="false" sId="1">
    <oc r="I161" t="e">
      <f>I163+I167+#REF!+#REF!+0.1</f>
    </oc>
    <nc r="I161" t="n">
      <f>SUM(I163,I167,I179,I189)</f>
    </nc>
  </rcc>
  <rcc rId="289" ua="false" sId="1">
    <oc r="J161" t="e">
      <f>J163+J167+#REF!+#REF!</f>
    </oc>
    <nc r="J161" t="n">
      <f>SUM(J163,J167,J179,J189)</f>
    </nc>
  </rcc>
  <rcc rId="290" ua="false" sId="1">
    <oc r="K161" t="n">
      <f>K163</f>
    </oc>
    <nc r="K161" t="n">
      <f>SUM(K163,K167,K179,K189)</f>
    </nc>
  </rcc>
  <rcc rId="291" ua="false" sId="1">
    <oc r="L161" t="e">
      <f>L163+L167+#REF!+#REF!</f>
    </oc>
    <nc r="L161" t="n">
      <f>SUM(L163,L167,L179,L189)</f>
    </nc>
  </rcc>
  <rcc rId="292" ua="false" sId="1">
    <oc r="M161" t="e">
      <f>M163+M167+#REF!+#REF!</f>
    </oc>
    <nc r="M161" t="n">
      <f>SUM(M163,M167,M179,M189)</f>
    </nc>
  </rcc>
  <rcc rId="293" ua="false" sId="1">
    <oc r="K163" t="n">
      <f>K165+K166+$BJ$79</f>
    </oc>
    <nc r="K163" t="n">
      <f>SUM(K165:K166)</f>
    </nc>
  </rcc>
  <rcc rId="294" ua="false" sId="1">
    <oc r="L163" t="n">
      <f>L165+L166+$BJ$79</f>
    </oc>
    <nc r="L163" t="n">
      <f>SUM(L165:L166)</f>
    </nc>
  </rcc>
  <rcc rId="295" ua="false" sId="1">
    <oc r="M163" t="n">
      <f>M165+M166+$BJ$79</f>
    </oc>
    <nc r="M163" t="n">
      <f>SUM(M165:M166)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155" ua="false" sId="1">
    <oc r="L121" t="n">
      <v>63480.7</v>
    </oc>
    <nc r="L121" t="n">
      <v>61182.9</v>
    </nc>
  </rcc>
  <rcc rId="2156" ua="false" sId="1">
    <oc r="M121" t="n">
      <v>66867.7</v>
    </oc>
    <nc r="M121" t="n">
      <v>56156.2</v>
    </nc>
  </rcc>
  <rcc rId="2157" ua="false" sId="1">
    <oc r="L126" t="n">
      <v>68.9</v>
    </oc>
    <nc r="L126" t="n">
      <v>0</v>
    </nc>
  </rcc>
  <rcc rId="2158" ua="false" sId="1">
    <oc r="L135" t="n">
      <v>19098.5</v>
    </oc>
    <nc r="L135" t="n">
      <v>54351.8</v>
    </nc>
  </rcc>
  <rcc rId="2159" ua="false" sId="1">
    <oc r="M135" t="n">
      <v>18920.3</v>
    </oc>
    <nc r="M135" t="n">
      <v>50951.8</v>
    </nc>
  </rcc>
  <rcc rId="2160" ua="false" sId="1">
    <oc r="L136" t="n">
      <v>7662.8</v>
    </oc>
    <nc r="L136" t="n">
      <v>6381.2</v>
    </nc>
  </rcc>
  <rcc rId="2161" ua="false" sId="1">
    <oc r="M136" t="n">
      <v>7396</v>
    </oc>
    <nc r="M136" t="n">
      <v>6249.1</v>
    </nc>
  </rcc>
  <rcc rId="2162" ua="false" sId="1">
    <oc r="L137" t="n">
      <v>3335.6</v>
    </oc>
    <nc r="L137" t="n">
      <v>3649.9</v>
    </nc>
  </rcc>
  <rcc rId="2163" ua="false" sId="1">
    <oc r="M137" t="n">
      <v>3335.6</v>
    </oc>
    <nc r="M137" t="n">
      <v>3649.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164" ua="false" sId="1">
    <oc r="L139" t="n">
      <v>27893.9</v>
    </oc>
    <nc r="L139" t="n">
      <v>15964.8</v>
    </nc>
  </rcc>
  <rcc rId="2165" ua="false" sId="1">
    <oc r="M139" t="n">
      <v>27965</v>
    </oc>
    <nc r="M139" t="n">
      <v>15964.8</v>
    </nc>
  </rcc>
  <rcc rId="2166" ua="false" sId="1">
    <oc r="L140" t="n">
      <v>14990.3</v>
    </oc>
    <nc r="L140" t="n">
      <v>15053.5</v>
    </nc>
  </rcc>
  <rcc rId="2167" ua="false" sId="1">
    <oc r="M140" t="n">
      <v>15053.5</v>
    </oc>
    <nc r="M140" t="n">
      <v>14962.5</v>
    </nc>
  </rcc>
  <rcc rId="2168" ua="false" sId="1">
    <oc r="L141" t="n">
      <v>245288</v>
    </oc>
    <nc r="L141" t="n">
      <v>34317.1</v>
    </nc>
  </rcc>
  <rcc rId="2169" ua="false" sId="1">
    <oc r="M141" t="n">
      <v>245288</v>
    </oc>
    <nc r="M141" t="n">
      <v>34317.1</v>
    </nc>
  </rcc>
  <rcc rId="2170" ua="false" sId="1">
    <oc r="L142" t="n">
      <v>18084.8</v>
    </oc>
    <nc r="L142" t="n">
      <v>18977.4</v>
    </nc>
  </rcc>
  <rcc rId="2171" ua="false" sId="1">
    <oc r="M142" t="n">
      <v>18084.8</v>
    </oc>
    <nc r="M142" t="n">
      <v>18977.4</v>
    </nc>
  </rcc>
  <rcc rId="2172" ua="false" sId="1">
    <oc r="L144" t="n">
      <v>2221</v>
    </oc>
    <nc r="L144" t="n">
      <v>2194</v>
    </nc>
  </rcc>
  <rcc rId="2173" ua="false" sId="1">
    <oc r="M144" t="n">
      <v>2221</v>
    </oc>
    <nc r="M144" t="n">
      <v>2194</v>
    </nc>
  </rcc>
  <rcc rId="2174" ua="false" sId="1">
    <oc r="L149" t="n">
      <v>233.1</v>
    </oc>
    <nc r="L149" t="n">
      <v>0</v>
    </nc>
  </rcc>
  <rcc rId="2175" ua="false" sId="1">
    <oc r="M149" t="n">
      <v>173.3</v>
    </oc>
    <nc r="M149" t="n">
      <v>0</v>
    </nc>
  </rcc>
  <rcc rId="2176" ua="false" sId="1">
    <oc r="L157" t="n">
      <v>2383.7</v>
    </oc>
    <nc r="L157" t="n">
      <v>2537.8</v>
    </nc>
  </rcc>
  <rcc rId="2177" ua="false" sId="1">
    <oc r="M157" t="n">
      <v>2383.7</v>
    </oc>
    <nc r="M157" t="n">
      <v>2537.8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7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2179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  <rcc rId="2180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2181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1 год</t>
        </r>
      </is>
    </nc>
  </rcc>
  <rcc rId="2182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1)</t>
        </r>
      </is>
    </nc>
  </rcc>
  <rcc rId="2183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1 года</t>
        </r>
      </is>
    </nc>
  </rcc>
  <rcc rId="2184" ua="false" sId="1">
    <oc r="K9" t="n">
      <v>87543.9</v>
    </oc>
    <nc r="K9" t="n">
      <v>77855.3</v>
    </nc>
  </rcc>
  <rcc rId="2185" ua="false" sId="1">
    <oc r="L9" t="n">
      <v>86439.8</v>
    </oc>
    <nc r="L9" t="n">
      <v>76590.6</v>
    </nc>
  </rcc>
  <rcc rId="2186" ua="false" sId="1">
    <oc r="M9" t="n">
      <v>91370.6</v>
    </oc>
    <nc r="M9" t="n">
      <v>81257.4</v>
    </nc>
  </rcc>
  <rcc rId="2187" ua="false" sId="1">
    <oc r="H9" t="n">
      <v>79263.2</v>
    </oc>
    <nc r="H9" t="n">
      <v>84140.3</v>
    </nc>
  </rcc>
  <rcc rId="2188" ua="false" sId="1">
    <oc r="I9" t="n">
      <v>52430.9</v>
    </oc>
    <nc r="I9" t="n">
      <v>59178.2</v>
    </nc>
  </rcc>
  <rcc rId="2189" ua="false" sId="1">
    <oc r="J9" t="n">
      <v>78498.3</v>
    </oc>
    <nc r="J9" t="n">
      <v>87645</v>
    </nc>
  </rcc>
  <rcc rId="2190" ua="false" sId="1">
    <oc r="H11" t="n">
      <v>913</v>
    </oc>
    <nc r="H11" t="n">
      <v>918</v>
    </nc>
  </rcc>
  <rcc rId="2191" ua="false" sId="1">
    <oc r="I11" t="n">
      <v>605.6</v>
    </oc>
    <nc r="I11" t="n">
      <v>684.5</v>
    </nc>
  </rcc>
  <rcc rId="2192" ua="false" sId="1">
    <oc r="J11" t="n">
      <v>797.3</v>
    </oc>
    <nc r="J11" t="n">
      <v>918</v>
    </nc>
  </rcc>
  <rcc rId="2193" ua="false" sId="1">
    <oc r="H12" t="n">
      <v>6</v>
    </oc>
    <nc r="H12" t="n">
      <v>7</v>
    </nc>
  </rcc>
  <rcc rId="2194" ua="false" sId="1">
    <oc r="I12" t="n">
      <v>4.2</v>
    </oc>
    <nc r="I12" t="n">
      <v>4.9</v>
    </nc>
  </rcc>
  <rcc rId="2195" ua="false" sId="1">
    <oc r="J12" t="n">
      <v>5.5</v>
    </oc>
    <nc r="J12" t="n">
      <v>7</v>
    </nc>
  </rcc>
  <rcc rId="2196" ua="false" sId="1">
    <oc r="H13" t="n">
      <v>1187</v>
    </oc>
    <nc r="H13" t="n">
      <v>1221</v>
    </nc>
  </rcc>
  <rcc rId="2197" ua="false" sId="1">
    <oc r="I13" t="n">
      <v>807.5</v>
    </oc>
    <nc r="I13" t="n">
      <v>940.7</v>
    </nc>
  </rcc>
  <rcc rId="2198" ua="false" sId="1">
    <oc r="J13" t="n">
      <v>1072.2</v>
    </oc>
    <nc r="J13" t="n">
      <v>1221</v>
    </nc>
  </rcc>
  <rcc rId="2199" ua="false" sId="1">
    <oc r="H14" t="n">
      <v>-165</v>
    </oc>
    <nc r="H14" t="n">
      <v>-140</v>
    </nc>
  </rcc>
  <rcc rId="2200" ua="false" sId="1">
    <oc r="I14" t="n">
      <v>-118.3</v>
    </oc>
    <nc r="I14" t="n">
      <v>-120.8</v>
    </nc>
  </rcc>
  <rcc rId="2201" ua="false" sId="1">
    <oc r="J14" t="n">
      <v>-143</v>
    </oc>
    <nc r="J14" t="n">
      <v>-140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202" ua="false" sId="1">
    <oc r="H16" t="n">
      <v>1384.5</v>
    </oc>
    <nc r="H16" t="n">
      <v>1553.8</v>
    </nc>
  </rcc>
  <rcc rId="2203" ua="false" sId="1">
    <oc r="I16" t="n">
      <v>848.6</v>
    </oc>
    <nc r="I16" t="n">
      <v>1916.1</v>
    </nc>
  </rcc>
  <rcc rId="2204" ua="false" sId="1">
    <oc r="J16" t="n">
      <v>1145.3</v>
    </oc>
    <nc r="J16" t="n">
      <v>2556.9</v>
    </nc>
  </rcc>
  <rcc rId="2205" ua="false" sId="1">
    <oc r="H17" t="n">
      <v>2965.8</v>
    </oc>
    <nc r="H17" t="n">
      <v>750.3</v>
    </nc>
  </rcc>
  <rcc rId="2206" ua="false" sId="1">
    <oc r="J17" t="n">
      <v>2463.6</v>
    </oc>
    <nc r="J17" t="n">
      <v>758.1</v>
    </nc>
  </rcc>
  <rcc rId="2207" ua="false" sId="1">
    <oc r="H18" t="n">
      <v>173.5</v>
    </oc>
    <nc r="H18" t="n">
      <v>298.1</v>
    </nc>
  </rcc>
  <rcc rId="2208" ua="false" sId="1">
    <oc r="I18" t="n">
      <v>298.1</v>
    </oc>
    <nc r="I18" t="n">
      <v>664.8</v>
    </nc>
  </rcc>
  <rcc rId="2209" ua="false" sId="1">
    <oc r="J18" t="n">
      <v>298.1</v>
    </oc>
    <nc r="J18" t="n">
      <v>664.8</v>
    </nc>
  </rcc>
  <rcc rId="2210" ua="false" sId="1">
    <oc r="H19" t="n">
      <v>12.3</v>
    </oc>
    <nc r="H19" t="n">
      <v>10.9</v>
    </nc>
  </rcc>
  <rcc rId="2211" ua="false" sId="1">
    <oc r="I19" t="n">
      <v>10.5</v>
    </oc>
    <nc r="I19" t="n">
      <v>925.8</v>
    </nc>
  </rcc>
  <rcc rId="2212" ua="false" sId="1">
    <oc r="J19" t="n">
      <v>10.5</v>
    </oc>
    <nc r="J19" t="n">
      <v>1135.2</v>
    </nc>
  </rcc>
  <rcc rId="2213" ua="false" sId="1">
    <oc r="I17" t="n">
      <v>2093.7</v>
    </oc>
    <nc r="I17" t="n">
      <v>748.4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214" ua="false" sId="1">
    <oc r="H21" t="n">
      <v>802.5</v>
    </oc>
    <nc r="H21" t="n">
      <v>769.3</v>
    </nc>
  </rcc>
  <rcc rId="2215" ua="false" sId="1">
    <oc r="I21" t="n">
      <v>562.4</v>
    </oc>
    <nc r="I21" t="n">
      <v>750.5</v>
    </nc>
  </rcc>
  <rcc rId="2216" ua="false" sId="1">
    <oc r="J21" t="n">
      <v>744</v>
    </oc>
    <nc r="J21" t="n">
      <v>817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217" ua="false" sId="1">
    <oc r="I23" t="n">
      <v>229.5</v>
    </oc>
    <nc r="I23" t="n">
      <v>319.1</v>
    </nc>
  </rcc>
  <rcc rId="2218" ua="false" sId="1">
    <oc r="J23" t="n">
      <v>573.3</v>
    </oc>
    <nc r="J23" t="n">
      <v>637</v>
    </nc>
  </rcc>
  <rcc rId="2219" ua="false" sId="1">
    <oc r="H24" t="n">
      <v>1071.4</v>
    </oc>
    <nc r="H24" t="n">
      <v>960</v>
    </nc>
  </rcc>
  <rcc rId="2220" ua="false" sId="1">
    <oc r="I24" t="n">
      <v>685.6</v>
    </oc>
    <nc r="I24" t="n">
      <v>566.9</v>
    </nc>
  </rcc>
  <rcc rId="2221" ua="false" sId="1">
    <oc r="J24" t="n">
      <v>928.4</v>
    </oc>
    <nc r="J24" t="n">
      <v>984</v>
    </nc>
  </rcc>
  <rcc rId="2222" ua="false" sId="1">
    <oc r="H26" t="n">
      <v>1.1</v>
    </oc>
    <nc r="H26" t="n">
      <v>0</v>
    </nc>
  </rcc>
  <rcc rId="2223" ua="false" sId="1">
    <oc r="J26" t="n">
      <v>1.1</v>
    </oc>
    <nc r="J26" t="n">
      <v>0</v>
    </nc>
  </rcc>
  <rcc rId="2224" ua="false" sId="1">
    <oc r="H27" t="n">
      <v>268.7</v>
    </oc>
    <nc r="H27" t="n">
      <v>250</v>
    </nc>
  </rcc>
  <rcc rId="2225" ua="false" sId="1">
    <oc r="I27" t="n">
      <v>149.1</v>
    </oc>
    <nc r="I27" t="n">
      <v>207.9</v>
    </nc>
  </rcc>
  <rcc rId="2226" ua="false" sId="1">
    <oc r="J27" t="n">
      <v>241.8</v>
    </oc>
    <nc r="J27" t="n">
      <v>294</v>
    </nc>
  </rcc>
  <rcc rId="2227" ua="false" sId="1">
    <oc r="H30" t="n">
      <v>24</v>
    </oc>
    <nc r="H30" t="n">
      <v>7</v>
    </nc>
  </rcc>
  <rcc rId="2228" ua="false" sId="1">
    <oc r="I30" t="n">
      <v>5.7</v>
    </oc>
    <nc r="I30" t="n">
      <v>8.1</v>
    </nc>
  </rcc>
  <rcc rId="2229" ua="false" sId="1">
    <oc r="H31" t="n">
      <v>10</v>
    </oc>
    <nc r="H31" t="n">
      <v>1</v>
    </nc>
  </rcc>
  <rcc rId="2230" ua="false" sId="1">
    <oc r="I31" t="n">
      <v>1.2</v>
    </oc>
    <nc r="I31" t="n">
      <v>0.6</v>
    </nc>
  </rcc>
  <rcc rId="2231" ua="false" sId="1">
    <oc r="H32" t="n">
      <v>15</v>
    </oc>
    <nc r="H32" t="n">
      <v>25</v>
    </nc>
  </rcc>
  <rcc rId="2232" ua="false" sId="1">
    <oc r="I32" t="n">
      <v>9.8</v>
    </oc>
    <nc r="I32" t="n">
      <v>93.7</v>
    </nc>
  </rcc>
  <rcc rId="2233" ua="false" sId="1">
    <oc r="I37" t="n">
      <v>78.9</v>
    </oc>
    <nc r="I37" t="n">
      <v>124</v>
    </nc>
  </rcc>
  <rcc rId="2234" ua="false" sId="1">
    <oc r="J37" t="n">
      <v>78.9</v>
    </oc>
    <nc r="J37" t="n">
      <v>124</v>
    </nc>
  </rcc>
  <rcc rId="2235" ua="false" sId="1">
    <oc r="H40" t="n">
      <v>285</v>
    </oc>
    <nc r="H40" t="n">
      <v>0</v>
    </nc>
  </rcc>
  <rcc rId="2236" ua="false" sId="1">
    <oc r="I40" t="n">
      <v>43.9</v>
    </oc>
    <nc r="I40" t="n">
      <v>64.8</v>
    </nc>
  </rcc>
  <rcc rId="2237" ua="false" sId="1">
    <oc r="J40" t="n">
      <v>285</v>
    </oc>
    <nc r="J40" t="n">
      <v>57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238" ua="false" sId="1">
    <oc r="H42" t="n">
      <v>0</v>
    </oc>
    <nc r="H42" t="n">
      <v>10</v>
    </nc>
  </rcc>
  <rcc rId="2239" ua="false" sId="1">
    <oc r="I42" t="n">
      <v>1.8</v>
    </oc>
    <nc r="I42" t="n">
      <v>2.1</v>
    </nc>
  </rcc>
  <rrc rId="2240" ua="false" sId="1" eol="0" ref="43:43" action="insertRow"/>
  <rcc rId="2241" ua="false" sId="1">
    <nc r="C4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42" ua="false" sId="1">
    <nc r="E4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243" ua="false" sId="1">
    <nc r="F4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44" ua="false" sId="1">
    <nc r="H43" t="n">
      <v>0</v>
    </nc>
  </rcc>
  <rcc rId="2245" ua="false" sId="1">
    <nc r="I43" t="n">
      <v>2.5</v>
    </nc>
  </rcc>
  <rcc rId="2246" ua="false" sId="1">
    <oc r="H44" t="n">
      <v>0</v>
    </oc>
    <nc r="H44" t="n">
      <v>8.2</v>
    </nc>
  </rcc>
  <rcc rId="2247" ua="false" sId="1">
    <oc r="I44" t="n">
      <v>1.6</v>
    </oc>
    <nc r="I44" t="n">
      <v>5.1</v>
    </nc>
  </rcc>
  <rcc rId="2248" ua="false" sId="1">
    <oc r="H49" t="n">
      <v>0</v>
    </oc>
    <nc r="H49" t="n">
      <v>3</v>
    </nc>
  </rcc>
  <rcc rId="2249" ua="false" sId="1">
    <oc r="I49" t="n">
      <v>2</v>
    </oc>
    <nc r="I49" t="n">
      <v>0</v>
    </nc>
  </rcc>
  <rcc rId="2250" ua="false" sId="1">
    <oc r="H53" t="n">
      <v>0</v>
    </oc>
    <nc r="H53" t="n">
      <v>13.8</v>
    </nc>
  </rcc>
  <rcc rId="2251" ua="false" sId="1">
    <oc r="I53" t="n">
      <v>8.4</v>
    </oc>
    <nc r="I53" t="n">
      <v>4.6</v>
    </nc>
  </rcc>
  <rcc rId="2252" ua="false" sId="1">
    <oc r="H54" t="n">
      <v>0</v>
    </oc>
    <nc r="H54" t="n">
      <v>2.5</v>
    </nc>
  </rcc>
  <rcc rId="2253" ua="false" sId="1">
    <oc r="I54" t="n">
      <v>2.5</v>
    </oc>
    <nc r="I54" t="n">
      <v>0</v>
    </nc>
  </rcc>
  <rcc rId="2254" ua="false" sId="1">
    <oc r="H55" t="n">
      <v>0</v>
    </oc>
    <nc r="H55" t="n">
      <v>1.5</v>
    </nc>
  </rcc>
  <rcc rId="2255" ua="false" sId="1">
    <oc r="H45" t="n">
      <v>6.3</v>
    </oc>
    <nc r="H45" t="n">
      <v>0</v>
    </nc>
  </rcc>
  <rcc rId="2256" ua="false" sId="1">
    <oc r="H56" t="n">
      <v>0</v>
    </oc>
    <nc r="H56" t="n">
      <v>1</v>
    </nc>
  </rcc>
  <rcc rId="2257" ua="false" sId="1">
    <oc r="I56" t="n">
      <v>0.6</v>
    </oc>
    <nc r="I56" t="n">
      <v>0.2</v>
    </nc>
  </rcc>
  <rcc rId="2258" ua="false" sId="1">
    <oc r="H63" t="n">
      <v>0</v>
    </oc>
    <nc r="H63" t="n">
      <v>162</v>
    </nc>
  </rcc>
  <rcc rId="2259" ua="false" sId="1">
    <oc r="I63" t="n">
      <v>11.2</v>
    </oc>
    <nc r="I63" t="n">
      <v>32.5</v>
    </nc>
  </rcc>
  <rcc rId="2260" ua="false" sId="1">
    <oc r="H64" t="n">
      <v>0</v>
    </oc>
    <nc r="H64" t="n">
      <v>2</v>
    </nc>
  </rcc>
  <rrc rId="2261" ua="false" sId="1" eol="0" ref="66:66" action="insertRow"/>
  <rcc rId="2262" ua="false" sId="1">
    <nc r="C6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63" ua="false" sId="1">
    <nc r="D66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2264" ua="false" sId="1">
    <nc r="E6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265" ua="false" sId="1">
    <nc r="F66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266" ua="false" sId="1">
    <nc r="H66" t="n">
      <v>0</v>
    </nc>
  </rcc>
  <rcc rId="2267" ua="false" sId="1">
    <nc r="I66" t="n">
      <v>4.3</v>
    </nc>
  </rcc>
  <rcc rId="2268" ua="false" sId="1">
    <oc r="H69" t="n">
      <v>4.2</v>
    </oc>
    <nc r="H69" t="n">
      <v>0</v>
    </nc>
  </rcc>
  <rcc rId="2269" ua="false" sId="1">
    <oc r="H70" t="n">
      <v>5</v>
    </oc>
    <nc r="H70" t="n">
      <v>0</v>
    </nc>
  </rcc>
  <rrc rId="2270" ua="false" sId="1" eol="0" ref="68:68" action="insertRow"/>
  <rcc rId="2271" ua="false" sId="1">
    <nc r="C6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2" ua="false" sId="1">
    <nc r="D68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2273" ua="false" sId="1">
    <nc r="F6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74" ua="false" sId="1">
    <nc r="H68" t="n">
      <v>0</v>
    </nc>
  </rcc>
  <rcc rId="2275" ua="false" sId="1">
    <nc r="I68" t="n">
      <v>32.4</v>
    </nc>
  </rcc>
  <rcc rId="2276" ua="false" sId="1">
    <oc r="I71" t="n">
      <v>2.3</v>
    </oc>
    <nc r="I71" t="n">
      <v>-0.3</v>
    </nc>
  </rcc>
  <rrc rId="2277" ua="false" sId="1" eol="0" ref="72:72" action="insertRow"/>
  <rcc rId="2278" ua="false" sId="1">
    <nc r="C7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79" ua="false" sId="1">
    <nc r="D72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281 140</t>
        </r>
      </is>
    </nc>
  </rcc>
  <rcc rId="2280" ua="false" sId="1">
    <nc r="E7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2281" ua="false" sId="1">
    <nc r="F7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282" ua="false" sId="1">
    <nc r="G7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283" ua="false" sId="1">
    <nc r="H72" t="n">
      <v>0</v>
    </nc>
  </rcc>
  <rcc rId="2284" ua="false" sId="1">
    <nc r="I72" t="n">
      <v>32.7</v>
    </nc>
  </rcc>
  <rrc rId="2285" ua="false" sId="1" eol="0" ref="67:67" action="insertRow"/>
  <rcc rId="2286" ua="false" sId="1">
    <oc r="H71" t="n">
      <v>67.3</v>
    </oc>
    <nc r="H71" t="n">
      <v>0</v>
    </nc>
  </rcc>
  <rcc rId="2287" ua="false" sId="1">
    <oc r="H72" t="n">
      <v>0</v>
    </oc>
    <nc r="H72" t="n">
      <v>28</v>
    </nc>
  </rcc>
  <rcc rId="2288" ua="false" sId="1">
    <oc r="I72" t="n">
      <v>7.5</v>
    </oc>
    <nc r="I72" t="n">
      <v>0</v>
    </nc>
  </rcc>
  <rcc rId="2289" ua="false" sId="1">
    <oc r="H73" t="n">
      <v>0</v>
    </oc>
    <nc r="H73" t="n">
      <v>5</v>
    </nc>
  </rcc>
  <rcc rId="2290" ua="false" sId="1">
    <oc r="I73" t="n">
      <v>1.5</v>
    </oc>
    <nc r="I73" t="n">
      <v>1</v>
    </nc>
  </rcc>
  <rcc rId="2291" ua="false" sId="1">
    <oc r="H74" t="n">
      <v>0.2</v>
    </oc>
    <nc r="H74" t="n">
      <v>0</v>
    </nc>
  </rcc>
  <rcc rId="2292" ua="false" sId="1">
    <oc r="H75" t="n">
      <v>0</v>
    </oc>
    <nc r="H75" t="n">
      <v>1</v>
    </nc>
  </rcc>
  <rcc rId="2293" ua="false" sId="1">
    <oc r="I75" t="n">
      <v>0.3</v>
    </oc>
    <nc r="I75" t="n">
      <v>0</v>
    </nc>
  </rcc>
  <rcc rId="2294" ua="false" sId="1">
    <oc r="H76" t="n">
      <v>0</v>
    </oc>
    <nc r="H76" t="n">
      <v>12</v>
    </nc>
  </rcc>
  <rcc rId="2295" ua="false" sId="1">
    <oc r="I76" t="n">
      <v>8.2</v>
    </oc>
    <nc r="I76" t="n">
      <v>0.1</v>
    </nc>
  </rcc>
  <rcc rId="2296" ua="false" sId="1">
    <oc r="H77" t="n">
      <v>0</v>
    </oc>
    <nc r="H77" t="n">
      <v>2</v>
    </nc>
  </rcc>
  <rrc rId="2297" ua="false" sId="1" eol="0" ref="78:78" action="insertRow"/>
  <rcc rId="2298" ua="false" sId="1">
    <nc r="C7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299" ua="false" sId="1">
    <nc r="E7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    </r>
      </is>
    </nc>
  </rcc>
  <rcc rId="2300" ua="false" sId="1">
    <nc r="F7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01" ua="false" sId="1">
    <nc r="G7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02" ua="false" sId="1">
    <nc r="D78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8 140</t>
        </r>
      </is>
    </nc>
  </rcc>
  <rcc rId="2303" ua="false" sId="1">
    <nc r="H78" t="n">
      <v>0</v>
    </nc>
  </rcc>
  <rcc rId="2304" ua="false" sId="1">
    <nc r="I78" t="n">
      <v>0.1</v>
    </nc>
  </rcc>
  <rcc rId="2305" ua="false" sId="1">
    <oc r="H79" t="n">
      <v>0</v>
    </oc>
    <nc r="H79" t="n">
      <v>25.4</v>
    </nc>
  </rcc>
  <rcc rId="2306" ua="false" sId="1">
    <oc r="I79" t="n">
      <v>14.5</v>
    </oc>
    <nc r="I79" t="n">
      <v>26.5</v>
    </nc>
  </rcc>
  <rcc rId="2307" ua="false" sId="1">
    <oc r="H80" t="n">
      <v>0</v>
    </oc>
    <nc r="H80" t="n">
      <v>7</v>
    </nc>
  </rcc>
  <rcc rId="2308" ua="false" sId="1">
    <oc r="I80" t="n">
      <v>6.4</v>
    </oc>
    <nc r="I80" t="n">
      <v>3.5</v>
    </nc>
  </rcc>
  <rrc rId="2309" ua="false" sId="1" eol="0" ref="85:85" action="insertRow"/>
  <rcc rId="2310" ua="false" sId="1">
    <nc r="C8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11" ua="false" sId="1">
    <nc r="D85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401 140</t>
        </r>
      </is>
    </nc>
  </rcc>
  <rcc rId="2312" ua="false" sId="1">
    <nc r="E8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    </r>
      </is>
    </nc>
  </rcc>
  <rcc rId="2313" ua="false" sId="1">
    <nc r="F8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14" ua="false" sId="1">
    <nc r="G8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315" ua="false" sId="1">
    <nc r="H85" t="n">
      <v>0</v>
    </nc>
  </rcc>
  <rcc rId="2316" ua="false" sId="1">
    <nc r="I85" t="n">
      <v>10</v>
    </nc>
  </rcc>
  <rcc rId="2317" ua="false" sId="1">
    <oc r="H89" t="n">
      <v>353.6</v>
    </oc>
    <nc r="H89" t="n">
      <v>0</v>
    </nc>
  </rcc>
  <rcc rId="2318" ua="false" sId="1">
    <oc r="H90" t="n">
      <v>55</v>
    </oc>
    <nc r="H90" t="n">
      <v>0</v>
    </nc>
  </rcc>
  <rcc rId="2319" ua="false" sId="1">
    <oc r="H91" t="n">
      <v>0</v>
    </oc>
    <nc r="H91" t="n">
      <v>10</v>
    </nc>
  </rcc>
  <rcc rId="2320" ua="false" sId="1">
    <oc r="I91" t="n">
      <v>3</v>
    </oc>
    <nc r="I91" t="n">
      <v>3.2</v>
    </nc>
  </rcc>
  <rcc rId="2321" ua="false" sId="1">
    <oc r="H92" t="n">
      <v>0</v>
    </oc>
    <nc r="H92" t="n">
      <v>40</v>
    </nc>
  </rcc>
  <rrc rId="2322" ua="false" sId="1" eol="0" ref="93:93" action="insertRow"/>
  <rcc rId="2323" ua="false" sId="1">
    <nc r="C9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24" ua="false" sId="1">
    <nc r="E9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2325" ua="false" sId="1">
    <nc r="D93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21 140</t>
        </r>
      </is>
    </nc>
  </rcc>
  <rcc rId="2326" ua="false" sId="1">
    <nc r="F93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2327" ua="false" sId="1">
    <nc r="H93" t="n">
      <v>0.5</v>
    </nc>
  </rcc>
  <rcc rId="2328" ua="false" sId="1">
    <nc r="I93" t="n">
      <v>0</v>
    </nc>
  </rcc>
  <rcc rId="2329" ua="false" sId="1">
    <oc r="H94" t="n">
      <v>0</v>
    </oc>
    <nc r="H94" t="n">
      <v>88.4</v>
    </nc>
  </rcc>
  <rcc rId="2330" ua="false" sId="1">
    <oc r="I94" t="n">
      <v>28.8</v>
    </oc>
    <nc r="I94" t="n">
      <v>36.8</v>
    </nc>
  </rcc>
  <rcc rId="2331" ua="false" sId="1">
    <oc r="D9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D9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2332" ua="false" sId="1">
    <oc r="I95" t="n">
      <v>0</v>
    </oc>
    <nc r="I95" t="n">
      <v>0.7</v>
    </nc>
  </rcc>
  <rcc rId="2333" ua="false" sId="1">
    <oc r="H97" t="n">
      <v>78.3</v>
    </oc>
    <nc r="H97" t="n">
      <v>0</v>
    </nc>
  </rcc>
  <rcc rId="2334" ua="false" sId="1">
    <oc r="I98" t="n">
      <v>0.4</v>
    </oc>
    <nc r="I98" t="n">
      <v>0</v>
    </nc>
  </rcc>
  <rcc rId="2335" ua="false" sId="1">
    <oc r="I102" t="n">
      <v>10</v>
    </oc>
    <nc r="I102" t="n">
      <v>0</v>
    </nc>
  </rcc>
  <rrc rId="2336" ua="false" sId="1" eol="0" ref="96:96" action="insertRow"/>
  <rcc rId="2337" ua="false" sId="1">
    <nc r="C9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38" ua="false" sId="1">
    <nc r="D96" t="inlineStr">
      <is>
        <r>
          <rPr>
            <sz val="11"/>
            <color rgb="FF000000"/>
            <rFont val="Calibri"/>
            <family val="2"/>
            <charset val="204"/>
          </rPr>
          <t xml:space="preserve">1 16 01333 01 0000 140</t>
        </r>
      </is>
    </nc>
  </rcc>
  <rcc rId="2339" ua="false" sId="1">
    <nc r="F9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340" ua="false" sId="1">
    <nc r="H96" t="n">
      <v>0</v>
    </nc>
  </rcc>
  <rcc rId="2341" ua="false" sId="1">
    <oc r="H98" t="n">
      <v>0</v>
    </oc>
    <nc r="H98" t="n">
      <v>10</v>
    </nc>
  </rcc>
  <rcc rId="2342" ua="false" sId="1">
    <oc r="I99" t="n">
      <v>261.3</v>
    </oc>
    <nc r="I99" t="n">
      <v>38.7</v>
    </nc>
  </rcc>
  <rcc rId="2343" ua="false" sId="1">
    <oc r="H102" t="n">
      <v>0</v>
    </oc>
    <nc r="H102" t="n">
      <v>10</v>
    </nc>
  </rcc>
  <rcc rId="2344" ua="false" sId="1">
    <oc r="H103" t="n">
      <v>0</v>
    </oc>
    <nc r="H103" t="n">
      <v>15</v>
    </nc>
  </rcc>
  <rcc rId="2345" ua="false" sId="1">
    <oc r="I103" t="n">
      <v>25.3</v>
    </oc>
    <nc r="I103" t="n">
      <v>8.6</v>
    </nc>
  </rcc>
  <rcc rId="2346" ua="false" sId="1">
    <oc r="H104" t="n">
      <v>0</v>
    </oc>
    <nc r="H104" t="n">
      <v>1</v>
    </nc>
  </rcc>
  <rcc rId="2347" ua="false" sId="1">
    <oc r="I104" t="n">
      <v>0.9</v>
    </oc>
    <nc r="I104" t="n">
      <v>0</v>
    </nc>
  </rcc>
  <rrc rId="2348" ua="false" sId="1" eol="0" ref="107:107" action="insertRow"/>
  <rrc rId="2349" ua="false" sId="1" eol="0" ref="105:105" action="insertRow"/>
  <rcc rId="2350" ua="false" sId="1">
    <nc r="C10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1" ua="false" sId="1">
    <nc r="C10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352" ua="false" sId="1">
    <nc r="D105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cc rId="2353" ua="false" sId="1">
    <nc r="D107" t="inlineStr">
      <is>
        <r>
          <rPr>
            <sz val="11"/>
            <color rgb="FF000000"/>
            <rFont val="Calibri"/>
            <family val="2"/>
            <charset val="204"/>
          </rPr>
          <t xml:space="preserve">1 16 11050 01 0000 140</t>
        </r>
      </is>
    </nc>
  </rcc>
  <rrc rId="2354" ua="false" sId="1" eol="0" ref="106:106" action="insertRow"/>
  <rcc rId="2355" ua="false" sId="1">
    <nc r="H105" t="n">
      <v>0</v>
    </nc>
  </rcc>
  <rcc rId="2356" ua="false" sId="1">
    <nc r="I105" t="n">
      <v>89.5</v>
    </nc>
  </rcc>
  <rcc rId="2357" ua="false" sId="1">
    <oc r="H41" t="n">
      <f>SUM(H42:H104)</f>
    </oc>
    <nc r="H41" t="n">
      <f>H42++H43+H44+H45+H49++H53+H54++H55+H56+H63+H64+H66+H67+H68+H69+H70++H71+H72+H73+H74+H75+H76+H77+H78+H79+H80+H85+H89+H90+H91+H92++H93+H94+H95+H96+H97+H98+H99++H102+H103+H104+H105</f>
    </nc>
  </rcc>
  <rcc rId="2358" ua="false" sId="1">
    <oc r="I41" t="n">
      <f>SUM(I42:I104)</f>
    </oc>
    <nc r="I41" t="n">
      <f>I42++I43+I44+I45+I49++I53+I54++I55+I56+I63+I64+I66+I67+I68+I69+I70++I71+I72+I73+I74+I75+I76+I77+I78+I79+I80+I85+I89+I90+I91+I92++I93+I94+I95+I96+I97+I98+I99++I102+I103+I104+I105</f>
    </nc>
  </rcc>
  <rcc rId="2359" ua="false" sId="1">
    <oc r="I64" t="n">
      <v>1.9</v>
    </oc>
    <nc r="I64" t="n">
      <v>2.5</v>
    </nc>
  </rcc>
  <rcc rId="2360" ua="false" sId="1">
    <nc r="I96" t="n">
      <v>15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361" ua="false" sId="1">
    <oc r="J42" t="n">
      <v>2</v>
    </oc>
    <nc r="J42" t="n">
      <v>3.6</v>
    </nc>
  </rcc>
  <rcc rId="2362" ua="false" sId="1">
    <nc r="J43" t="n">
      <v>3.3</v>
    </nc>
  </rcc>
  <rcc rId="2363" ua="false" sId="1">
    <oc r="J44" t="n">
      <v>1.9</v>
    </oc>
    <nc r="J44" t="n">
      <v>6</v>
    </nc>
  </rcc>
  <rcc rId="2364" ua="false" sId="1">
    <oc r="K42" t="n">
      <v>10</v>
    </oc>
    <nc r="K42" t="n">
      <v>3.8</v>
    </nc>
  </rcc>
  <rcc rId="2365" ua="false" sId="1">
    <nc r="K43" t="n">
      <v>3.5</v>
    </nc>
  </rcc>
  <rcc rId="2366" ua="false" sId="1">
    <oc r="K44" t="n">
      <v>8.2</v>
    </oc>
    <nc r="K44" t="n">
      <v>6.2</v>
    </nc>
  </rcc>
  <rcc rId="2367" ua="false" sId="1">
    <oc r="J49" t="n">
      <v>2</v>
    </oc>
    <nc r="J49" t="n">
      <v>0.5</v>
    </nc>
  </rcc>
  <rcc rId="2368" ua="false" sId="1">
    <oc r="K49" t="n">
      <v>3</v>
    </oc>
    <nc r="K49" t="n">
      <v>0.6</v>
    </nc>
  </rcc>
  <rcc rId="2369" ua="false" sId="1">
    <oc r="J53" t="n">
      <v>9.5</v>
    </oc>
    <nc r="J53" t="n">
      <v>5.4</v>
    </nc>
  </rcc>
  <rcc rId="2370" ua="false" sId="1">
    <oc r="K53" t="n">
      <v>13.8</v>
    </oc>
    <nc r="K53" t="n">
      <v>5.5</v>
    </nc>
  </rcc>
  <rcc rId="2371" ua="false" sId="1">
    <oc r="J54" t="n">
      <v>3.3</v>
    </oc>
    <nc r="J54" t="n">
      <v>0.5</v>
    </nc>
  </rcc>
  <rcc rId="2372" ua="false" sId="1">
    <oc r="K54" t="n">
      <v>2.5</v>
    </oc>
    <nc r="K54" t="n">
      <v>0.5</v>
    </nc>
  </rcc>
  <rcc rId="2373" ua="false" sId="1">
    <oc r="J55" t="n">
      <v>0.7</v>
    </oc>
    <nc r="J55" t="n">
      <v>1</v>
    </nc>
  </rcc>
  <rcc rId="2374" ua="false" sId="1">
    <oc r="K55" t="n">
      <v>1.5</v>
    </oc>
    <nc r="K55" t="n">
      <v>1.1</v>
    </nc>
  </rcc>
  <rcc rId="2375" ua="false" sId="1">
    <oc r="J56" t="n">
      <v>0.6</v>
    </oc>
    <nc r="J56" t="n">
      <v>0.4</v>
    </nc>
  </rcc>
  <rcc rId="2376" ua="false" sId="1">
    <oc r="K56" t="n">
      <v>1</v>
    </oc>
    <nc r="K56" t="n">
      <v>0.6</v>
    </nc>
  </rcc>
  <rcc rId="2377" ua="false" sId="1">
    <oc r="J63" t="n">
      <v>13.1</v>
    </oc>
    <nc r="J63" t="n">
      <v>46.1</v>
    </nc>
  </rcc>
  <rcc rId="2378" ua="false" sId="1">
    <oc r="K63" t="n">
      <v>162</v>
    </oc>
    <nc r="K63" t="n">
      <v>47.6</v>
    </nc>
  </rcc>
  <rcc rId="2379" ua="false" sId="1">
    <oc r="J64" t="n">
      <v>1.9</v>
    </oc>
    <nc r="J64" t="n">
      <v>2.6</v>
    </nc>
  </rcc>
  <rcc rId="2380" ua="false" sId="1">
    <oc r="K64" t="n">
      <v>2</v>
    </oc>
    <nc r="K64" t="n">
      <v>3</v>
    </nc>
  </rcc>
  <rcc rId="2381" ua="false" sId="1">
    <nc r="J66" t="n">
      <v>4.3</v>
    </nc>
  </rcc>
  <rcc rId="2382" ua="false" sId="1">
    <nc r="K66" t="n">
      <v>4.8</v>
    </nc>
  </rcc>
  <rcc rId="2383" ua="false" sId="1">
    <oc r="J69" t="n">
      <v>2.6</v>
    </oc>
    <nc r="J69" t="n">
      <v>0</v>
    </nc>
  </rcc>
  <rcc rId="2384" ua="false" sId="1">
    <oc r="J73" t="n">
      <v>1.7</v>
    </oc>
    <nc r="J73" t="n">
      <v>1.4</v>
    </nc>
  </rcc>
  <rcc rId="2385" ua="false" sId="1">
    <oc r="K73" t="n">
      <v>5</v>
    </oc>
    <nc r="K73" t="n">
      <v>1.5</v>
    </nc>
  </rcc>
  <rcc rId="2386" ua="false" sId="1">
    <oc r="J72" t="n">
      <v>8.5</v>
    </oc>
    <nc r="J72" t="n">
      <v>0</v>
    </nc>
  </rcc>
  <rcc rId="2387" ua="false" sId="1">
    <oc r="K72" t="n">
      <v>28</v>
    </oc>
    <nc r="K72" t="n">
      <v>0</v>
    </nc>
  </rcc>
  <rcc rId="2388" ua="false" sId="1">
    <oc r="J75" t="n">
      <v>0.5</v>
    </oc>
    <nc r="J75" t="n">
      <v>0.2</v>
    </nc>
  </rcc>
  <rcc rId="2389" ua="false" sId="1">
    <oc r="K75" t="n">
      <v>1</v>
    </oc>
    <nc r="K75" t="n">
      <v>0.2</v>
    </nc>
  </rcc>
  <rcc rId="2390" ua="false" sId="1">
    <oc r="J76" t="n">
      <v>9.2</v>
    </oc>
    <nc r="J76" t="n">
      <v>0.1</v>
    </nc>
  </rcc>
  <rcc rId="2391" ua="false" sId="1">
    <oc r="K76" t="n">
      <v>12</v>
    </oc>
    <nc r="K76" t="n">
      <v>0.2</v>
    </nc>
  </rcc>
  <rcc rId="2392" ua="false" sId="1">
    <oc r="J77" t="n">
      <v>1.1</v>
    </oc>
    <nc r="J77" t="n">
      <v>1.3</v>
    </nc>
  </rcc>
  <rcc rId="2393" ua="false" sId="1">
    <oc r="K77" t="n">
      <v>2</v>
    </oc>
    <nc r="K77" t="n">
      <v>1.4</v>
    </nc>
  </rcc>
  <rcc rId="2394" ua="false" sId="1">
    <nc r="J78" t="n">
      <v>0.1</v>
    </nc>
  </rcc>
  <rcc rId="2395" ua="false" sId="1">
    <nc r="K78" t="n">
      <v>0.1</v>
    </nc>
  </rcc>
  <rcc rId="2396" ua="false" sId="1">
    <oc r="J80" t="n">
      <v>6.4</v>
    </oc>
    <nc r="J80" t="n">
      <v>5.8</v>
    </nc>
  </rcc>
  <rcc rId="2397" ua="false" sId="1">
    <oc r="K80" t="n">
      <v>7</v>
    </oc>
    <nc r="K80" t="n">
      <v>6.7</v>
    </nc>
  </rcc>
  <rcc rId="2398" ua="false" sId="1">
    <nc r="J85" t="n">
      <v>12.3</v>
    </nc>
  </rcc>
  <rcc rId="2399" ua="false" sId="1">
    <nc r="K85" t="n">
      <v>13.2</v>
    </nc>
  </rcc>
  <rcc rId="2400" ua="false" sId="1">
    <oc r="J91" t="n">
      <v>3</v>
    </oc>
    <nc r="J91" t="n">
      <v>4.1</v>
    </nc>
  </rcc>
  <rcc rId="2401" ua="false" sId="1">
    <oc r="K91" t="n">
      <v>10</v>
    </oc>
    <nc r="K91" t="n">
      <v>4.8</v>
    </nc>
  </rcc>
  <rcc rId="2402" ua="false" sId="1">
    <oc r="J92" t="n">
      <v>20</v>
    </oc>
    <nc r="J92" t="n">
      <v>23.7</v>
    </nc>
  </rcc>
  <rcc rId="2403" ua="false" sId="1">
    <oc r="K92" t="n">
      <v>40</v>
    </oc>
    <nc r="K92" t="n">
      <v>25</v>
    </nc>
  </rcc>
  <rcc rId="2404" ua="false" sId="1">
    <nc r="J93" t="n">
      <v>0</v>
    </nc>
  </rcc>
  <rcc rId="2405" ua="false" sId="1">
    <nc r="K93" t="n">
      <v>0</v>
    </nc>
  </rcc>
  <rcc rId="2406" ua="false" sId="1">
    <oc r="J94" t="n">
      <v>35.9</v>
    </oc>
    <nc r="J94" t="n">
      <v>52.8</v>
    </nc>
  </rcc>
  <rcc rId="2407" ua="false" sId="1">
    <oc r="K94" t="n">
      <v>88.4</v>
    </oc>
    <nc r="K94" t="n">
      <v>54.5</v>
    </nc>
  </rcc>
  <rcc rId="2408" ua="false" sId="1">
    <oc r="J95" t="n">
      <v>0</v>
    </oc>
    <nc r="J95" t="n">
      <v>0.8</v>
    </nc>
  </rcc>
  <rcc rId="2409" ua="false" sId="1">
    <oc r="K95" t="n">
      <v>0.5</v>
    </oc>
    <nc r="K95" t="n">
      <v>1.2</v>
    </nc>
  </rcc>
  <rcc rId="2410" ua="false" sId="1">
    <oc r="J98" t="n">
      <v>0.4</v>
    </oc>
    <nc r="J98" t="n">
      <v>5</v>
    </nc>
  </rcc>
  <rcc rId="2411" ua="false" sId="1">
    <oc r="K98" t="n">
      <v>10</v>
    </oc>
    <nc r="K98" t="n">
      <v>5</v>
    </nc>
  </rcc>
  <rcc rId="2412" ua="false" sId="1">
    <oc r="J102" t="n">
      <v>10</v>
    </oc>
    <nc r="J102" t="n">
      <v>5</v>
    </nc>
  </rcc>
  <rcc rId="2413" ua="false" sId="1">
    <oc r="K102" t="n">
      <v>10</v>
    </oc>
    <nc r="K102" t="n">
      <v>5</v>
    </nc>
  </rcc>
  <rcc rId="2414" ua="false" sId="1">
    <oc r="J104" t="n">
      <v>0.9</v>
    </oc>
    <nc r="J104" t="n">
      <v>1</v>
    </nc>
  </rcc>
  <rcc rId="2415" ua="false" sId="1">
    <oc r="J99" t="n">
      <v>287.1</v>
    </oc>
    <nc r="J99" t="n">
      <v>40.4</v>
    </nc>
  </rcc>
  <rcc rId="2416" ua="false" sId="1">
    <oc r="K99" t="n">
      <v>0</v>
    </oc>
    <nc r="K99" t="n">
      <v>42.6</v>
    </nc>
  </rcc>
  <rcc rId="2417" ua="false" sId="1">
    <nc r="J105" t="n">
      <v>142</v>
    </nc>
  </rcc>
  <rcc rId="2418" ua="false" sId="1">
    <nc r="J70" t="n">
      <v>33.7</v>
    </nc>
  </rcc>
  <rcc rId="2419" ua="false" sId="1">
    <nc r="K70" t="n">
      <v>35.9</v>
    </nc>
  </rcc>
  <rcc rId="2420" ua="false" sId="1">
    <oc r="J79" t="n">
      <v>17.4</v>
    </oc>
    <nc r="J79" t="n">
      <v>28</v>
    </nc>
  </rcc>
  <rcc rId="2421" ua="false" sId="1">
    <oc r="K79" t="n">
      <v>25.4</v>
    </oc>
    <nc r="K79" t="n">
      <v>30</v>
    </nc>
  </rcc>
  <rcc rId="2422" ua="false" sId="1">
    <nc r="J96" t="n">
      <v>15.6</v>
    </nc>
  </rcc>
  <rcc rId="2423" ua="false" sId="1">
    <nc r="K96" t="n">
      <v>16.6</v>
    </nc>
  </rcc>
  <rcc rId="2424" ua="false" sId="1">
    <oc r="J41" t="n">
      <f>SUM(J42:J104)</f>
    </oc>
    <nc r="J41" t="n">
      <f>J42++J43+J44+J45+J49++J53+J54++J55+J56+J63+J64+J66+J67+J68+J69+J70++J71+J72+J73+J74+J75+J76+J77+J78+J79+J80+J85+J89+J90+J91+J92++J93+J94+J95+J96+J97+J98+J99++J102+J103+J104+J105</f>
    </nc>
  </rcc>
  <rcc rId="2425" ua="false" sId="1">
    <oc r="K41" t="n">
      <f>SUM(K42:K104)</f>
    </oc>
    <nc r="K41" t="n">
      <f>K42++K43+K44+K45+K49++K53+K54++K55+K56+K63+K64+K66+K67+K68+K69+K70++K71+K72+K73+K74+K75+K76+K77+K78+K79+K80+K85+K89+K90+K91+K92++K93+K94+K95+K96+K97+K98+K99++K102+K103+K104+K105</f>
    </nc>
  </rcc>
  <rcc rId="2426" ua="false" sId="1">
    <oc r="J103" t="n">
      <v>40.3</v>
    </oc>
    <nc r="J103" t="n">
      <v>13</v>
    </nc>
  </rcc>
  <rcc rId="2427" ua="false" sId="1">
    <oc r="K103" t="n">
      <v>15</v>
    </oc>
    <nc r="K103" t="n">
      <v>14</v>
    </nc>
  </rcc>
  <rcc rId="2428" ua="false" sId="1">
    <nc r="K105" t="n">
      <v>147.4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429" ua="false" sId="1">
    <oc r="L42" t="n">
      <v>10.4</v>
    </oc>
    <nc r="L42" t="n">
      <v>4</v>
    </nc>
  </rcc>
  <rcc rId="2430" ua="false" sId="1">
    <oc r="M42" t="n">
      <v>10.8</v>
    </oc>
    <nc r="M42" t="n">
      <v>4.2</v>
    </nc>
  </rcc>
  <rcc rId="2431" ua="false" sId="1">
    <nc r="L43" t="n">
      <v>3.7</v>
    </nc>
  </rcc>
  <rcc rId="2432" ua="false" sId="1">
    <nc r="M43" t="n">
      <v>3.9</v>
    </nc>
  </rcc>
  <rcc rId="2433" ua="false" sId="1">
    <oc r="L44" t="n">
      <v>8.6</v>
    </oc>
    <nc r="L44" t="n">
      <v>6.3</v>
    </nc>
  </rcc>
  <rcc rId="2434" ua="false" sId="1">
    <oc r="M44" t="n">
      <v>9</v>
    </oc>
    <nc r="M44" t="n">
      <v>6.4</v>
    </nc>
  </rcc>
  <rcc rId="2435" ua="false" sId="1">
    <oc r="L54" t="n">
      <v>2.7</v>
    </oc>
    <nc r="L54" t="n">
      <v>0.5</v>
    </nc>
  </rcc>
  <rcc rId="2436" ua="false" sId="1">
    <oc r="L49" t="n">
      <v>3.2</v>
    </oc>
    <nc r="L49" t="n">
      <v>0.6</v>
    </nc>
  </rcc>
  <rcc rId="2437" ua="false" sId="1">
    <oc r="M49" t="n">
      <v>3.5</v>
    </oc>
    <nc r="M49" t="n">
      <v>0.6</v>
    </nc>
  </rcc>
  <rcc rId="2438" ua="false" sId="1">
    <oc r="L53" t="n">
      <v>14.3</v>
    </oc>
    <nc r="L53" t="n">
      <v>5.5</v>
    </nc>
  </rcc>
  <rcc rId="2439" ua="false" sId="1">
    <oc r="L55" t="n">
      <v>1.5</v>
    </oc>
    <nc r="L55" t="n">
      <v>1.4</v>
    </nc>
  </rcc>
  <rcc rId="2440" ua="false" sId="1">
    <oc r="M53" t="n">
      <v>14.7</v>
    </oc>
    <nc r="M53" t="n">
      <v>5.6</v>
    </nc>
  </rcc>
  <rcc rId="2441" ua="false" sId="1">
    <oc r="M54" t="n">
      <v>2.9</v>
    </oc>
    <nc r="M54" t="n">
      <v>0.6</v>
    </nc>
  </rcc>
  <rcc rId="2442" ua="false" sId="1">
    <oc r="L64" t="n">
      <v>2.5</v>
    </oc>
    <nc r="L64" t="n">
      <v>3</v>
    </nc>
  </rcc>
  <rcc rId="2443" ua="false" sId="1">
    <nc r="L66" t="n">
      <v>5</v>
    </nc>
  </rcc>
  <rcc rId="2444" ua="false" sId="1">
    <nc r="M66" t="n">
      <v>5</v>
    </nc>
  </rcc>
  <rcc rId="2445" ua="false" sId="1">
    <oc r="L63" t="n">
      <v>168.3</v>
    </oc>
    <nc r="L63" t="n">
      <v>49.3</v>
    </nc>
  </rcc>
  <rcc rId="2446" ua="false" sId="1">
    <oc r="M63" t="n">
      <v>174.7</v>
    </oc>
    <nc r="M63" t="n">
      <v>51.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447" ua="false" sId="1">
    <nc r="L70" t="n">
      <v>47.7</v>
    </nc>
  </rcc>
  <rcc rId="2448" ua="false" sId="1">
    <nc r="M70" t="n">
      <v>49.6</v>
    </nc>
  </rcc>
  <rcc rId="2449" ua="false" sId="1">
    <oc r="L72" t="n">
      <v>29.2</v>
    </oc>
    <nc r="L72" t="n">
      <v>0</v>
    </nc>
  </rcc>
  <rcc rId="2450" ua="false" sId="1">
    <oc r="M72" t="n">
      <v>30.3</v>
    </oc>
    <nc r="M72" t="n">
      <v>0</v>
    </nc>
  </rcc>
  <rcc rId="2451" ua="false" sId="1">
    <oc r="L73" t="n">
      <v>5.2</v>
    </oc>
    <nc r="L73" t="n">
      <v>1.5</v>
    </nc>
  </rcc>
  <rcc rId="2452" ua="false" sId="1">
    <oc r="M73" t="n">
      <v>5.5</v>
    </oc>
    <nc r="M73" t="n">
      <v>1.5</v>
    </nc>
  </rcc>
  <rcc rId="2453" ua="false" sId="1">
    <oc r="L75" t="n">
      <v>1</v>
    </oc>
    <nc r="L75" t="n">
      <v>0.2</v>
    </nc>
  </rcc>
  <rcc rId="2454" ua="false" sId="1">
    <oc r="L76" t="n">
      <v>12.5</v>
    </oc>
    <nc r="L76" t="n">
      <v>0.3</v>
    </nc>
  </rcc>
  <rcc rId="2455" ua="false" sId="1">
    <oc r="M75" t="n">
      <v>1</v>
    </oc>
    <nc r="M75" t="n">
      <v>0.3</v>
    </nc>
  </rcc>
  <rcc rId="2456" ua="false" sId="1">
    <oc r="M76" t="n">
      <v>13</v>
    </oc>
    <nc r="M76" t="n">
      <v>0.3</v>
    </nc>
  </rcc>
  <rcc rId="2457" ua="false" sId="1">
    <oc r="L77" t="n">
      <v>2.1</v>
    </oc>
    <nc r="L77" t="n">
      <v>1.4</v>
    </nc>
  </rcc>
  <rcc rId="2458" ua="false" sId="1">
    <oc r="M77" t="n">
      <v>2.1</v>
    </oc>
    <nc r="M77" t="n">
      <v>1.4</v>
    </nc>
  </rcc>
  <rcc rId="2459" ua="false" sId="1">
    <nc r="L78" t="n">
      <v>0.1</v>
    </nc>
  </rcc>
  <rcc rId="2460" ua="false" sId="1">
    <nc r="M78" t="n">
      <v>0.1</v>
    </nc>
  </rcc>
  <rcc rId="2461" ua="false" sId="1">
    <nc r="L85" t="n">
      <v>14</v>
    </nc>
  </rcc>
  <rcc rId="2462" ua="false" sId="1">
    <nc r="M85" t="n">
      <v>15</v>
    </nc>
  </rcc>
  <rcc rId="2463" ua="false" sId="1">
    <oc r="L80" t="n">
      <v>7.5</v>
    </oc>
    <nc r="L80" t="n">
      <v>7.6</v>
    </nc>
  </rcc>
  <rcc rId="2464" ua="false" sId="1">
    <oc r="M80" t="n">
      <v>8</v>
    </oc>
    <nc r="M80" t="n">
      <v>8.5</v>
    </nc>
  </rcc>
  <rcc rId="2465" ua="false" sId="1">
    <oc r="L79" t="n">
      <v>26.2</v>
    </oc>
    <nc r="L79" t="n">
      <v>37.2</v>
    </nc>
  </rcc>
  <rcc rId="2466" ua="false" sId="1">
    <oc r="M79" t="n">
      <v>27</v>
    </oc>
    <nc r="M79" t="n">
      <v>37.7</v>
    </nc>
  </rcc>
  <rcc rId="2467" ua="false" sId="1">
    <nc r="L93" t="n">
      <v>0</v>
    </nc>
  </rcc>
  <rcc rId="2468" ua="false" sId="1">
    <nc r="M93" t="n">
      <v>0</v>
    </nc>
  </rcc>
  <rcc rId="2469" ua="false" sId="1">
    <oc r="L92" t="n">
      <v>45</v>
    </oc>
    <nc r="L92" t="n">
      <v>26.2</v>
    </nc>
  </rcc>
  <rcc rId="2470" ua="false" sId="1">
    <oc r="M92" t="n">
      <v>50</v>
    </oc>
    <nc r="M92" t="n">
      <v>27.4</v>
    </nc>
  </rcc>
  <rcc rId="2471" ua="false" sId="1">
    <oc r="L91" t="n">
      <v>12</v>
    </oc>
    <nc r="L91" t="n">
      <v>6</v>
    </nc>
  </rcc>
  <rcc rId="2472" ua="false" sId="1">
    <oc r="M91" t="n">
      <v>15</v>
    </oc>
    <nc r="M91" t="n">
      <v>7.2</v>
    </nc>
  </rcc>
  <rcc rId="2473" ua="false" sId="1">
    <oc r="L95" t="n">
      <v>0.5</v>
    </oc>
    <nc r="L95" t="n">
      <v>2</v>
    </nc>
  </rcc>
  <rcc rId="2474" ua="false" sId="1">
    <oc r="M95" t="n">
      <v>0.5</v>
    </oc>
    <nc r="M95" t="n">
      <v>2</v>
    </nc>
  </rcc>
  <rcc rId="2475" ua="false" sId="1">
    <oc r="L94" t="n">
      <v>98.4</v>
    </oc>
    <nc r="L94" t="n">
      <v>54.8</v>
    </nc>
  </rcc>
  <rcc rId="2476" ua="false" sId="1">
    <oc r="M94" t="n">
      <v>102.7</v>
    </oc>
    <nc r="M94" t="n">
      <v>55.9</v>
    </nc>
  </rcc>
  <rcc rId="2477" ua="false" sId="1">
    <nc r="L96" t="n">
      <v>22.1</v>
    </nc>
  </rcc>
  <rcc rId="2478" ua="false" sId="1">
    <nc r="M96" t="n">
      <v>22.9</v>
    </nc>
  </rcc>
  <rcc rId="2479" ua="false" sId="1">
    <oc r="L98" t="n">
      <v>10</v>
    </oc>
    <nc r="L98" t="n">
      <v>5</v>
    </nc>
  </rcc>
  <rcc rId="2480" ua="false" sId="1">
    <oc r="M98" t="n">
      <v>10</v>
    </oc>
    <nc r="M98" t="n">
      <v>5</v>
    </nc>
  </rcc>
  <rcc rId="2481" ua="false" sId="1">
    <oc r="L102" t="n">
      <v>10</v>
    </oc>
    <nc r="L102" t="n">
      <v>5</v>
    </nc>
  </rcc>
  <rcc rId="2482" ua="false" sId="1">
    <oc r="M102" t="n">
      <v>10</v>
    </oc>
    <nc r="M102" t="n">
      <v>5</v>
    </nc>
  </rcc>
  <rcc rId="2483" ua="false" sId="1">
    <oc r="L103" t="n">
      <v>5</v>
    </oc>
    <nc r="L103" t="n">
      <v>15</v>
    </nc>
  </rcc>
  <rcc rId="2484" ua="false" sId="1">
    <oc r="M103" t="n">
      <v>0</v>
    </oc>
    <nc r="M103" t="n">
      <v>15</v>
    </nc>
  </rcc>
  <rcc rId="2485" ua="false" sId="1">
    <oc r="L99" t="n">
      <v>0</v>
    </oc>
    <nc r="L99" t="n">
      <v>44.3</v>
    </nc>
  </rcc>
  <rcc rId="2486" ua="false" sId="1">
    <oc r="M99" t="n">
      <v>0</v>
    </oc>
    <nc r="M99" t="n">
      <v>47.1</v>
    </nc>
  </rcc>
  <rcc rId="2487" ua="false" sId="1">
    <nc r="L105" t="n">
      <v>131.6</v>
    </nc>
  </rcc>
  <rcc rId="2488" ua="false" sId="1">
    <nc r="M105" t="n">
      <v>137.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96" ua="false" sId="1">
    <oc r="H176" t="n">
      <v>155997.9</v>
    </oc>
    <nc r="H176" t="n">
      <v>155998</v>
    </nc>
  </rcc>
  <rcc rId="297" ua="false" sId="1">
    <oc r="J176" t="n">
      <v>155997.9</v>
    </oc>
    <nc r="J176" t="n">
      <v>155998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489" ua="false" sId="1">
    <oc r="H110" t="n">
      <v>69991.2</v>
    </oc>
    <nc r="H110" t="n">
      <v>68247.1</v>
    </nc>
  </rcc>
  <rcc rId="2490" ua="false" sId="1">
    <oc r="I110" t="n">
      <v>52493.4</v>
    </oc>
    <nc r="I110" t="n">
      <v>51185.2</v>
    </nc>
  </rcc>
  <rcc rId="2491" ua="false" sId="1">
    <oc r="J110" t="n">
      <v>69991.2</v>
    </oc>
    <nc r="J110" t="n">
      <v>68247.1</v>
    </nc>
  </rcc>
  <rcc rId="2492" ua="false" sId="1">
    <oc r="H118" t="n">
      <v>43662.3</v>
    </oc>
    <nc r="H118" t="n">
      <v>45712.2</v>
    </nc>
  </rcc>
  <rcc rId="2493" ua="false" sId="1">
    <oc r="I118" t="n">
      <v>32746.5</v>
    </oc>
    <nc r="I118" t="n">
      <v>33673</v>
    </nc>
  </rcc>
  <rcc rId="2494" ua="false" sId="1">
    <oc r="J118" t="n">
      <v>43662.3</v>
    </oc>
    <nc r="J118" t="n">
      <v>45712.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495" ua="false" sId="1">
    <oc r="H120" t="n">
      <v>1117.1</v>
    </oc>
    <nc r="H120" t="n">
      <v>1227.7</v>
    </nc>
  </rcc>
  <rcc rId="2496" ua="false" sId="1">
    <oc r="I120" t="n">
      <v>454.7</v>
    </oc>
    <nc r="I120" t="n">
      <v>80.1</v>
    </nc>
  </rcc>
  <rcc rId="2497" ua="false" sId="1">
    <oc r="J120" t="n">
      <v>1117.1</v>
    </oc>
    <nc r="J120" t="n">
      <v>1227.7</v>
    </nc>
  </rcc>
  <rcc rId="2498" ua="false" sId="1">
    <oc r="H121" t="n">
      <v>3414.6</v>
    </oc>
    <nc r="H121" t="n">
      <v>5698.6</v>
    </nc>
  </rcc>
  <rcc rId="2499" ua="false" sId="1">
    <oc r="I121" t="n">
      <v>3312.3</v>
    </oc>
    <nc r="I121" t="n">
      <v>42</v>
    </nc>
  </rcc>
  <rcc rId="2500" ua="false" sId="1">
    <oc r="J121" t="n">
      <v>3414.6</v>
    </oc>
    <nc r="J121" t="n">
      <v>5698.6</v>
    </nc>
  </rcc>
  <rcc rId="2501" ua="false" sId="1">
    <oc r="H123" t="n">
      <v>2019.7</v>
    </oc>
    <nc r="H123" t="n">
      <v>4941.3</v>
    </nc>
  </rcc>
  <rcc rId="2502" ua="false" sId="1">
    <oc r="I123" t="n">
      <v>680.1</v>
    </oc>
    <nc r="I123" t="n">
      <v>3018</v>
    </nc>
  </rcc>
  <rcc rId="2503" ua="false" sId="1">
    <oc r="J123" t="n">
      <v>2019.7</v>
    </oc>
    <nc r="J123" t="n">
      <v>4941.3</v>
    </nc>
  </rcc>
  <rcc rId="2504" ua="false" sId="1">
    <oc r="H124" t="n">
      <v>1717.2</v>
    </oc>
    <nc r="H124" t="n">
      <v>0</v>
    </nc>
  </rcc>
  <rcc rId="2505" ua="false" sId="1">
    <oc r="I124" t="n">
      <v>1717.2</v>
    </oc>
    <nc r="I124" t="n">
      <v>0</v>
    </nc>
  </rcc>
  <rcc rId="2506" ua="false" sId="1">
    <oc r="J124" t="n">
      <v>1717.2</v>
    </oc>
    <nc r="J124" t="n">
      <v>0</v>
    </nc>
  </rcc>
  <rcc rId="2507" ua="false" sId="1">
    <oc r="H125" t="n">
      <v>1012.3</v>
    </oc>
    <nc r="H125" t="n">
      <v>0</v>
    </nc>
  </rcc>
  <rcc rId="2508" ua="false" sId="1">
    <oc r="I125" t="n">
      <v>1012.3</v>
    </oc>
    <nc r="I125" t="n">
      <v>0</v>
    </nc>
  </rcc>
  <rcc rId="2509" ua="false" sId="1">
    <oc r="J125" t="n">
      <v>1012.3</v>
    </oc>
    <nc r="J125" t="n">
      <v>0</v>
    </nc>
  </rcc>
  <rcc rId="2510" ua="false" sId="1">
    <oc r="H126" t="n">
      <v>447.8</v>
    </oc>
    <nc r="H126" t="n">
      <v>199.6</v>
    </nc>
  </rcc>
  <rcc rId="2511" ua="false" sId="1">
    <oc r="I126" t="n">
      <v>447.8</v>
    </oc>
    <nc r="I126" t="n">
      <v>199.6</v>
    </nc>
  </rcc>
  <rcc rId="2512" ua="false" sId="1">
    <oc r="J126" t="n">
      <v>447.8</v>
    </oc>
    <nc r="J126" t="n">
      <v>199.6</v>
    </nc>
  </rcc>
  <rcc rId="2513" ua="false" sId="1">
    <oc r="H127" t="n">
      <v>250</v>
    </oc>
    <nc r="H127" t="n">
      <v>120.5</v>
    </nc>
  </rcc>
  <rcc rId="2514" ua="false" sId="1">
    <oc r="I127" t="n">
      <v>250</v>
    </oc>
    <nc r="I127" t="n">
      <v>120.5</v>
    </nc>
  </rcc>
  <rcc rId="2515" ua="false" sId="1">
    <oc r="J127" t="n">
      <v>250</v>
    </oc>
    <nc r="J127" t="n">
      <v>120.5</v>
    </nc>
  </rcc>
  <rcc rId="2516" ua="false" sId="1">
    <oc r="H128" t="n">
      <v>950</v>
    </oc>
    <nc r="H128" t="n">
      <v>711.3</v>
    </nc>
  </rcc>
  <rcc rId="2517" ua="false" sId="1">
    <oc r="I128" t="n">
      <v>950</v>
    </oc>
    <nc r="I128" t="n">
      <v>711.3</v>
    </nc>
  </rcc>
  <rcc rId="2518" ua="false" sId="1">
    <oc r="J128" t="n">
      <v>950</v>
    </oc>
    <nc r="J128" t="n">
      <v>711.3</v>
    </nc>
  </rcc>
  <rcc rId="2519" ua="false" sId="1">
    <oc r="H129" t="n">
      <v>872.5</v>
    </oc>
    <nc r="H129" t="n">
      <v>4909.4</v>
    </nc>
  </rcc>
  <rcc rId="2520" ua="false" sId="1">
    <oc r="I129" t="n">
      <v>872.5</v>
    </oc>
    <nc r="I129" t="n">
      <v>533.8</v>
    </nc>
  </rcc>
  <rcc rId="2521" ua="false" sId="1">
    <oc r="J129" t="n">
      <v>872.5</v>
    </oc>
    <nc r="J129" t="n">
      <v>4909.4</v>
    </nc>
  </rcc>
  <rcc rId="2522" ua="false" sId="1">
    <oc r="H130" t="n">
      <v>4664</v>
    </oc>
    <nc r="H130" t="n">
      <v>166.6</v>
    </nc>
  </rcc>
  <rcc rId="2523" ua="false" sId="1">
    <oc r="I130" t="n">
      <v>2450.5</v>
    </oc>
    <nc r="I130" t="n">
      <v>79.7</v>
    </nc>
  </rcc>
  <rcc rId="2524" ua="false" sId="1">
    <oc r="J130" t="n">
      <v>4664</v>
    </oc>
    <nc r="J130" t="n">
      <v>166.6</v>
    </nc>
  </rcc>
  <rcc rId="2525" ua="false" sId="1">
    <oc r="H131" t="n">
      <v>134970.5</v>
    </oc>
    <nc r="H131" t="n">
      <v>63280</v>
    </nc>
  </rcc>
  <rcc rId="2526" ua="false" sId="1">
    <oc r="I131" t="n">
      <v>126105.8</v>
    </oc>
    <nc r="I131" t="n">
      <v>58855.1</v>
    </nc>
  </rcc>
  <rcc rId="2527" ua="false" sId="1">
    <oc r="J131" t="n">
      <v>134970.5</v>
    </oc>
    <nc r="J131" t="n">
      <v>63280</v>
    </nc>
  </rcc>
  <rcc rId="2528" ua="false" sId="1">
    <oc r="H132" t="n">
      <v>15760.3</v>
    </oc>
    <nc r="H132" t="n">
      <v>13841.1</v>
    </nc>
  </rcc>
  <rcc rId="2529" ua="false" sId="1">
    <oc r="I132" t="n">
      <v>13715.2</v>
    </oc>
    <nc r="I132" t="n">
      <v>10689.8</v>
    </nc>
  </rcc>
  <rcc rId="2530" ua="false" sId="1">
    <oc r="J132" t="n">
      <v>15760.3</v>
    </oc>
    <nc r="J132" t="n">
      <v>13841.1</v>
    </nc>
  </rcc>
  <rcc rId="2531" ua="false" sId="1">
    <oc r="H133" t="n">
      <v>23203.1</v>
    </oc>
    <nc r="H133" t="n">
      <v>23640.4</v>
    </nc>
  </rcc>
  <rcc rId="2532" ua="false" sId="1">
    <oc r="I133" t="n">
      <v>16460.8</v>
    </oc>
    <nc r="I133" t="n">
      <v>16642</v>
    </nc>
  </rcc>
  <rcc rId="2533" ua="false" sId="1">
    <oc r="J133" t="n">
      <v>23203.1</v>
    </oc>
    <nc r="J133" t="n">
      <v>23640.4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534" ua="false" sId="1">
    <oc r="H135" t="n">
      <v>27650.5</v>
    </oc>
    <nc r="H135" t="n">
      <v>28067.7</v>
    </nc>
  </rcc>
  <rcc rId="2535" ua="false" sId="1">
    <oc r="I135" t="n">
      <v>22188.1</v>
    </oc>
    <nc r="I135" t="n">
      <v>15137.2</v>
    </nc>
  </rcc>
  <rcc rId="2536" ua="false" sId="1">
    <oc r="J135" t="n">
      <v>27650.5</v>
    </oc>
    <nc r="J135" t="n">
      <v>28067.7</v>
    </nc>
  </rcc>
  <rcc rId="2537" ua="false" sId="1">
    <oc r="H136" t="n">
      <v>14915.2</v>
    </oc>
    <nc r="H136" t="n">
      <v>15174.9</v>
    </nc>
  </rcc>
  <rcc rId="2538" ua="false" sId="1">
    <oc r="I136" t="n">
      <v>11186.5</v>
    </oc>
    <nc r="I136" t="n">
      <v>11380.9</v>
    </nc>
  </rcc>
  <rcc rId="2539" ua="false" sId="1">
    <oc r="J136" t="n">
      <v>14915.2</v>
    </oc>
    <nc r="J136" t="n">
      <v>15174.9</v>
    </nc>
  </rcc>
  <rcc rId="2540" ua="false" sId="1">
    <oc r="H137" t="n">
      <v>248494.1</v>
    </oc>
    <nc r="H137" t="n">
      <v>254845</v>
    </nc>
  </rcc>
  <rcc rId="2541" ua="false" sId="1">
    <oc r="I137" t="n">
      <v>183521.6</v>
    </oc>
    <nc r="I137" t="n">
      <v>179647.4</v>
    </nc>
  </rcc>
  <rcc rId="2542" ua="false" sId="1">
    <oc r="J137" t="n">
      <v>248494.1</v>
    </oc>
    <nc r="J137" t="n">
      <v>254845</v>
    </nc>
  </rcc>
  <rcc rId="2543" ua="false" sId="1">
    <oc r="H138" t="n">
      <v>20092.6</v>
    </oc>
    <nc r="H138" t="n">
      <v>18358.3</v>
    </nc>
  </rcc>
  <rcc rId="2544" ua="false" sId="1">
    <oc r="I138" t="n">
      <v>13124.7</v>
    </oc>
    <nc r="I138" t="n">
      <v>13191.4</v>
    </nc>
  </rcc>
  <rcc rId="2545" ua="false" sId="1">
    <oc r="J138" t="n">
      <v>20092.6</v>
    </oc>
    <nc r="J138" t="n">
      <v>18358.3</v>
    </nc>
  </rcc>
  <rcc rId="2546" ua="false" sId="1">
    <oc r="H139" t="n">
      <v>2470.3</v>
    </oc>
    <nc r="H139" t="n">
      <v>2955.3</v>
    </nc>
  </rcc>
  <rcc rId="2547" ua="false" sId="1">
    <oc r="I139" t="n">
      <v>1381.3</v>
    </oc>
    <nc r="I139" t="n">
      <v>1465.6</v>
    </nc>
  </rcc>
  <rcc rId="2548" ua="false" sId="1">
    <oc r="J139" t="n">
      <v>2470.3</v>
    </oc>
    <nc r="J139" t="n">
      <v>2955.3</v>
    </nc>
  </rcc>
  <rcc rId="2549" ua="false" sId="1">
    <oc r="H140" t="n">
      <v>759</v>
    </oc>
    <nc r="H140" t="n">
      <v>792.4</v>
    </nc>
  </rcc>
  <rcc rId="2550" ua="false" sId="1">
    <oc r="I140" t="n">
      <v>495.6</v>
    </oc>
    <nc r="I140" t="n">
      <v>583.1</v>
    </nc>
  </rcc>
  <rcc rId="2551" ua="false" sId="1">
    <oc r="J140" t="n">
      <v>759</v>
    </oc>
    <nc r="J140" t="n">
      <v>792.4</v>
    </nc>
  </rcc>
  <rcc rId="2552" ua="false" sId="1">
    <oc r="H141" t="n">
      <v>6</v>
    </oc>
    <nc r="H141" t="n">
      <v>8</v>
    </nc>
  </rcc>
  <rcc rId="2553" ua="false" sId="1">
    <oc r="J141" t="n">
      <v>6</v>
    </oc>
    <nc r="J141" t="n">
      <v>8</v>
    </nc>
  </rcc>
  <rcc rId="2554" ua="false" sId="1">
    <oc r="H142" t="n">
      <v>378.1</v>
    </oc>
    <nc r="H142" t="n">
      <v>357.8</v>
    </nc>
  </rcc>
  <rcc rId="2555" ua="false" sId="1">
    <oc r="I142" t="n">
      <v>135</v>
    </oc>
    <nc r="I142" t="n">
      <v>140.3</v>
    </nc>
  </rcc>
  <rcc rId="2556" ua="false" sId="1">
    <oc r="J142" t="n">
      <v>378.1</v>
    </oc>
    <nc r="J142" t="n">
      <v>357.8</v>
    </nc>
  </rcc>
  <rrc rId="2557" ua="false" sId="1" eol="0" ref="143:143" action="insertRow"/>
  <rcc rId="2558" ua="false" sId="1">
    <nc r="D143" t="inlineStr">
      <is>
        <r>
          <rPr>
            <sz val="11"/>
            <color rgb="FF000000"/>
            <rFont val="Calibri"/>
            <family val="2"/>
            <charset val="204"/>
          </rPr>
          <t xml:space="preserve">2 02 35304 05 0000 150</t>
        </r>
      </is>
    </nc>
  </rcc>
  <rcc rId="2559" ua="false" sId="1">
    <nc r="E14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560" ua="false" sId="1">
    <oc r="E14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</t>
        </r>
      </is>
    </oc>
    <nc r="E14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2561" ua="false" sId="1">
    <nc r="F143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562" ua="false" sId="1">
    <nc r="G14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563" ua="false" sId="1">
    <nc r="H143" t="n">
      <v>722.1</v>
    </nc>
  </rcc>
  <rcc rId="2564" ua="false" sId="1">
    <nc r="I143" t="n">
      <v>458.9</v>
    </nc>
  </rcc>
  <rcc rId="2565" ua="false" sId="1">
    <nc r="J143" t="n">
      <v>722.1</v>
    </nc>
  </rcc>
  <rcc rId="2566" ua="false" sId="1">
    <nc r="K143" t="n">
      <v>0</v>
    </nc>
  </rcc>
  <rcc rId="2567" ua="false" sId="1">
    <nc r="L143" t="n">
      <v>0</v>
    </nc>
  </rcc>
  <rcc rId="2568" ua="false" sId="1">
    <nc r="M143" t="n">
      <v>0</v>
    </nc>
  </rcc>
  <rcc rId="2569" ua="false" sId="1">
    <oc r="H144" t="n">
      <v>798.7</v>
    </oc>
    <nc r="H144" t="n">
      <v>220.5</v>
    </nc>
  </rcc>
  <rcc rId="2570" ua="false" sId="1">
    <oc r="J144" t="n">
      <v>798.7</v>
    </oc>
    <nc r="J144" t="n">
      <v>220.5</v>
    </nc>
  </rcc>
  <rcc rId="2571" ua="false" sId="1">
    <oc r="H145" t="n">
      <v>1823.4</v>
    </oc>
    <nc r="H145" t="n">
      <v>1914.6</v>
    </nc>
  </rcc>
  <rcc rId="2572" ua="false" sId="1">
    <oc r="I145" t="n">
      <v>1793.4</v>
    </oc>
    <nc r="I145" t="n">
      <v>626.1</v>
    </nc>
  </rcc>
  <rcc rId="2573" ua="false" sId="1">
    <oc r="J145" t="n">
      <v>1823.4</v>
    </oc>
    <nc r="J145" t="n">
      <v>1914.6</v>
    </nc>
  </rcc>
  <rcc rId="2574" ua="false" sId="1">
    <oc r="I140" t="n">
      <v>583.1</v>
    </oc>
    <nc r="I140" t="n">
      <v>583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575" ua="false" sId="1">
    <oc r="H148" t="n">
      <v>6661</v>
    </oc>
    <nc r="H148" t="n">
      <v>6719</v>
    </nc>
  </rcc>
  <rcc rId="2576" ua="false" sId="1">
    <oc r="J148" t="n">
      <v>6661</v>
    </oc>
    <nc r="J148" t="n">
      <v>6719</v>
    </nc>
  </rcc>
  <rcc rId="2577" ua="false" sId="1">
    <oc r="H149" t="n">
      <v>53.8</v>
    </oc>
    <nc r="H149" t="n">
      <v>53.9</v>
    </nc>
  </rcc>
  <rcc rId="2578" ua="false" sId="1">
    <oc r="I149" t="n">
      <v>53.8</v>
    </oc>
    <nc r="I149" t="n">
      <v>53.9</v>
    </nc>
  </rcc>
  <rcc rId="2579" ua="false" sId="1">
    <oc r="J149" t="n">
      <v>53.8</v>
    </oc>
    <nc r="J149" t="n">
      <v>53.9</v>
    </nc>
  </rcc>
  <rcc rId="2580" ua="false" sId="1">
    <oc r="H150" t="n">
      <v>5989.2</v>
    </oc>
    <nc r="H150" t="n">
      <v>17498.9</v>
    </nc>
  </rcc>
  <rcc rId="2581" ua="false" sId="1">
    <oc r="I150" t="n">
      <v>1483.8</v>
    </oc>
    <nc r="I150" t="n">
      <v>13114.2</v>
    </nc>
  </rcc>
  <rcc rId="2582" ua="false" sId="1">
    <oc r="J150" t="n">
      <v>5989.2</v>
    </oc>
    <nc r="J150" t="n">
      <v>17498.9</v>
    </nc>
  </rcc>
  <rcc rId="2583" ua="false" sId="1">
    <oc r="H151" t="n">
      <v>293.9</v>
    </oc>
    <nc r="H151" t="n">
      <v>462.2</v>
    </nc>
  </rcc>
  <rcc rId="2584" ua="false" sId="1">
    <oc r="I151" t="n">
      <v>243.9</v>
    </oc>
    <nc r="I151" t="n">
      <v>462.2</v>
    </nc>
  </rcc>
  <rcc rId="2585" ua="false" sId="1">
    <oc r="J151" t="n">
      <v>293.9</v>
    </oc>
    <nc r="J151" t="n">
      <v>462.2</v>
    </nc>
  </rcc>
  <rcc rId="2586" ua="false" sId="1">
    <oc r="H152" t="n">
      <v>240.8</v>
    </oc>
    <nc r="H152" t="n">
      <v>0</v>
    </nc>
  </rcc>
  <rcc rId="2587" ua="false" sId="1">
    <oc r="I152" t="n">
      <v>240.8</v>
    </oc>
    <nc r="I152" t="n">
      <v>0</v>
    </nc>
  </rcc>
  <rcc rId="2588" ua="false" sId="1">
    <oc r="J152" t="n">
      <v>240.8</v>
    </oc>
    <nc r="J152" t="n">
      <v>0</v>
    </nc>
  </rcc>
  <rcc rId="2589" ua="false" sId="1">
    <oc r="H153" t="n">
      <v>8588.3</v>
    </oc>
    <nc r="H153" t="n">
      <v>5293.7</v>
    </nc>
  </rcc>
  <rcc rId="2590" ua="false" sId="1">
    <oc r="J153" t="n">
      <v>8588.3</v>
    </oc>
    <nc r="J153" t="n">
      <v>5293.7</v>
    </nc>
  </rcc>
  <rcc rId="2591" ua="false" sId="1">
    <oc r="I153" t="n">
      <v>2520.7</v>
    </oc>
    <nc r="I153" t="n">
      <v>2261</v>
    </nc>
  </rcc>
  <rcc rId="2592" ua="false" sId="1">
    <oc r="H154" t="n">
      <v>1000</v>
    </oc>
    <nc r="H154" t="n">
      <v>198.4</v>
    </nc>
  </rcc>
  <rcc rId="2593" ua="false" sId="1">
    <oc r="I154" t="n">
      <v>373.9</v>
    </oc>
    <nc r="I154" t="n">
      <v>198.4</v>
    </nc>
  </rcc>
  <rcc rId="2594" ua="false" sId="1">
    <oc r="J154" t="n">
      <v>1000</v>
    </oc>
    <nc r="J154" t="n">
      <v>198.4</v>
    </nc>
  </rcc>
  <rcc rId="2595" ua="false" sId="1">
    <oc r="I148" t="n">
      <v>5415.1</v>
    </oc>
    <nc r="I148" t="n">
      <v>5147.5</v>
    </nc>
  </rcc>
  <rcc rId="2596" ua="false" sId="1">
    <oc r="H147" t="n">
      <v>87.4</v>
    </oc>
    <nc r="H147" t="n">
      <v>85.2</v>
    </nc>
  </rcc>
  <rcc rId="2597" ua="false" sId="1">
    <oc r="I147" t="n">
      <v>87.4</v>
    </oc>
    <nc r="I147" t="n">
      <v>85.2</v>
    </nc>
  </rcc>
  <rcc rId="2598" ua="false" sId="1">
    <oc r="J147" t="n">
      <v>87.4</v>
    </oc>
    <nc r="J147" t="n">
      <v>85.2</v>
    </nc>
  </rcc>
  <rcc rId="2599" ua="false" sId="1">
    <oc r="H156" t="n">
      <v>128.6</v>
    </oc>
    <nc r="H156" t="n">
      <v>0</v>
    </nc>
  </rcc>
  <rcc rId="2600" ua="false" sId="1">
    <oc r="I156" t="n">
      <v>128.6</v>
    </oc>
    <nc r="I156" t="n">
      <v>0</v>
    </nc>
  </rcc>
  <rcc rId="2601" ua="false" sId="1">
    <oc r="J156" t="n">
      <v>128.6</v>
    </oc>
    <nc r="J156" t="n">
      <v>0</v>
    </nc>
  </rcc>
  <rcc rId="2602" ua="false" sId="1">
    <oc r="H157" t="n">
      <v>40</v>
    </oc>
    <nc r="H157" t="n">
      <v>50</v>
    </nc>
  </rcc>
  <rcc rId="2603" ua="false" sId="1">
    <oc r="I157" t="n">
      <v>40</v>
    </oc>
    <nc r="I157" t="n">
      <v>50</v>
    </nc>
  </rcc>
  <rcc rId="2604" ua="false" sId="1">
    <oc r="J157" t="n">
      <v>40</v>
    </oc>
    <nc r="J157" t="n">
      <v>50</v>
    </nc>
  </rcc>
  <rrc rId="2605" ua="false" sId="1" eol="0" ref="159:159" action="insertRow"/>
  <rcc rId="2606" ua="false" sId="1">
    <nc r="D159" t="inlineStr">
      <is>
        <r>
          <rPr>
            <sz val="11"/>
            <color rgb="FF000000"/>
            <rFont val="Calibri"/>
            <family val="2"/>
            <charset val="204"/>
          </rPr>
          <t xml:space="preserve">2 18 05010 05 0000 150</t>
        </r>
      </is>
    </nc>
  </rcc>
  <rcc rId="2607" ua="false" sId="1">
    <nc r="E159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бюджетными учреждениями остатков субсидий прошлых лет</t>
        </r>
      </is>
    </nc>
  </rcc>
  <rcc rId="2608" ua="false" sId="1">
    <nc r="F15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609" ua="false" sId="1">
    <nc r="H159" t="n">
      <v>1260.1</v>
    </nc>
  </rcc>
  <rcc rId="2610" ua="false" sId="1">
    <nc r="I159" t="n">
      <v>1260.1</v>
    </nc>
  </rcc>
  <rcc rId="2611" ua="false" sId="1">
    <nc r="J159" t="n">
      <v>1260.1</v>
    </nc>
  </rcc>
  <rcc rId="2612" ua="false" sId="1">
    <nc r="K159" t="n">
      <v>0</v>
    </nc>
  </rcc>
  <rcc rId="2613" ua="false" sId="1">
    <nc r="L159" t="n">
      <v>0</v>
    </nc>
  </rcc>
  <rcc rId="2614" ua="false" sId="1">
    <nc r="M159" t="n">
      <v>0</v>
    </nc>
  </rcc>
  <rcc rId="2615" ua="false" sId="1">
    <oc r="H161" t="n">
      <v>0.5</v>
    </oc>
    <nc r="H161" t="n">
      <v>0</v>
    </nc>
  </rcc>
  <rcc rId="2616" ua="false" sId="1">
    <oc r="I161" t="n">
      <v>0.5</v>
    </oc>
    <nc r="I161" t="n">
      <v>0</v>
    </nc>
  </rcc>
  <rcc rId="2617" ua="false" sId="1">
    <oc r="J161" t="n">
      <v>0.5</v>
    </oc>
    <nc r="J161" t="n">
      <v>0</v>
    </nc>
  </rcc>
  <rrc rId="2618" ua="false" sId="1" eol="0" ref="160:160" action="insertRow"/>
  <rcc rId="2619" ua="false" sId="1">
    <nc r="D160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2620" ua="false" sId="1">
    <nc r="F16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21" ua="false" sId="1">
    <nc r="H160" t="n">
      <v>258.5</v>
    </nc>
  </rcc>
  <rcc rId="2622" ua="false" sId="1">
    <nc r="I160" t="n">
      <v>258.5</v>
    </nc>
  </rcc>
  <rcc rId="2623" ua="false" sId="1">
    <nc r="J160" t="n">
      <v>258.5</v>
    </nc>
  </rcc>
  <rcc rId="2624" ua="false" sId="1">
    <nc r="K160" t="n">
      <v>0</v>
    </nc>
  </rcc>
  <rcc rId="2625" ua="false" sId="1">
    <nc r="L160" t="n">
      <v>0</v>
    </nc>
  </rcc>
  <rcc rId="2626" ua="false" sId="1">
    <nc r="M160" t="n">
      <v>0</v>
    </nc>
  </rcc>
  <rcc rId="2627" ua="false" sId="1">
    <oc r="H158" t="n">
      <f>SUM(H161:H162)</f>
    </oc>
    <nc r="H158" t="n">
      <f>H159+H160++H161+H162</f>
    </nc>
  </rcc>
  <rcc rId="2628" ua="false" sId="1">
    <oc r="I158" t="n">
      <f>SUM(I161:I162)</f>
    </oc>
    <nc r="I158" t="n">
      <f>I159+I160++I161+I162</f>
    </nc>
  </rcc>
  <rcc rId="2629" ua="false" sId="1">
    <oc r="J158" t="n">
      <f>SUM(J161:J162)</f>
    </oc>
    <nc r="J158" t="n">
      <f>J159+J160++J161+J162</f>
    </nc>
  </rcc>
  <rcc rId="2630" ua="false" sId="1">
    <oc r="H162" t="n">
      <v>32.6</v>
    </oc>
    <nc r="H162" t="n">
      <v>17.9</v>
    </nc>
  </rcc>
  <rcc rId="2631" ua="false" sId="1">
    <oc r="I162" t="n">
      <v>32.6</v>
    </oc>
    <nc r="I162" t="n">
      <v>17.9</v>
    </nc>
  </rcc>
  <rcc rId="2632" ua="false" sId="1">
    <oc r="J162" t="n">
      <v>32.6</v>
    </oc>
    <nc r="J162" t="n">
      <v>17.9</v>
    </nc>
  </rcc>
  <rrc rId="2633" ua="false" sId="1" eol="0" ref="164:164" action="insertRow"/>
  <rcc rId="2634" ua="false" sId="1">
    <nc r="D164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2635" ua="false" sId="1">
    <nc r="E164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2636" ua="false" sId="1">
    <nc r="F16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2637" ua="false" sId="1">
    <nc r="H164" t="n">
      <v>-5</v>
    </nc>
  </rcc>
  <rcc rId="2638" ua="false" sId="1">
    <nc r="I164" t="n">
      <v>-5</v>
    </nc>
  </rcc>
  <rcc rId="2639" ua="false" sId="1">
    <nc r="J164" t="n">
      <v>-5</v>
    </nc>
  </rcc>
  <rcc rId="2640" ua="false" sId="1">
    <nc r="K164" t="n">
      <v>0</v>
    </nc>
  </rcc>
  <rcc rId="2641" ua="false" sId="1">
    <nc r="L164" t="n">
      <v>0</v>
    </nc>
  </rcc>
  <rcc rId="2642" ua="false" sId="1">
    <nc r="M164" t="n">
      <v>0</v>
    </nc>
  </rcc>
  <rcc rId="2643" ua="false" sId="1">
    <oc r="H165" t="n">
      <v>-78883.7</v>
    </oc>
    <nc r="H165" t="n">
      <v>-349.1</v>
    </nc>
  </rcc>
  <rcc rId="2644" ua="false" sId="1">
    <oc r="I165" t="n">
      <v>-78883.7</v>
    </oc>
    <nc r="I165" t="n">
      <v>-349.1</v>
    </nc>
  </rcc>
  <rcc rId="2645" ua="false" sId="1">
    <oc r="J165" t="n">
      <v>-78883.7</v>
    </oc>
    <nc r="J165" t="n">
      <v>-349.1</v>
    </nc>
  </rcc>
  <rcc rId="2646" ua="false" sId="1">
    <oc r="H166" t="n">
      <v>-468.1</v>
    </oc>
    <nc r="H166" t="n">
      <v>-1226</v>
    </nc>
  </rcc>
  <rcc rId="2647" ua="false" sId="1">
    <oc r="I166" t="n">
      <v>-468.1</v>
    </oc>
    <nc r="I166" t="n">
      <v>-1226</v>
    </nc>
  </rcc>
  <rcc rId="2648" ua="false" sId="1">
    <oc r="J166" t="n">
      <v>-468.1</v>
    </oc>
    <nc r="J166" t="n">
      <v>-1226</v>
    </nc>
  </rcc>
  <rcc rId="2649" ua="false" sId="1">
    <oc r="H167" t="n">
      <v>-32.6</v>
    </oc>
    <nc r="H167" t="n">
      <v>-29.8</v>
    </nc>
  </rcc>
  <rcc rId="2650" ua="false" sId="1">
    <oc r="I167" t="n">
      <v>-32.6</v>
    </oc>
    <nc r="I167" t="n">
      <v>-29.8</v>
    </nc>
  </rcc>
  <rcc rId="2651" ua="false" sId="1">
    <oc r="J167" t="n">
      <v>-32.6</v>
    </oc>
    <nc r="J167" t="n">
      <v>-29.8</v>
    </nc>
  </rcc>
  <rcc rId="2652" ua="false" sId="1">
    <oc r="H145" t="n">
      <v>1914.6</v>
    </oc>
    <nc r="H145" t="n">
      <v>1914.7</v>
    </nc>
  </rcc>
  <rcc rId="2653" ua="false" sId="1">
    <oc r="J145" t="n">
      <v>1914.6</v>
    </oc>
    <nc r="J145" t="n">
      <v>1914.7</v>
    </nc>
  </rcc>
  <rcc rId="2654" ua="false" sId="1">
    <oc r="H106" t="n">
      <f>SUM(H107,H155,H158,H163)</f>
    </oc>
    <nc r="H106" t="n">
      <f>H107+H155+H158+H163</f>
    </nc>
  </rcc>
  <rcc rId="2655" ua="false" sId="1">
    <oc r="H163" t="n">
      <f>SUM(H165:H167)</f>
    </oc>
    <nc r="H163" t="n">
      <f>H164+H165++H166++++H167</f>
    </nc>
  </rcc>
  <rcc rId="2656" ua="false" sId="1">
    <oc r="I106" t="n">
      <f>SUM(I107,I155,I158,I163)</f>
    </oc>
    <nc r="I106" t="n">
      <f>I107+I155+I158+I163</f>
    </nc>
  </rcc>
  <rcc rId="2657" ua="false" sId="1">
    <oc r="J106" t="n">
      <f>SUM(J107,J155,J158,J163)</f>
    </oc>
    <nc r="J106" t="n">
      <f>J107+J155+J158+J163</f>
    </nc>
  </rcc>
  <rcc rId="2658" ua="false" sId="1">
    <oc r="I163" t="n">
      <f>SUM(I165:I167)</f>
    </oc>
    <nc r="I163" t="n">
      <f>I164+I165++I166++++I167</f>
    </nc>
  </rcc>
  <rcc rId="2659" ua="false" sId="1">
    <oc r="J163" t="n">
      <f>SUM(J165:J167)</f>
    </oc>
    <nc r="J163" t="n">
      <f>J164+J165++J166++++J167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660" ua="false" sId="1">
    <oc r="K11" t="n">
      <v>848</v>
    </oc>
    <nc r="K11" t="n">
      <v>941</v>
    </nc>
  </rcc>
  <rcc rId="2661" ua="false" sId="1">
    <oc r="K12" t="n">
      <v>7</v>
    </oc>
    <nc r="K12" t="n">
      <v>5.2</v>
    </nc>
  </rcc>
  <rcc rId="2662" ua="false" sId="1">
    <oc r="K13" t="n">
      <v>1177</v>
    </oc>
    <nc r="K13" t="n">
      <v>1253</v>
    </nc>
  </rcc>
  <rcc rId="2663" ua="false" sId="1">
    <oc r="K14" t="n">
      <v>-135</v>
    </oc>
    <nc r="K14" t="n">
      <v>-118</v>
    </nc>
  </rcc>
  <rcc rId="2664" ua="false" sId="1">
    <oc r="L11" t="n">
      <v>821</v>
    </oc>
    <nc r="L11" t="n">
      <v>959.2</v>
    </nc>
  </rcc>
  <rcc rId="2665" ua="false" sId="1">
    <oc r="L12" t="n">
      <v>6</v>
    </oc>
    <nc r="L12" t="n">
      <v>5.4</v>
    </nc>
  </rcc>
  <rcc rId="2666" ua="false" sId="1">
    <oc r="L13" t="n">
      <v>1139</v>
    </oc>
    <nc r="L13" t="n">
      <v>1298.3</v>
    </nc>
  </rcc>
  <rcc rId="2667" ua="false" sId="1">
    <oc r="L14" t="n">
      <v>-132</v>
    </oc>
    <nc r="L14" t="n">
      <v>-118.9</v>
    </nc>
  </rcc>
  <rcc rId="2668" ua="false" sId="1">
    <oc r="M11" t="n">
      <v>837</v>
    </oc>
    <nc r="M11" t="n">
      <v>995.7</v>
    </nc>
  </rcc>
  <rcc rId="2669" ua="false" sId="1">
    <oc r="M12" t="n">
      <v>6</v>
    </oc>
    <nc r="M12" t="n">
      <v>5.7</v>
    </nc>
  </rcc>
  <rcc rId="2670" ua="false" sId="1">
    <oc r="M13" t="n">
      <v>1162</v>
    </oc>
    <nc r="M13" t="n">
      <v>1387.8</v>
    </nc>
  </rcc>
  <rcc rId="2671" ua="false" sId="1">
    <oc r="M14" t="n">
      <v>-134</v>
    </oc>
    <nc r="M14" t="n">
      <v>-127.8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672" ua="false" sId="1">
    <oc r="K37" t="n">
      <v>126</v>
    </oc>
    <nc r="K37"/>
  </rcc>
  <rcc rId="2673" ua="false" sId="1">
    <oc r="L37" t="n">
      <v>131</v>
    </oc>
    <nc r="L37"/>
  </rcc>
  <rcc rId="2674" ua="false" sId="1">
    <oc r="M37" t="n">
      <v>136</v>
    </oc>
    <nc r="M37"/>
  </rcc>
  <rcc rId="2675" ua="false" sId="1">
    <oc r="K40" t="n">
      <v>156.2</v>
    </oc>
    <nc r="K40"/>
  </rcc>
  <rcc rId="2676" ua="false" sId="1">
    <oc r="L40" t="n">
      <v>162.6</v>
    </oc>
    <nc r="L40"/>
  </rcc>
  <rcc rId="2677" ua="false" sId="1">
    <oc r="M40" t="n">
      <v>169.1</v>
    </oc>
    <nc r="M40"/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678" ua="false" sId="1">
    <nc r="K37" t="n">
      <v>0</v>
    </nc>
  </rcc>
  <rcc rId="2679" ua="false" sId="1">
    <nc r="L37" t="n">
      <v>0</v>
    </nc>
  </rcc>
  <rcc rId="2680" ua="false" sId="1">
    <nc r="M37" t="n">
      <v>0</v>
    </nc>
  </rcc>
  <rcc rId="2681" ua="false" sId="1">
    <nc r="K40" t="n">
      <v>0</v>
    </nc>
  </rcc>
  <rcc rId="2682" ua="false" sId="1">
    <nc r="L40" t="n">
      <v>0</v>
    </nc>
  </rcc>
  <rcc rId="2683" ua="false" sId="1">
    <nc r="M40" t="n">
      <v>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684" ua="false" sId="1">
    <oc r="J17" t="n">
      <v>758.1</v>
    </oc>
    <nc r="J17" t="n">
      <v>750.3</v>
    </nc>
  </rcc>
  <rcc rId="2685" ua="false" sId="1">
    <oc r="J39" t="n">
      <f>SUM(J40)</f>
    </oc>
    <nc r="J39" t="n">
      <v>64.8</v>
    </nc>
  </rcc>
  <rcc rId="2686" ua="false" sId="1">
    <oc r="J40" t="n">
      <v>57</v>
    </oc>
    <nc r="J40" t="n">
      <v>64.8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687" ua="false" sId="1">
    <oc r="K118" t="n">
      <v>0</v>
    </oc>
    <nc r="K118" t="n">
      <v>45982.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98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nc>
  </rcc>
  <rcc rId="299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29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nc>
  </rcc>
  <rcc rId="300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nc>
  </rcc>
  <rcc rId="301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1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nc>
  </rcc>
  <rcc rId="302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nc>
  </rcc>
  <rcc rId="303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nc>
  </rcc>
  <rcc rId="304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nc>
  </rcc>
  <rcc rId="305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nc>
  </rcc>
  <rcc rId="306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nc>
  </rcc>
  <rcc rId="307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nc>
  </rcc>
  <rcc rId="308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8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688" ua="false" sId="1">
    <oc r="K11" t="n">
      <v>941</v>
    </oc>
    <nc r="K11" t="n">
      <v>848</v>
    </nc>
  </rcc>
  <rcc rId="2689" ua="false" sId="1">
    <oc r="L11" t="n">
      <v>959.2</v>
    </oc>
    <nc r="L11" t="n">
      <v>821</v>
    </nc>
  </rcc>
  <rcc rId="2690" ua="false" sId="1">
    <oc r="M11" t="n">
      <v>995.7</v>
    </oc>
    <nc r="M11" t="n">
      <v>837</v>
    </nc>
  </rcc>
  <rcc rId="2691" ua="false" sId="1">
    <oc r="K12" t="n">
      <v>5.2</v>
    </oc>
    <nc r="K12" t="n">
      <v>7</v>
    </nc>
  </rcc>
  <rcc rId="2692" ua="false" sId="1">
    <oc r="L12" t="n">
      <v>5.4</v>
    </oc>
    <nc r="L12" t="n">
      <v>6</v>
    </nc>
  </rcc>
  <rcc rId="2693" ua="false" sId="1">
    <oc r="M12" t="n">
      <v>5.7</v>
    </oc>
    <nc r="M12" t="n">
      <v>6</v>
    </nc>
  </rcc>
  <rcc rId="2694" ua="false" sId="1">
    <oc r="K13" t="n">
      <v>1253</v>
    </oc>
    <nc r="K13" t="n">
      <v>1177</v>
    </nc>
  </rcc>
  <rcc rId="2695" ua="false" sId="1">
    <oc r="L13" t="n">
      <v>1298.3</v>
    </oc>
    <nc r="L13" t="n">
      <v>1139</v>
    </nc>
  </rcc>
  <rcc rId="2696" ua="false" sId="1">
    <oc r="M13" t="n">
      <v>1387.8</v>
    </oc>
    <nc r="M13" t="n">
      <v>1162</v>
    </nc>
  </rcc>
  <rcc rId="2697" ua="false" sId="1">
    <oc r="K14" t="n">
      <v>-118</v>
    </oc>
    <nc r="K14" t="n">
      <v>-135</v>
    </nc>
  </rcc>
  <rcc rId="2698" ua="false" sId="1">
    <oc r="L14" t="n">
      <v>-118.9</v>
    </oc>
    <nc r="L14" t="n">
      <v>-132</v>
    </nc>
  </rcc>
  <rcc rId="2699" ua="false" sId="1">
    <oc r="M14" t="n">
      <v>-127.8</v>
    </oc>
    <nc r="M14" t="n">
      <v>-134</v>
    </nc>
  </rcc>
  <rcc rId="2700" ua="false" sId="1">
    <oc r="K18" t="n">
      <v>310.9</v>
    </oc>
    <nc r="K18" t="n">
      <v>179</v>
    </nc>
  </rcc>
  <rcc rId="2701" ua="false" sId="1">
    <oc r="L18" t="n">
      <v>310.9</v>
    </oc>
    <nc r="L18" t="n">
      <v>161</v>
    </nc>
  </rcc>
  <rcc rId="2702" ua="false" sId="1">
    <oc r="M18" t="n">
      <v>310.9</v>
    </oc>
    <nc r="M18" t="n">
      <v>143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703" ua="false" sId="1">
    <oc r="K149" t="n">
      <v>0</v>
    </oc>
    <nc r="K149" t="n">
      <v>53.9</v>
    </nc>
  </rcc>
  <rcc rId="2704" ua="false" sId="1">
    <oc r="K147" t="n">
      <v>0</v>
    </oc>
    <nc r="K147" t="n">
      <v>85.2</v>
    </nc>
  </rcc>
  <rcc rId="2705" ua="false" sId="1">
    <oc r="K148" t="n">
      <v>0</v>
    </oc>
    <nc r="K148" t="n">
      <v>6766.1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706" ua="false" sId="1"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2707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2708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2709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2710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2711" ua="false" sId="1">
    <o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2712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2713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2714" ua="false" sId="1">
    <o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2715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2716" ua="false" sId="1"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2717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2718" ua="false" sId="1">
    <o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2719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2720" ua="false" sId="1"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2721" ua="false" sId="1">
    <o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7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2722" ua="false" sId="1">
    <o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7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2723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2724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2725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2726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2727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2728" ua="false" sId="1"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2729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2730" ua="false" sId="1">
    <o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oc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2731" ua="false" sId="1">
    <nc r="A8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2732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2733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2734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2735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2736" ua="false" sId="1"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2737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2738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3</t>
        </r>
      </is>
    </nc>
  </rcc>
  <rcc rId="2739" ua="false" sId="1"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4</t>
        </r>
      </is>
    </nc>
  </rcc>
  <rcc rId="2740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5</t>
        </r>
      </is>
    </nc>
  </rcc>
  <rcc rId="2741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6</t>
        </r>
      </is>
    </nc>
  </rcc>
  <rcc rId="2742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7</t>
        </r>
      </is>
    </nc>
  </rcc>
  <rcc rId="2743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8</t>
        </r>
      </is>
    </nc>
  </rcc>
  <rcc rId="2744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9</t>
        </r>
      </is>
    </nc>
  </rcc>
  <rcc rId="2745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0</t>
        </r>
      </is>
    </nc>
  </rcc>
  <rcc rId="2746" ua="false" sId="1"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1</t>
        </r>
      </is>
    </nc>
  </rcc>
  <rcc rId="2747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748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749" ua="false" sId="1">
    <o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750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751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752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753" ua="false" sId="1">
    <o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754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755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756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757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758" ua="false" sId="1">
    <o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759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760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761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  <rcc rId="2762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2763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2764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2765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2766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2767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2768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2769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2770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2771" ua="false" sId="1">
    <nc r="C14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2772" ua="false" sId="1">
    <nc r="A14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2773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7</t>
        </r>
      </is>
    </nc>
  </rcc>
  <rcc rId="2774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8</t>
        </r>
      </is>
    </nc>
  </rcc>
  <rcc rId="2775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9</t>
        </r>
      </is>
    </nc>
  </rcc>
  <rcc rId="2776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0</t>
        </r>
      </is>
    </nc>
  </rcc>
  <rcc rId="2777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1</t>
        </r>
      </is>
    </nc>
  </rcc>
  <rcc rId="2778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2</t>
        </r>
      </is>
    </nc>
  </rcc>
  <rcc rId="2779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3</t>
        </r>
      </is>
    </nc>
  </rcc>
  <rcc rId="2780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4</t>
        </r>
      </is>
    </nc>
  </rcc>
  <rcc rId="2781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5</t>
        </r>
      </is>
    </nc>
  </rcc>
  <rcc rId="2782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6</t>
        </r>
      </is>
    </nc>
  </rcc>
  <rcc rId="2783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7</t>
        </r>
      </is>
    </nc>
  </rcc>
  <rcc rId="2784" ua="false" sId="1">
    <oc r="A15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oc>
    <nc r="A15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8</t>
        </r>
      </is>
    </nc>
  </rcc>
  <rcc rId="2785" ua="false" sId="1">
    <nc r="A159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9</t>
        </r>
      </is>
    </nc>
  </rcc>
  <rcc rId="2786" ua="false" sId="1"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0</t>
        </r>
      </is>
    </nc>
  </rcc>
  <rcc rId="2787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1</t>
        </r>
      </is>
    </nc>
  </rcc>
  <rcc rId="2788" ua="false" sId="1">
    <oc r="A162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oc>
    <nc r="A162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102</t>
        </r>
      </is>
    </nc>
  </rcc>
  <rcc rId="2789" ua="false" sId="1"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3</t>
        </r>
      </is>
    </nc>
  </rcc>
  <rcc rId="2790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4</t>
        </r>
      </is>
    </nc>
  </rcc>
  <rcc rId="2791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5</t>
        </r>
      </is>
    </nc>
  </rcc>
  <rcc rId="2792" ua="false" sId="1">
    <oc r="A16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oc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6</t>
        </r>
      </is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93" ua="false" sId="1">
    <oc r="K137" t="n">
      <v>34281</v>
    </oc>
    <nc r="K137" t="n">
      <v>252945.8</v>
    </nc>
  </rcc>
  <rcc rId="2794" ua="false" sId="1">
    <oc r="L137" t="n">
      <v>34317.1</v>
    </oc>
    <nc r="L137" t="n">
      <v>252981.9</v>
    </nc>
  </rcc>
  <rcc rId="2795" ua="false" sId="1">
    <oc r="M137" t="n">
      <v>34317.1</v>
    </oc>
    <nc r="M137" t="n">
      <v>252981.9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96" ua="false" sId="1">
    <oc r="K18" t="n">
      <v>179</v>
    </oc>
    <nc r="K18" t="n">
      <v>310.9</v>
    </nc>
  </rcc>
  <rcc rId="2797" ua="false" sId="1">
    <oc r="L18" t="n">
      <v>161</v>
    </oc>
    <nc r="L18" t="n">
      <v>310.9</v>
    </nc>
  </rcc>
  <rcc rId="2798" ua="false" sId="1">
    <oc r="M18" t="n">
      <v>143</v>
    </oc>
    <nc r="M18" t="n">
      <v>310.9</v>
    </nc>
  </rcc>
  <rcc rId="2799" ua="false" sId="1">
    <oc r="K11" t="n">
      <v>848</v>
    </oc>
    <nc r="K11" t="n">
      <v>941</v>
    </nc>
  </rcc>
  <rcc rId="2800" ua="false" sId="1">
    <oc r="L11" t="n">
      <v>821</v>
    </oc>
    <nc r="L11" t="n">
      <v>959.2</v>
    </nc>
  </rcc>
  <rcc rId="2801" ua="false" sId="1">
    <oc r="M11" t="n">
      <v>837</v>
    </oc>
    <nc r="M11" t="n">
      <v>995.7</v>
    </nc>
  </rcc>
  <rcc rId="2802" ua="false" sId="1">
    <oc r="K12" t="n">
      <v>7</v>
    </oc>
    <nc r="K12" t="n">
      <v>5.2</v>
    </nc>
  </rcc>
  <rcc rId="2803" ua="false" sId="1">
    <oc r="L12" t="n">
      <v>6</v>
    </oc>
    <nc r="L12" t="n">
      <v>5.4</v>
    </nc>
  </rcc>
  <rcc rId="2804" ua="false" sId="1">
    <oc r="M12" t="n">
      <v>6</v>
    </oc>
    <nc r="M12" t="n">
      <v>5.7</v>
    </nc>
  </rcc>
  <rcc rId="2805" ua="false" sId="1">
    <oc r="K13" t="n">
      <v>1177</v>
    </oc>
    <nc r="K13" t="n">
      <v>1253</v>
    </nc>
  </rcc>
  <rcc rId="2806" ua="false" sId="1">
    <oc r="L13" t="n">
      <v>1139</v>
    </oc>
    <nc r="L13" t="n">
      <v>1298.3</v>
    </nc>
  </rcc>
  <rcc rId="2807" ua="false" sId="1">
    <oc r="M13" t="n">
      <v>1162</v>
    </oc>
    <nc r="M13" t="n">
      <v>1387.8</v>
    </nc>
  </rcc>
  <rcc rId="2808" ua="false" sId="1">
    <oc r="K14" t="n">
      <v>-135</v>
    </oc>
    <nc r="K14" t="n">
      <v>-118</v>
    </nc>
  </rcc>
  <rcc rId="2809" ua="false" sId="1">
    <oc r="L14" t="n">
      <v>-132</v>
    </oc>
    <nc r="L14" t="n">
      <v>-118.9</v>
    </nc>
  </rcc>
  <rcc rId="2810" ua="false" sId="1">
    <oc r="M14" t="n">
      <v>-134</v>
    </oc>
    <nc r="M14" t="n">
      <v>-127.8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811" ua="false" sId="1">
    <oc r="K11" t="n">
      <v>941</v>
    </oc>
    <nc r="K11" t="n">
      <v>945</v>
    </nc>
  </rcc>
  <rcc rId="2812" ua="false" sId="1">
    <oc r="K12" t="n">
      <v>5.2</v>
    </oc>
    <nc r="K12" t="n">
      <v>7</v>
    </nc>
  </rcc>
  <rcc rId="2813" ua="false" sId="1">
    <oc r="K13" t="n">
      <v>1253</v>
    </oc>
    <nc r="K13" t="n">
      <v>1311</v>
    </nc>
  </rcc>
  <rcc rId="2814" ua="false" sId="1">
    <oc r="K14" t="n">
      <v>-118</v>
    </oc>
    <nc r="K14" t="n">
      <v>-150</v>
    </nc>
  </rcc>
  <rcc rId="2815" ua="false" sId="1">
    <oc r="L11" t="n">
      <v>959.2</v>
    </oc>
    <nc r="L11" t="n">
      <v>1003</v>
    </nc>
  </rcc>
  <rcc rId="2816" ua="false" sId="1">
    <oc r="L12" t="n">
      <v>5.4</v>
    </oc>
    <nc r="L12" t="n">
      <v>8</v>
    </nc>
  </rcc>
  <rcc rId="2817" ua="false" sId="1">
    <oc r="L13" t="n">
      <v>1298.3</v>
    </oc>
    <nc r="L13" t="n">
      <v>1392</v>
    </nc>
  </rcc>
  <rcc rId="2818" ua="false" sId="1">
    <oc r="L14" t="n">
      <v>-118.9</v>
    </oc>
    <nc r="L14" t="n">
      <v>-161</v>
    </nc>
  </rcc>
  <rcc rId="2819" ua="false" sId="1">
    <oc r="M11" t="n">
      <v>995.7</v>
    </oc>
    <nc r="M11" t="n">
      <v>1090</v>
    </nc>
  </rcc>
  <rcc rId="2820" ua="false" sId="1">
    <oc r="M12" t="n">
      <v>5.7</v>
    </oc>
    <nc r="M12" t="n">
      <v>8</v>
    </nc>
  </rcc>
  <rcc rId="2821" ua="false" sId="1">
    <oc r="M13" t="n">
      <v>1387.8</v>
    </oc>
    <nc r="M13" t="n">
      <v>1513</v>
    </nc>
  </rcc>
  <rcc rId="2822" ua="false" sId="1">
    <oc r="M14" t="n">
      <v>-127.8</v>
    </oc>
    <nc r="M14" t="n">
      <v>-134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823" ua="false" sId="1">
    <oc r="K118" t="n">
      <v>45982.1</v>
    </oc>
    <nc r="K118" t="n">
      <v>47001.7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24" ua="false" sId="1">
    <oc r="K122" t="n">
      <v>61.9</v>
    </oc>
    <nc r="K122" t="n">
      <v>2840</v>
    </nc>
  </rcc>
  <rcc rId="2825" ua="false" sId="1">
    <oc r="K131" t="n">
      <v>51611.5</v>
    </oc>
    <nc r="K131" t="n">
      <v>119208</v>
    </nc>
  </rcc>
  <rcc rId="2826" ua="false" sId="1">
    <oc r="K132" t="n">
      <v>7037.4</v>
    </oc>
    <nc r="K132" t="n">
      <v>17533.8</v>
    </nc>
  </rcc>
  <rcc rId="2827" ua="false" sId="1">
    <oc r="K133" t="n">
      <v>3649.9</v>
    </oc>
    <nc r="K133" t="n">
      <v>4109.8</v>
    </nc>
  </rcc>
  <rcc rId="2828" ua="false" sId="1">
    <oc r="K135" t="n">
      <v>15953.8</v>
    </oc>
    <nc r="K135" t="n">
      <v>16536.4</v>
    </nc>
  </rcc>
  <rcc rId="2829" ua="false" sId="1">
    <oc r="K136" t="n">
      <v>14990.3</v>
    </oc>
    <nc r="K136" t="n">
      <v>15806.6</v>
    </nc>
  </rcc>
  <rcc rId="2830" ua="false" sId="1">
    <oc r="K137" t="n">
      <v>252945.8</v>
    </oc>
    <nc r="K137" t="n">
      <v>253214.8</v>
    </nc>
  </rcc>
  <rcc rId="2831" ua="false" sId="1">
    <oc r="K139" t="n">
      <v>2194</v>
    </oc>
    <nc r="K139" t="n">
      <v>3145.6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2832" ua="false" sId="1">
    <oc r="K153" t="n">
      <v>2537.8</v>
    </oc>
    <nc r="K153" t="n">
      <v>20036.7</v>
    </nc>
  </rcc>
  <rcc rId="2833" ua="false" sId="1">
    <oc r="L131" t="n">
      <v>54351.8</v>
    </oc>
    <nc r="L131" t="n">
      <v>55729.6</v>
    </nc>
  </rcc>
  <rcc rId="2834" ua="false" sId="1">
    <oc r="L132" t="n">
      <v>6381.2</v>
    </oc>
    <nc r="L132" t="n">
      <v>16389.7</v>
    </nc>
  </rcc>
  <rcc rId="2835" ua="false" sId="1">
    <oc r="L133" t="n">
      <v>3649.9</v>
    </oc>
    <nc r="L133" t="n">
      <v>3639.2</v>
    </nc>
  </rcc>
  <rcc rId="2836" ua="false" sId="1">
    <oc r="M132" t="n">
      <v>6249.1</v>
    </oc>
    <nc r="M132" t="n">
      <v>14991.6</v>
    </nc>
  </rcc>
  <rcc rId="2837" ua="false" sId="1">
    <oc r="M133" t="n">
      <v>3649.9</v>
    </oc>
    <nc r="M133" t="n">
      <v>16421.4</v>
    </nc>
  </rcc>
  <rcc rId="2838" ua="false" sId="1">
    <oc r="L135" t="n">
      <v>15964.8</v>
    </oc>
    <nc r="L135" t="n">
      <v>16575</v>
    </nc>
  </rcc>
  <rcc rId="2839" ua="false" sId="1">
    <oc r="L136" t="n">
      <v>15053.5</v>
    </oc>
    <nc r="L136" t="n">
      <v>15891.8</v>
    </nc>
  </rcc>
  <rcc rId="2840" ua="false" sId="1">
    <oc r="L137" t="n">
      <v>252981.9</v>
    </oc>
    <nc r="L137" t="n">
      <v>253655.4</v>
    </nc>
  </rcc>
  <rcc rId="2841" ua="false" sId="1">
    <oc r="L139" t="n">
      <v>2194</v>
    </oc>
    <nc r="L139" t="n">
      <v>3145.6</v>
    </nc>
  </rcc>
  <rcc rId="2842" ua="false" sId="1">
    <oc r="M139" t="n">
      <v>2194</v>
    </oc>
    <nc r="M139" t="n">
      <v>3145.6</v>
    </nc>
  </rcc>
  <rcc rId="2843" ua="false" sId="1">
    <oc r="M135" t="n">
      <v>15964.8</v>
    </oc>
    <nc r="M135" t="n">
      <v>16575</v>
    </nc>
  </rcc>
  <rcc rId="2844" ua="false" sId="1">
    <oc r="M136" t="n">
      <v>14962.5</v>
    </oc>
    <nc r="M136" t="n">
      <v>15816.2</v>
    </nc>
  </rcc>
  <rcc rId="2845" ua="false" sId="1">
    <oc r="M137" t="n">
      <v>252981.9</v>
    </oc>
    <nc r="M137" t="n">
      <v>254097.1</v>
    </nc>
  </rcc>
  <rcc rId="2846" ua="false" sId="1">
    <oc r="L153" t="n">
      <v>2537.8</v>
    </oc>
    <nc r="L153" t="n">
      <v>18161.8</v>
    </nc>
  </rcc>
  <rcc rId="2847" ua="false" sId="1">
    <oc r="M153" t="n">
      <v>2537.8</v>
    </oc>
    <nc r="M153" t="n">
      <v>18005.6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848" ua="false" sId="1">
    <oc r="K150" t="n">
      <v>0</v>
    </oc>
    <nc r="K150" t="n">
      <v>17498.9</v>
    </nc>
  </rcc>
  <rcc rId="2849" ua="false" sId="1">
    <oc r="L150" t="n">
      <v>0</v>
    </oc>
    <nc r="L150" t="n">
      <v>15624</v>
    </nc>
  </rcc>
  <rcc rId="2850" ua="false" sId="1">
    <oc r="M150" t="n">
      <v>0</v>
    </oc>
    <nc r="M150" t="n">
      <v>15467.8</v>
    </nc>
  </rcc>
  <rcc rId="2851" ua="false" sId="1">
    <oc r="L153" t="n">
      <v>18161.8</v>
    </oc>
    <nc r="L153" t="n">
      <v>2537.8</v>
    </nc>
  </rcc>
  <rcc rId="2852" ua="false" sId="1">
    <oc r="M153" t="n">
      <v>18005.6</v>
    </oc>
    <nc r="M153" t="n">
      <v>2537.8</v>
    </nc>
  </rcc>
  <rcc rId="2853" ua="false" sId="1">
    <oc r="K153" t="n">
      <v>20036.7</v>
    </oc>
    <nc r="K153" t="n">
      <v>2537.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09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2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310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311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312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313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  <rcc rId="314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315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316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3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317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4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318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3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319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1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320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3 0 00000000000000 0 20 0012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321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109 0 00000000000000 0 20 0016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nc>
  </rcc>
  <rcc rId="322" ua="false" sId="1">
    <oc r="A36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7</t>
        </r>
      </is>
    </oc>
    <nc r="A36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nc>
  </rcc>
  <rcc rId="323" ua="false" sId="1">
    <oc r="A37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8</t>
        </r>
      </is>
    </oc>
    <nc r="A37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nc>
  </rcc>
  <rcc rId="324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9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nc>
  </rcc>
  <rcc rId="32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302 0 00000000000000 0 20 0020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nc>
  </rcc>
  <rcc rId="326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402 0 00000000000000 0 20 0021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nc>
  </rcc>
  <rcc rId="327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3 0 00000000000000 0 20 0022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328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8 0 00000000000000 0 20 0023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329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21 0 00000000000000 0 20 0024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330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5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331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6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332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11628 0 00000000000000 0 20 0027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333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11630 0 00000000000000 0 20 0028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334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335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336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337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338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339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340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341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342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nc>
  </rcc>
  <rcc rId="343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344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nc>
  </rcc>
  <rcc rId="345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8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nc>
  </rcc>
  <rcc rId="346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9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nc>
  </rcc>
  <rcc rId="347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1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nc>
  </rcc>
  <rcc rId="348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2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nc>
  </rcc>
  <rcc rId="349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3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nc>
  </rcc>
  <rcc rId="350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4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nc>
  </rcc>
  <rcc rId="351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5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nc>
  </rcc>
  <rcc rId="352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6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353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7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354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8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355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9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356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0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357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2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358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3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359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4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360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5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361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6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362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7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363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8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364" ua="false" sId="1">
    <oc r="A18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0</t>
        </r>
      </is>
    </oc>
    <nc r="A1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854" ua="false" sId="1">
    <oc r="K120" t="n">
      <v>0</v>
    </oc>
    <nc r="K120" t="n">
      <v>1292</v>
    </nc>
  </rcc>
  <rcc rId="2855" ua="false" sId="1">
    <oc r="K121" t="n">
      <v>0</v>
    </oc>
    <nc r="K121" t="n">
      <v>1049.4</v>
    </nc>
  </rcc>
  <rcc rId="2856" ua="false" sId="1">
    <oc r="K123" t="n">
      <v>0</v>
    </oc>
    <nc r="K123" t="n">
      <v>5157</v>
    </nc>
  </rcc>
  <rcc rId="2857" ua="false" sId="1">
    <oc r="K126" t="n">
      <v>0</v>
    </oc>
    <nc r="K126" t="n">
      <v>215.2</v>
    </nc>
  </rcc>
  <rcc rId="2858" ua="false" sId="1">
    <oc r="K127" t="n">
      <v>0</v>
    </oc>
    <nc r="K127" t="n">
      <v>175.3</v>
    </nc>
  </rcc>
  <rcc rId="2859" ua="false" sId="1">
    <oc r="K129" t="n">
      <v>0</v>
    </oc>
    <nc r="K129" t="n">
      <v>6349.1</v>
    </nc>
  </rcc>
  <rcc rId="2860" ua="false" sId="1">
    <oc r="K130" t="n">
      <v>0</v>
    </oc>
    <nc r="K130" t="n">
      <v>1002.2</v>
    </nc>
  </rcc>
  <rcc rId="2861" ua="false" sId="1">
    <oc r="K132" t="n">
      <v>17533.8</v>
    </oc>
    <nc r="K132" t="n">
      <v>10035.4</v>
    </nc>
  </rcc>
  <rcc rId="2862" ua="false" sId="1">
    <oc r="K133" t="n">
      <v>4109.8</v>
    </oc>
    <nc r="K133" t="n">
      <v>3719.3</v>
    </nc>
  </rcc>
  <rcc rId="2863" ua="false" sId="1">
    <oc r="K131" t="n">
      <v>119208</v>
    </oc>
    <nc r="K131" t="n">
      <v>111856.7</v>
    </nc>
  </rcc>
  <rcc rId="2864" ua="false" sId="1">
    <oc r="K135" t="n">
      <v>16536.4</v>
    </oc>
    <nc r="K135" t="n">
      <v>16511.4</v>
    </nc>
  </rcc>
  <rcc rId="2865" ua="false" sId="1">
    <oc r="K136" t="n">
      <v>15806.6</v>
    </oc>
    <nc r="K136" t="n">
      <v>14990.3</v>
    </nc>
  </rcc>
  <rcc rId="2866" ua="false" sId="1">
    <oc r="K140" t="n">
      <v>0</v>
    </oc>
    <nc r="K140" t="n">
      <v>816.3</v>
    </nc>
  </rcc>
  <rcc rId="2867" ua="false" sId="1">
    <oc r="K141" t="n">
      <v>0</v>
    </oc>
    <nc r="K141" t="n">
      <v>25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868" ua="false" sId="1">
    <oc r="L120" t="n">
      <v>0</v>
    </oc>
    <nc r="L120" t="n">
      <v>1367.2</v>
    </nc>
  </rcc>
  <rcc rId="2869" ua="false" sId="1">
    <oc r="M120" t="n">
      <v>0</v>
    </oc>
    <nc r="M120" t="n">
      <v>1453.9</v>
    </nc>
  </rcc>
  <rcc rId="2870" ua="false" sId="1">
    <oc r="L121" t="n">
      <v>0</v>
    </oc>
    <nc r="L121" t="n">
      <v>445.3</v>
    </nc>
  </rcc>
  <rcc rId="2871" ua="false" sId="1">
    <oc r="M121" t="n">
      <v>0</v>
    </oc>
    <nc r="M121" t="n">
      <v>271.4</v>
    </nc>
  </rcc>
  <rcc rId="2872" ua="false" sId="1">
    <oc r="L123" t="n">
      <v>0</v>
    </oc>
    <nc r="L123" t="n">
      <v>5117</v>
    </nc>
  </rcc>
  <rcc rId="2873" ua="false" sId="1">
    <oc r="M123" t="n">
      <v>0</v>
    </oc>
    <nc r="M123" t="n">
      <v>5133</v>
    </nc>
  </rcc>
  <rcc rId="2874" ua="false" sId="1">
    <oc r="L132" t="n">
      <v>16389.7</v>
    </oc>
    <nc r="L132" t="n">
      <v>9460.2</v>
    </nc>
  </rcc>
  <rcc rId="2875" ua="false" sId="1">
    <oc r="M132" t="n">
      <v>14991.6</v>
    </oc>
    <nc r="M132" t="n">
      <v>8133.3</v>
    </nc>
  </rcc>
  <rcc rId="2876" ua="false" sId="1">
    <oc r="L135" t="n">
      <v>16575</v>
    </oc>
    <nc r="L135" t="n">
      <v>16571</v>
    </nc>
  </rcc>
  <rcc rId="2877" ua="false" sId="1">
    <oc r="L136" t="n">
      <v>15891.8</v>
    </oc>
    <nc r="L136" t="n">
      <v>15053.5</v>
    </nc>
  </rcc>
  <rcc rId="2878" ua="false" sId="1">
    <oc r="M135" t="n">
      <v>16575</v>
    </oc>
    <nc r="M135" t="n">
      <v>16571</v>
    </nc>
  </rcc>
  <rcc rId="2879" ua="false" sId="1">
    <oc r="M136" t="n">
      <v>15816.2</v>
    </oc>
    <nc r="M136" t="n">
      <v>14962.5</v>
    </nc>
  </rcc>
  <rcc rId="2880" ua="false" sId="1">
    <oc r="L140" t="n">
      <v>0</v>
    </oc>
    <nc r="L140" t="n">
      <v>838.3</v>
    </nc>
  </rcc>
  <rcc rId="2881" ua="false" sId="1">
    <oc r="M140" t="n">
      <v>0</v>
    </oc>
    <nc r="M140" t="n">
      <v>853.7</v>
    </nc>
  </rcc>
  <rcc rId="2882" ua="false" sId="1">
    <oc r="L141" t="n">
      <v>0</v>
    </oc>
    <nc r="L141" t="n">
      <v>4</v>
    </nc>
  </rcc>
  <rcc rId="2883" ua="false" sId="1">
    <oc r="M141" t="n">
      <v>0</v>
    </oc>
    <nc r="M141" t="n">
      <v>4</v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884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 ТОМСКОЙ ОБЛАСТИ"
на 2021 год и плановый период 2022 и 2023 годов</t>
        </r>
      </is>
    </nc>
  </rcc>
  <rcc rId="2885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1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2 год</t>
        </r>
      </is>
    </nc>
  </rcc>
  <rcc rId="2886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1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2)</t>
        </r>
      </is>
    </nc>
  </rcc>
  <rcc rId="2887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1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2 года</t>
        </r>
      </is>
    </nc>
  </rcc>
  <rcc rId="2888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  <rcc rId="2889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nc>
  </rcc>
  <rcc rId="2890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4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5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891" ua="false" sId="1" eol="0" ref="B:B" action="insertCol"/>
</revisions>
</file>

<file path=xl/revisions/revisionLog184.xml><?xml version="1.0" encoding="utf-8"?>
<revisions xmlns="http://schemas.openxmlformats.org/spreadsheetml/2006/main" xmlns:r="http://schemas.openxmlformats.org/officeDocument/2006/relationships">
  <rcc rId="2892" ua="false" sId="1">
    <oc r="F9" t="n">
      <v>84140.3</v>
    </oc>
    <nc r="F9" t="n">
      <v>77855.3</v>
    </nc>
  </rcc>
  <rcc rId="2893" ua="false" sId="1">
    <oc r="G9" t="n">
      <v>59178.2</v>
    </oc>
    <nc r="G9" t="n">
      <v>52527.3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894" ua="false" sId="1">
    <oc r="F11" t="n">
      <v>918</v>
    </oc>
    <nc r="F11" t="n">
      <v>945</v>
    </nc>
  </rcc>
  <rcc rId="2895" ua="false" sId="1">
    <oc r="G11" t="n">
      <v>684.5</v>
    </oc>
    <nc r="G11" t="n">
      <v>875.3</v>
    </nc>
  </rcc>
  <rcc rId="2896" ua="false" sId="1">
    <oc r="G12" t="n">
      <v>4.9</v>
    </oc>
    <nc r="G12" t="n">
      <v>5</v>
    </nc>
  </rcc>
  <rcc rId="2897" ua="false" sId="1">
    <oc r="F13" t="n">
      <v>1221</v>
    </oc>
    <nc r="F13" t="n">
      <v>1311</v>
    </nc>
  </rcc>
  <rcc rId="2898" ua="false" sId="1">
    <oc r="G13" t="n">
      <v>940.7</v>
    </oc>
    <nc r="G13" t="n">
      <v>1007.7</v>
    </nc>
  </rcc>
  <rcc rId="2899" ua="false" sId="1">
    <oc r="F14" t="n">
      <v>-140</v>
    </oc>
    <nc r="F14" t="n">
      <v>-150</v>
    </nc>
  </rcc>
  <rcc rId="2900" ua="false" sId="1">
    <oc r="G14" t="n">
      <v>-120.8</v>
    </oc>
    <nc r="G14" t="n">
      <v>-97.7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2901" ua="false" sId="1">
    <oc r="F16" t="n">
      <v>1553.8</v>
    </oc>
    <nc r="F16" t="n">
      <v>2661.7</v>
    </nc>
  </rcc>
  <rcc rId="2902" ua="false" sId="1">
    <oc r="G16" t="n">
      <v>1916.1</v>
    </oc>
    <nc r="G16" t="n">
      <v>2719.5</v>
    </nc>
  </rcc>
  <rcc rId="2903" ua="false" sId="1">
    <oc r="F17" t="n">
      <v>750.3</v>
    </oc>
    <nc r="F17" t="n">
      <v>0</v>
    </nc>
  </rcc>
  <rcc rId="2904" ua="false" sId="1">
    <oc r="G17" t="n">
      <v>748.4</v>
    </oc>
    <nc r="G17" t="n">
      <v>14.4</v>
    </nc>
  </rcc>
  <rcc rId="2905" ua="false" sId="1">
    <oc r="F18" t="n">
      <v>298.1</v>
    </oc>
    <nc r="F18" t="n">
      <v>310.9</v>
    </nc>
  </rcc>
  <rcc rId="2906" ua="false" sId="1">
    <oc r="G18" t="n">
      <v>664.8</v>
    </oc>
    <nc r="G18" t="n">
      <v>309.3</v>
    </nc>
  </rcc>
  <rcc rId="2907" ua="false" sId="1">
    <oc r="F19" t="n">
      <v>10.9</v>
    </oc>
    <nc r="F19" t="n">
      <v>1181.7</v>
    </nc>
  </rcc>
  <rcc rId="2908" ua="false" sId="1">
    <oc r="G19" t="n">
      <v>925.8</v>
    </oc>
    <nc r="G19" t="n">
      <v>879.7</v>
    </nc>
  </rcc>
  <rcc rId="2909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5 0 00000000000000 0 20 0010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10" ua="false" sId="1">
    <oc r="F21" t="n">
      <v>769.3</v>
    </oc>
    <nc r="F21" t="n">
      <v>850.5</v>
    </nc>
  </rcc>
  <rcc rId="2911" ua="false" sId="1">
    <oc r="G21" t="n">
      <v>750.5</v>
    </oc>
    <nc r="G21" t="n">
      <v>716.3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2912" ua="false" sId="1">
    <oc r="G23" t="n">
      <v>319.1</v>
    </oc>
    <nc r="G23" t="n">
      <v>162.3</v>
    </nc>
  </rcc>
  <rcc rId="2913" ua="false" sId="1">
    <oc r="F24" t="n">
      <v>960</v>
    </oc>
    <nc r="F24" t="n">
      <v>1000</v>
    </nc>
  </rcc>
  <rrc rId="2914" ua="false" sId="1" eol="0" ref="25:25" action="insertRow"/>
  <rcc rId="2915" ua="false" sId="1">
    <oc r="G24" t="n">
      <v>566.9</v>
    </oc>
    <nc r="G24" t="n">
      <v>734.7</v>
    </nc>
  </rcc>
  <rcc rId="2916" ua="false" sId="1">
    <oc r="F25" t="n">
      <v>250</v>
    </oc>
    <nc r="F25" t="n">
      <v>295</v>
    </nc>
  </rcc>
  <rcc rId="2917" ua="false" sId="1">
    <oc r="G25" t="n">
      <v>207.9</v>
    </oc>
    <nc r="G25" t="n">
      <v>244.7</v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2918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5</t>
        </r>
      </is>
    </nc>
  </rcc>
  <rcc rId="2919" ua="false" sId="1">
    <oc r="E2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по надзору в сфере природопользования (Росприроднадзора) по Томской области</t>
        </r>
      </is>
    </oc>
    <nc r="E29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  <rcc rId="2920" ua="false" sId="1">
    <oc r="E3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по надзору в сфере природопользования (Росприроднадзора) по Томской области</t>
        </r>
      </is>
    </oc>
    <nc r="E30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  <rcc rId="2921" ua="false" sId="1">
    <oc r="F27" t="n">
      <v>7</v>
    </oc>
    <nc r="F27" t="n">
      <v>7.2</v>
    </nc>
  </rcc>
  <rcc rId="2922" ua="false" sId="1">
    <oc r="G27" t="n">
      <v>8.1</v>
    </oc>
    <nc r="G27" t="n">
      <v>16.1</v>
    </nc>
  </rcc>
  <rcc rId="2923" ua="false" sId="1">
    <oc r="F29" t="n">
      <v>1</v>
    </oc>
    <nc r="F29" t="n">
      <v>0</v>
    </nc>
  </rcc>
  <rcc rId="2924" ua="false" sId="1">
    <oc r="H29" t="n">
      <v>1</v>
    </oc>
    <nc r="H29" t="n">
      <v>0.1</v>
    </nc>
  </rcc>
  <rcc rId="2925" ua="false" sId="1">
    <oc r="F30" t="n">
      <v>25</v>
    </oc>
    <nc r="F30" t="n">
      <v>81.9</v>
    </nc>
  </rcc>
  <rcc rId="2926" ua="false" sId="1">
    <oc r="G30" t="n">
      <v>93.7</v>
    </oc>
    <nc r="G30" t="n">
      <v>47.8</v>
    </nc>
  </rcc>
  <rcc rId="2927" ua="false" sId="1">
    <oc r="G29" t="n">
      <v>0.6</v>
    </oc>
    <nc r="G29" t="n">
      <v>0.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5" ua="false" sId="1">
    <oc r="A18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1</t>
        </r>
      </is>
    </oc>
    <nc r="A18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366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2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367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3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368" ua="false" sId="1">
    <o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4</t>
        </r>
      </is>
    </oc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369" ua="false" sId="1">
    <o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5</t>
        </r>
      </is>
    </oc>
    <n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370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6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371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7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2928" ua="false" sId="1">
    <oc r="C3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ОКАЗАНИЯ ПЛАТНЫХ УСЛУГ (РАБОТ) И КОМПЕНСАЦИИ ЗАТРАТ ГОСУДАРСТВА</t>
        </r>
      </is>
    </oc>
    <nc r="C3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ОКАЗАНИЯ ПЛАТНЫХ УСЛУГ И КОМПЕНСАЦИИ ЗАТРАТ ГОСУДАРСТВА</t>
        </r>
      </is>
    </nc>
  </rcc>
  <rcc rId="2929" ua="false" sId="1">
    <oc r="G33" t="n">
      <v>124</v>
    </oc>
    <nc r="G33" t="n">
      <v>34.3</v>
    </nc>
  </rcc>
  <rrc rId="2930" ua="false" sId="1" eol="0" ref="35:35" action="insertRow"/>
  <rrc rId="2931" ua="false" sId="1" eol="0" ref="34:34" action="insertRow"/>
</revisions>
</file>

<file path=xl/revisions/revisionLog191.xml><?xml version="1.0" encoding="utf-8"?>
<revisions xmlns="http://schemas.openxmlformats.org/spreadsheetml/2006/main" xmlns:r="http://schemas.openxmlformats.org/officeDocument/2006/relationships">
  <rcc rId="2932" ua="false" sId="1">
    <oc r="F35" t="n">
      <v>10</v>
    </oc>
    <nc r="F35" t="n">
      <v>3.8</v>
    </nc>
  </rcc>
  <rcc rId="2933" ua="false" sId="1">
    <oc r="G35" t="n">
      <v>2.1</v>
    </oc>
    <nc r="G35" t="n">
      <v>3.1</v>
    </nc>
  </rcc>
  <rcc rId="2934" ua="false" sId="1">
    <oc r="C3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3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935" ua="false" sId="1">
    <oc r="C3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3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2936" ua="false" sId="1">
    <oc r="F36" t="n">
      <v>0</v>
    </oc>
    <nc r="F36" t="n">
      <v>3.5</v>
    </nc>
  </rcc>
  <rcc rId="2937" ua="false" sId="1">
    <oc r="G36" t="n">
      <v>2.5</v>
    </oc>
    <nc r="G36" t="n">
      <v>0</v>
    </nc>
  </rcc>
  <rcc rId="2938" ua="false" sId="1">
    <oc r="C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oc>
    <nc r="C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    </r>
      </is>
    </nc>
  </rcc>
  <rcc rId="2939" ua="false" sId="1">
    <oc r="F37" t="n">
      <v>8.2</v>
    </oc>
    <nc r="F37" t="n">
      <v>6.2</v>
    </nc>
  </rcc>
  <rcc rId="2940" ua="false" sId="1">
    <oc r="G37" t="n">
      <v>5.1</v>
    </oc>
    <nc r="G37" t="n">
      <v>3.1</v>
    </nc>
  </rcc>
  <rrc rId="2941" ua="false" sId="1" eol="0" ref="38:38" action="insertRow"/>
  <rcc rId="2942" ua="false" sId="1">
    <oc r="F38" t="n">
      <v>3</v>
    </oc>
    <nc r="F38" t="n">
      <v>0.6</v>
    </nc>
  </rcc>
  <rcc rId="2943" ua="false" sId="1">
    <oc r="C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oc>
    <nc r="C3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2944" ua="false" sId="1">
    <oc r="F39" t="n">
      <v>13.8</v>
    </oc>
    <nc r="F39" t="n">
      <v>5.5</v>
    </nc>
  </rcc>
  <rcc rId="2945" ua="false" sId="1">
    <oc r="G39" t="n">
      <v>4.6</v>
    </oc>
    <nc r="G39" t="n">
      <v>1.3</v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2946" ua="false" sId="1">
    <oc r="F40" t="n">
      <v>2.5</v>
    </oc>
    <nc r="F40" t="n">
      <v>0.5</v>
    </nc>
  </rcc>
  <rcc rId="2947" ua="false" sId="1">
    <oc r="F41" t="n">
      <v>1.5</v>
    </oc>
    <nc r="F41" t="n">
      <v>1.1</v>
    </nc>
  </rcc>
  <rcc rId="2948" ua="false" sId="1">
    <oc r="G41" t="n">
      <v>0.7</v>
    </oc>
    <nc r="G41" t="n">
      <v>0.1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2949" ua="false" sId="1">
    <oc r="C4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4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0" ua="false" sId="1">
    <oc r="F42" t="n">
      <v>1</v>
    </oc>
    <nc r="F42" t="n">
      <v>0.6</v>
    </nc>
  </rcc>
  <rcc rId="2951" ua="false" sId="1">
    <oc r="G42" t="n">
      <v>0.2</v>
    </oc>
    <nc r="G42" t="n">
      <v>0.5</v>
    </nc>
  </rcc>
  <rcc rId="2952" ua="false" sId="1">
    <oc r="C4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4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3" ua="false" sId="1">
    <oc r="F43" t="n">
      <v>162</v>
    </oc>
    <nc r="F43" t="n">
      <v>47.6</v>
    </nc>
  </rcc>
  <rcc rId="2954" ua="false" sId="1">
    <oc r="G43" t="n">
      <v>32.5</v>
    </oc>
    <nc r="G43" t="n">
      <v>51.2</v>
    </nc>
  </rcc>
  <rcc rId="2955" ua="false" sId="1">
    <oc r="C4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4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6" ua="false" sId="1">
    <oc r="F44" t="n">
      <v>2</v>
    </oc>
    <nc r="F44" t="n">
      <v>3</v>
    </nc>
  </rcc>
  <rcc rId="2957" ua="false" sId="1">
    <oc r="G44" t="n">
      <v>2.5</v>
    </oc>
    <nc r="G44" t="n">
      <v>1</v>
    </nc>
  </rcc>
  <rcc rId="2958" ua="false" sId="1">
    <oc r="C4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oc>
    <nc r="C4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2959" ua="false" sId="1">
    <oc r="F45" t="n">
      <v>0</v>
    </oc>
    <nc r="F45" t="n">
      <v>4.8</v>
    </nc>
  </rcc>
  <rcc rId="2960" ua="false" sId="1">
    <oc r="G45" t="n">
      <v>4.3</v>
    </oc>
    <nc r="G45" t="n">
      <v>0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2961" ua="false" sId="1" eol="0" ref="47:47" action="insertRow"/>
  <rrc rId="2962" ua="false" sId="1" eol="0" ref="46:46" action="insertRow"/>
  <rcc rId="2963" ua="false" sId="1">
    <oc r="G46" t="n">
      <v>-0.3</v>
    </oc>
    <nc r="G46" t="n">
      <v>10</v>
    </nc>
  </rcc>
  <rcc rId="2964" ua="false" sId="1">
    <oc r="F47" t="n">
      <v>0</v>
    </oc>
    <nc r="F47" t="n">
      <v>35.9</v>
    </nc>
  </rcc>
  <rcc rId="2965" ua="false" sId="1">
    <oc r="G47" t="n">
      <v>32.7</v>
    </oc>
    <nc r="G47" t="n">
      <v>15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2966" ua="false" sId="1" eol="0" ref="48:48" action="insertRow"/>
  <rcc rId="2967" ua="false" sId="1">
    <nc r="B48" t="inlineStr">
      <is>
        <r>
          <rPr>
            <sz val="11"/>
            <color rgb="FF000000"/>
            <rFont val="Calibri"/>
            <family val="2"/>
            <charset val="204"/>
          </rPr>
          <t xml:space="preserve">1 16 01133 01 9000 140</t>
        </r>
      </is>
    </nc>
  </rcc>
  <rcc rId="2968" ua="false" sId="1">
    <nc r="D4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69" ua="false" sId="1">
    <nc r="E4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970" ua="false" sId="1">
    <nc r="F48" t="n">
      <v>0</v>
    </nc>
  </rcc>
  <rcc rId="2971" ua="false" sId="1">
    <nc r="G48" t="n">
      <v>1.5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2972" ua="false" sId="1">
    <oc r="B49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B49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2973" ua="false" sId="1">
    <oc r="D49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oc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74" ua="false" sId="1">
    <oc r="F49" t="n">
      <v>0</v>
    </oc>
    <nc r="F49" t="n">
      <v>1.5</v>
    </nc>
  </rcc>
  <rcc rId="2975" ua="false" sId="1">
    <oc r="G49" t="n">
      <v>0</v>
    </oc>
    <nc r="G49" t="n">
      <v>0.3</v>
    </nc>
  </rcc>
  <rrc rId="2976" ua="false" sId="1" eol="0" ref="52:52" action="insertRow"/>
  <rrc rId="2977" ua="false" sId="1" eol="0" ref="51:51" action="insertRow"/>
  <rrc rId="2978" ua="false" sId="1" eol="0" ref="50:50" action="insertRow"/>
  <rcc rId="2979" ua="false" sId="1">
    <oc r="F50" t="n">
      <v>1</v>
    </oc>
    <nc r="F50" t="n">
      <v>0.2</v>
    </nc>
  </rcc>
  <rcc rId="2980" ua="false" sId="1">
    <oc r="G50" t="n">
      <v>0</v>
    </oc>
    <nc r="G50" t="n">
      <v>0.8</v>
    </nc>
  </rcc>
  <rcc rId="2981" ua="false" sId="1">
    <oc r="F51" t="n">
      <v>12</v>
    </oc>
    <nc r="F51" t="n">
      <v>0.2</v>
    </nc>
  </rcc>
  <rcc rId="2982" ua="false" sId="1">
    <oc r="G51" t="n">
      <v>0.1</v>
    </oc>
    <nc r="G51" t="n">
      <v>0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2983" ua="false" sId="1">
    <oc r="F52" t="n">
      <v>2</v>
    </oc>
    <nc r="F52" t="n">
      <v>1.4</v>
    </nc>
  </rcc>
  <rcc rId="2984" ua="false" sId="1">
    <oc r="G52" t="n">
      <v>1</v>
    </oc>
    <nc r="G52" t="n">
      <v>0</v>
    </nc>
  </rcc>
  <rcc rId="2985" ua="false" sId="1">
    <oc r="F53" t="n">
      <v>0</v>
    </oc>
    <nc r="F53" t="n">
      <v>0.1</v>
    </nc>
  </rcc>
  <rcc rId="2986" ua="false" sId="1">
    <oc r="G53" t="n">
      <v>0.1</v>
    </oc>
    <nc r="G53" t="n">
      <v>0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2987" ua="false" sId="1">
    <oc r="F54" t="n">
      <v>25.4</v>
    </oc>
    <nc r="F54" t="n">
      <v>30</v>
    </nc>
  </rcc>
  <rcc rId="2988" ua="false" sId="1">
    <oc r="G54" t="n">
      <v>26.5</v>
    </oc>
    <nc r="G54" t="n">
      <v>13.5</v>
    </nc>
  </rcc>
  <rcc rId="2989" ua="false" sId="1">
    <oc r="F55" t="n">
      <v>7</v>
    </oc>
    <nc r="F55" t="n">
      <v>6.7</v>
    </nc>
  </rcc>
  <rcc rId="2990" ua="false" sId="1">
    <oc r="G55" t="n">
      <v>3.5</v>
    </oc>
    <nc r="G55" t="n">
      <v>3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D171" t="inlineStr">
      <is>
        <r>
          <rPr>
            <sz val="11"/>
            <color rgb="FF000000"/>
            <rFont val="Calibri"/>
            <family val="2"/>
            <charset val="204"/>
          </rPr>
          <t xml:space="preserve">2 02 25515 02 0000 150</t>
        </r>
      </is>
    </oc>
    <nc r="D171" t="inlineStr">
      <is>
        <r>
          <rPr>
            <sz val="11"/>
            <color rgb="FF000000"/>
            <rFont val="Calibri"/>
            <family val="2"/>
            <charset val="204"/>
          </rPr>
          <t xml:space="preserve">2 02 20299 05 0000 150</t>
        </r>
      </is>
    </nc>
  </rcc>
  <rcc rId="11" ua="false" sId="1">
    <oc r="E17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
</t>
        </r>
      </is>
    </oc>
    <nc r="E17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      </r>
      </is>
    </nc>
  </rcc>
  <rcc rId="12" ua="false" sId="1">
    <oc r="F171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7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" ua="false" sId="1">
    <oc r="H171" t="n">
      <v>1854.4</v>
    </oc>
    <nc r="H171" t="n">
      <v>11539</v>
    </nc>
  </rcc>
  <rcc rId="14" ua="false" sId="1">
    <oc r="J171" t="n">
      <v>1854.4</v>
    </oc>
    <nc r="J171" t="n">
      <v>11539</v>
    </nc>
  </rcc>
  <rcc rId="15" ua="false" sId="1">
    <o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25516 02 0000 150</t>
        </r>
      </is>
    </oc>
    <n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25169 05 0000 150</t>
        </r>
      </is>
    </nc>
  </rcc>
  <rcc rId="16" ua="false" sId="1">
    <oc r="E17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
</t>
        </r>
      </is>
    </oc>
    <nc r="E17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      </r>
      </is>
    </nc>
  </rcc>
  <rcc rId="17" ua="false" sId="1">
    <oc r="F172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7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8" ua="false" sId="1">
    <oc r="G17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17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" ua="false" sId="1">
    <oc r="H172" t="n">
      <v>2042.1</v>
    </oc>
    <nc r="H172" t="n">
      <v>1600.3</v>
    </nc>
  </rcc>
  <rcc rId="20" ua="false" sId="1">
    <oc r="I172" t="n">
      <v>348</v>
    </oc>
    <nc r="I172" t="n">
      <v>35.5</v>
    </nc>
  </rcc>
  <rcc rId="21" ua="false" sId="1">
    <oc r="J172" t="n">
      <v>2042.1</v>
    </oc>
    <nc r="J172" t="n">
      <v>1600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72" ua="false" sId="1">
    <oc r="A197" t="inlineStr">
      <is>
        <r>
          <rPr>
            <sz val="11"/>
            <color rgb="FF000000"/>
            <rFont val="Calibri"/>
            <family val="2"/>
            <charset val="204"/>
          </rPr>
          <t xml:space="preserve">20702 0 00000000000000 0 20 0288</t>
        </r>
      </is>
    </oc>
    <nc r="A19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nc>
  </rcc>
  <rrc rId="373" ua="false" sId="1" eol="0" ref="198:198" action="insertRow"/>
  <rcc rId="374" ua="false" sId="1">
    <oc r="D197" t="inlineStr">
      <is>
        <r>
          <rPr>
            <sz val="11"/>
            <color rgb="FF000000"/>
            <rFont val="Calibri"/>
            <family val="2"/>
            <charset val="204"/>
          </rPr>
          <t xml:space="preserve">2 07 02020 02 0000 150</t>
        </r>
      </is>
    </oc>
    <nc r="D197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nc>
  </rcc>
  <rcc rId="375" ua="false" sId="1">
    <oc r="E197" t="inlineStr">
      <is>
        <r>
          <rPr>
            <sz val="11"/>
            <color rgb="FF000000"/>
            <rFont val="Calibri"/>
            <family val="2"/>
            <charset val="204"/>
          </rPr>
      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      </r>
      </is>
    </oc>
    <nc r="E197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безвозмездные поступления в бюджеты муниципальных районов</t>
        </r>
      </is>
    </nc>
  </rcc>
  <rcc rId="376" ua="false" sId="1">
    <oc r="F197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oc>
    <nc r="F197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77" ua="false" sId="1">
    <oc r="H197" t="n">
      <v>300</v>
    </oc>
    <nc r="H197" t="n">
      <v>40</v>
    </nc>
  </rcc>
  <rcc rId="378" ua="false" sId="1">
    <oc r="I197" t="n">
      <v>212.5</v>
    </oc>
    <nc r="I197" t="n">
      <v>40</v>
    </nc>
  </rcc>
  <rcc rId="379" ua="false" sId="1">
    <oc r="J197" t="n">
      <v>306.3</v>
    </oc>
    <nc r="J197" t="n">
      <v>40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2991" ua="false" sId="1">
    <oc r="F56" t="n">
      <v>0</v>
    </oc>
    <nc r="F56" t="n">
      <v>13.2</v>
    </nc>
  </rcc>
  <rcc rId="2992" ua="false" sId="1">
    <oc r="G56" t="n">
      <v>10</v>
    </oc>
    <nc r="G56" t="n">
      <v>0</v>
    </nc>
  </rcc>
  <rrc rId="2993" ua="false" sId="1" eol="0" ref="58:58" action="insertRow"/>
  <rcc rId="2994" ua="false" sId="1">
    <nc r="C5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2995" ua="false" sId="1">
    <nc r="B58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9000 140</t>
        </r>
      </is>
    </nc>
  </rcc>
  <rcc rId="2996" ua="false" sId="1"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2997" ua="false" sId="1"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2998" ua="false" sId="1">
    <nc r="F58" t="n">
      <v>0</v>
    </nc>
  </rcc>
  <rcc rId="2999" ua="false" sId="1">
    <nc r="G58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000" ua="false" sId="1" eol="0" ref="62:62" action="insertRow"/>
  <rrc rId="3001" ua="false" sId="1" eol="0" ref="59:59" action="insertRow"/>
  <rcc rId="3002" ua="false" sId="1">
    <oc r="F59" t="n">
      <v>10</v>
    </oc>
    <nc r="F59" t="n">
      <v>4.8</v>
    </nc>
  </rcc>
  <rcc rId="3003" ua="false" sId="1">
    <oc r="G59" t="n">
      <v>3.2</v>
    </oc>
    <nc r="G59" t="n">
      <v>2.5</v>
    </nc>
  </rcc>
  <rrc rId="3004" ua="false" sId="1" eol="0" ref="61:61" action="insertRow"/>
  <rcc rId="3005" ua="false" sId="1">
    <nc r="B61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0 140</t>
        </r>
      </is>
    </nc>
  </rcc>
  <rrc rId="3006" ua="false" sId="1" eol="0" ref="57:57" action="insertRow"/>
  <rcc rId="3007" ua="false" sId="1">
    <nc r="C5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3008" ua="false" sId="1">
    <nc r="D5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009" ua="false" sId="1">
    <nc r="E5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3010" ua="false" sId="1">
    <nc r="F58" t="n">
      <v>0</v>
    </nc>
  </rcc>
  <rcc rId="3011" ua="false" sId="1">
    <nc r="G58" t="n">
      <v>2.5</v>
    </nc>
  </rcc>
  <rcc rId="3012" ua="false" sId="1">
    <oc r="F59" t="n">
      <v>40</v>
    </oc>
    <nc r="F59" t="n">
      <v>25</v>
    </nc>
  </rcc>
  <rrc rId="3013" ua="false" sId="1" eol="0" ref="60:60" action="insertRow"/>
  <rcc rId="3014" ua="false" sId="1">
    <nc r="B60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21 140</t>
        </r>
      </is>
    </nc>
  </rcc>
  <rcc rId="3015" ua="false" sId="1">
    <nc r="C6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3016" ua="false" sId="1">
    <nc r="D6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3017" ua="false" sId="1">
    <nc r="E6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018" ua="false" sId="1">
    <nc r="F60" t="n">
      <v>0</v>
    </nc>
  </rcc>
  <rcc rId="3019" ua="false" sId="1">
    <nc r="G60" t="n">
      <v>0.3</v>
    </nc>
  </rcc>
  <rcc rId="3020" ua="false" sId="1">
    <oc r="F61" t="n">
      <v>0.5</v>
    </oc>
    <nc r="F61" t="n">
      <v>0</v>
    </nc>
  </rcc>
  <rcc rId="3021" ua="false" sId="1">
    <oc r="G61" t="n">
      <v>0</v>
    </oc>
    <nc r="G61" t="n">
      <v>0.2</v>
    </nc>
  </rcc>
  <rcc rId="3022" ua="false" sId="1">
    <oc r="F62" t="n">
      <v>88.4</v>
    </oc>
    <nc r="F62" t="n">
      <v>54.5</v>
    </nc>
  </rcc>
  <rcc rId="3023" ua="false" sId="1">
    <oc r="G62" t="n">
      <v>36.8</v>
    </oc>
    <nc r="G62" t="n">
      <v>91.1</v>
    </nc>
  </rcc>
  <rcc rId="3024" ua="false" sId="1">
    <oc r="F63" t="n">
      <v>0</v>
    </oc>
    <nc r="F63" t="n">
      <v>1.2</v>
    </nc>
  </rcc>
  <rcc rId="3025" ua="false" sId="1">
    <oc r="G63" t="n">
      <v>0.7</v>
    </oc>
    <nc r="G63" t="n">
      <v>1.5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026" ua="false" sId="1">
    <oc r="F64" t="n">
      <v>0</v>
    </oc>
    <nc r="F64" t="n">
      <v>16.6</v>
    </nc>
  </rcc>
  <rcc rId="3027" ua="false" sId="1">
    <oc r="G64" t="n">
      <v>15.2</v>
    </oc>
    <nc r="G64" t="n">
      <v>22.6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rc rId="3028" ua="false" sId="1" eol="0" ref="65:65" action="insertRow"/>
  <rcc rId="3029" ua="false" sId="1">
    <oc r="F65" t="n">
      <v>10</v>
    </oc>
    <nc r="F65" t="n">
      <v>5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030" ua="false" sId="1">
    <oc r="D66" t="n">
      <v>188</v>
    </oc>
    <nc r="D66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3031" ua="false" sId="1">
    <oc r="F66" t="n">
      <v>0</v>
    </oc>
    <nc r="F66" t="n">
      <v>42.6</v>
    </nc>
  </rcc>
  <rcc rId="3032" ua="false" sId="1">
    <oc r="G66" t="n">
      <v>38.7</v>
    </oc>
    <nc r="G66" t="n">
      <v>52.2</v>
    </nc>
  </rcc>
  <rcc rId="3033" ua="false" sId="1">
    <oc r="F67" t="n">
      <v>10</v>
    </oc>
    <nc r="F67" t="n">
      <v>5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034" ua="false" sId="1">
    <oc r="F68" t="n">
      <v>15</v>
    </oc>
    <nc r="F68" t="n">
      <v>14</v>
    </nc>
  </rcc>
  <rcc rId="3035" ua="false" sId="1">
    <oc r="G68" t="n">
      <v>8.6</v>
    </oc>
    <nc r="G68" t="n">
      <v>0.3</v>
    </nc>
  </rcc>
  <rcc rId="3036" ua="false" sId="1">
    <oc r="F70" t="n">
      <v>0</v>
    </oc>
    <nc r="F70" t="n">
      <v>147.4</v>
    </nc>
  </rcc>
  <rcc rId="3037" ua="false" sId="1">
    <oc r="G70" t="n">
      <v>89.5</v>
    </oc>
    <nc r="G70" t="n">
      <v>342.1</v>
    </nc>
  </rcc>
  <rcc rId="3038" ua="false" sId="1">
    <oc r="F34" t="e">
      <f>F35++F36+F37+#REF!+F38++F39+F40++F41+F42+F43+F44+F45+#REF!+#REF!+F46+F47++F49+#REF!+#REF!+#REF!+F50+F51+F52+F53+F54+F55+F56+#REF!+#REF!+F57+F59++F61+F62+F63+F64+#REF!+F65+F66++F67+F68+F69+F70</f>
    </oc>
    <nc r="F34" t="n">
      <f>SUM(F35:F70)</f>
    </nc>
  </rcc>
  <rcc rId="3039" ua="false" sId="1">
    <oc r="G34" t="e">
      <f>G35++G36+G37+#REF!+G38++G39+G40++G41+G42+G43+G44+G45+#REF!+#REF!+G46+G47++G49+#REF!+#REF!+#REF!+G50+G51+G52+G53+G54+G55+G56+#REF!+#REF!+G57+G59++G61+G62+G63+G64+#REF!+G65+G66++G67+G68+G69+G70</f>
    </oc>
    <nc r="G34" t="n">
      <f>SUM(G35:G70)</f>
    </nc>
  </rcc>
  <rcc rId="3040" ua="false" sId="1">
    <oc r="H34" t="e">
      <f>H35++H36+H37+#REF!+H38++H39+H40++H41+H42+H43+H44+H45+#REF!+#REF!+H46+H47++H49+#REF!+#REF!+#REF!+H50+H51+H52+H53+H54+H55+H56+#REF!+#REF!+H57+H59++H61+H62+H63+H64+#REF!+H65+H66++H67+H68+H69+H70</f>
    </oc>
    <nc r="H34" t="n">
      <f>SUM(H35:H70)</f>
    </nc>
  </rcc>
  <rcc rId="3041" ua="false" sId="1">
    <oc r="I34" t="e">
      <f>I35++I36+I37+#REF!+I38++I39+I40++I41+I42+I43+I44+I45+#REF!+#REF!+I46+I47++I49+#REF!+#REF!+#REF!+I50+I51+I52+I53+I54+I55+I56+#REF!+#REF!+I57+I59++I61+I62+I63+I64+#REF!+I65+I66++I67+I68+I69+I70</f>
    </oc>
    <nc r="I34" t="n">
      <f>SUM(I35:I70)</f>
    </nc>
  </rcc>
  <rcc rId="3042" ua="false" sId="1">
    <oc r="J34" t="e">
      <f>J35++J36+J37+#REF!+J38++J39+J40++J41+J42+J43+J44+J45+#REF!+#REF!+J46+J47++J49+#REF!+#REF!+#REF!+J50+J51+J52+J53+J54+J55+J56+#REF!+#REF!+J57+J59++J61+J62+J63+J64+#REF!+J65+J66++J67+J68+J69+J70</f>
    </oc>
    <nc r="J34" t="n">
      <f>SUM(J35:J70)</f>
    </nc>
  </rcc>
  <rcc rId="3043" ua="false" sId="1">
    <oc r="K34" t="e">
      <f>K35++K36+K37+#REF!+K38++K39+K40++K41+K42+K43+K44+K45+#REF!+#REF!+K46+K47++K49+#REF!+#REF!+#REF!+K50+K51+K52+K53+K54+K55+K56+#REF!+#REF!+K57+K59++K61+K62+K63+K64+#REF!+K65+K66++K67+K68+K69+K70</f>
    </oc>
    <nc r="K34" t="n">
      <f>SUM(K35:K70)</f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044" ua="false" sId="1">
    <oc r="G39" t="n">
      <v>1.3</v>
    </oc>
    <nc r="G39" t="n">
      <v>1.4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045" ua="false" sId="1">
    <oc r="G42" t="n">
      <v>0.5</v>
    </oc>
    <nc r="G42" t="n">
      <v>0.4</v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046" ua="false" sId="1">
    <oc r="G50" t="n">
      <v>0.8</v>
    </oc>
    <nc r="G50" t="n">
      <v>0.7</v>
    </nc>
  </rcc>
  <rcc rId="3047" ua="false" sId="1">
    <oc r="G68" t="n">
      <v>0.3</v>
    </oc>
    <nc r="G68" t="n">
      <v>0.4</v>
    </nc>
  </rcc>
  <rcc rId="3048" ua="false" sId="1">
    <oc r="F7" t="e">
      <f>SUM(F8,F10,F15,F20,F22,F26,F31,#REF!,F34)</f>
    </oc>
    <nc r="F7" t="n">
      <f>SUM(F8,F10,F15,F20,F22,F26,F31,F34)</f>
    </nc>
  </rcc>
  <rcc rId="3049" ua="false" sId="1">
    <oc r="G7" t="e">
      <f>SUM(G8,G10,G15,G20,G22,G26,G31,#REF!,G34)</f>
    </oc>
    <nc r="G7" t="n">
      <f>SUM(G8,G10,G15,G20,G22,G26,G31,G34)</f>
    </nc>
  </rcc>
  <rcc rId="3050" ua="false" sId="1">
    <oc r="H7" t="e">
      <f>SUM(H8,H10,H15,H20,H22,H26,H31,#REF!,H34)</f>
    </oc>
    <nc r="H7" t="n">
      <f>SUM(H8,H10,H15,H20,H22,H26,H31,H34)</f>
    </nc>
  </rcc>
  <rcc rId="3051" ua="false" sId="1">
    <oc r="I7" t="e">
      <f>SUM(I8,I10,I15,I20,I22,I26,I31,#REF!,I34)</f>
    </oc>
    <nc r="I7" t="n">
      <f>SUM(I8,I10,I15,I20,I22,I26,I31,I34)</f>
    </nc>
  </rcc>
  <rcc rId="3052" ua="false" sId="1">
    <oc r="J7" t="e">
      <f>SUM(J8,J10,J15,J20,J22,J26,J31,#REF!,J34)</f>
    </oc>
    <nc r="J7" t="n">
      <f>SUM(J8,J10,J15,J20,J22,J26,J31,J34)</f>
    </nc>
  </rcc>
  <rcc rId="3053" ua="false" sId="1">
    <oc r="K7" t="e">
      <f>SUM(K8,K10,K15,K20,K22,K26,K31,#REF!,K34)</f>
    </oc>
    <nc r="K7" t="n">
      <f>SUM(K8,K10,K15,K20,K22,K26,K31,K34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80" ua="false" sId="1">
    <oc r="H196" t="n">
      <f>SUM(H197:H197)</f>
    </oc>
    <nc r="H196" t="n">
      <f>SUM(H197)</f>
    </nc>
  </rcc>
  <rcc rId="381" ua="false" sId="1">
    <oc r="I196" t="n">
      <f>SUM(I197:I197)</f>
    </oc>
    <nc r="I196" t="n">
      <f>SUM(I197)</f>
    </nc>
  </rcc>
  <rcc rId="382" ua="false" sId="1">
    <oc r="J196" t="n">
      <f>SUM(J197:J197)</f>
    </oc>
    <nc r="J196" t="n">
      <f>SUM(J197)</f>
    </nc>
  </rcc>
  <rcc rId="383" ua="false" sId="1">
    <oc r="K196" t="e">
      <f>K197+#REF!</f>
    </oc>
    <nc r="K196" t="n">
      <f>SUM(K197)</f>
    </nc>
  </rcc>
  <rcc rId="384" ua="false" sId="1">
    <oc r="L196" t="e">
      <f>L197+#REF!</f>
    </oc>
    <nc r="L196" t="n">
      <f>SUM(L197)</f>
    </nc>
  </rcc>
  <rcc rId="385" ua="false" sId="1">
    <oc r="M196" t="e">
      <f>M197+#REF!</f>
    </oc>
    <nc r="M196" t="n">
      <f>SUM(M197)</f>
    </nc>
  </rcc>
  <rcc rId="386" ua="false" sId="1">
    <oc r="K197" t="n">
      <v>300</v>
    </oc>
    <nc r="K197" t="n">
      <v>0</v>
    </nc>
  </rcc>
  <rcc rId="387" ua="false" sId="1">
    <oc r="L197" t="n">
      <v>300</v>
    </oc>
    <nc r="L197" t="n">
      <v>0</v>
    </nc>
  </rcc>
  <rcc rId="388" ua="false" sId="1">
    <oc r="M197" t="n">
      <v>300</v>
    </oc>
    <nc r="M197" t="n">
      <v>0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054" ua="false" sId="1">
    <oc r="F74" t="n">
      <v>68247.1</v>
    </oc>
    <nc r="F74" t="n">
      <v>77997.8</v>
    </nc>
  </rcc>
  <rcc rId="3055" ua="false" sId="1">
    <oc r="G74" t="n">
      <v>51185.2</v>
    </oc>
    <nc r="G74" t="n">
      <v>58498.2</v>
    </nc>
  </rcc>
  <rcc rId="3056" ua="false" sId="1">
    <oc r="F75" t="n">
      <v>45712.2</v>
    </oc>
    <nc r="F75" t="n">
      <v>60160.3</v>
    </nc>
  </rcc>
  <rcc rId="3057" ua="false" sId="1">
    <oc r="G75" t="n">
      <v>33673</v>
    </oc>
    <nc r="G75" t="n">
      <v>44913.2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058" ua="false" sId="1">
    <oc r="F77" t="n">
      <v>1227.7</v>
    </oc>
    <nc r="F77" t="n">
      <v>957.1</v>
    </nc>
  </rcc>
  <rcc rId="3059" ua="false" sId="1">
    <oc r="G77" t="n">
      <v>80.1</v>
    </oc>
    <nc r="G77" t="n">
      <v>957.1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060" ua="false" sId="1">
    <oc r="F78" t="n">
      <v>5698.6</v>
    </oc>
    <nc r="F78" t="n">
      <v>2006</v>
    </nc>
  </rcc>
  <rcc rId="3061" ua="false" sId="1">
    <oc r="G78" t="n">
      <v>42</v>
    </oc>
    <nc r="G78" t="n">
      <v>2006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062" ua="false" sId="1">
    <oc r="F79" t="n">
      <v>0</v>
    </oc>
    <nc r="F79" t="n">
      <v>2840</v>
    </nc>
  </rcc>
  <rcc rId="3063" ua="false" sId="1">
    <oc r="G79" t="n">
      <v>0</v>
    </oc>
    <nc r="G79" t="n">
      <v>2840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064" ua="false" sId="1">
    <oc r="F80" t="n">
      <v>4941.3</v>
    </oc>
    <nc r="F80" t="n">
      <v>5401.4</v>
    </nc>
  </rcc>
  <rcc rId="3065" ua="false" sId="1">
    <oc r="G80" t="n">
      <v>3018</v>
    </oc>
    <nc r="G80" t="n">
      <v>3396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066" ua="false" sId="1">
    <oc r="F85" t="n">
      <v>0</v>
    </oc>
    <nc r="F85" t="n">
      <v>215.1</v>
    </nc>
  </rcc>
  <rcc rId="3067" ua="false" sId="1">
    <oc r="G85" t="n">
      <v>0</v>
    </oc>
    <nc r="G85" t="n">
      <v>215.1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068" ua="false" sId="1">
    <oc r="B85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oc>
    <nc r="B85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rc rId="3069" ua="false" sId="1" eol="0" ref="84:84" action="insertRow"/>
  <rrc rId="3070" ua="false" sId="1" eol="0" ref="81:81" action="insertRow"/>
  <rcc rId="3071" ua="false" sId="1">
    <oc r="F81" t="n">
      <v>199.6</v>
    </oc>
    <nc r="F81" t="n">
      <v>215.1</v>
    </nc>
  </rcc>
  <rcc rId="3072" ua="false" sId="1">
    <oc r="G81" t="n">
      <v>199.6</v>
    </oc>
    <nc r="G81" t="n">
      <v>215.1</v>
    </nc>
  </rcc>
  <rrc rId="3073" ua="false" sId="1" eol="0" ref="82:82" action="insertRow"/>
  <rcc rId="3074" ua="false" sId="1">
    <nc r="B82" t="inlineStr">
      <is>
        <r>
          <rPr>
            <sz val="11"/>
            <color rgb="FF000000"/>
            <rFont val="Calibri"/>
            <family val="2"/>
            <charset val="204"/>
          </rPr>
          <t xml:space="preserve">2 02 25511 05 0000 150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075" ua="false" sId="1">
    <nc r="D8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076" ua="false" sId="1">
    <nc r="E8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077" ua="false" sId="1">
    <nc r="F82" t="n">
      <v>1070.2</v>
    </nc>
  </rcc>
  <rcc rId="3078" ua="false" sId="1">
    <nc r="G82" t="n">
      <v>0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3079" ua="false" sId="1">
    <oc r="F84" t="n">
      <v>120.5</v>
    </oc>
    <nc r="F84" t="n">
      <v>175.3</v>
    </nc>
  </rcc>
  <rcc rId="3080" ua="false" sId="1">
    <oc r="G84" t="n">
      <v>120.5</v>
    </oc>
    <nc r="G84" t="n">
      <v>175.3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081" ua="false" sId="1">
    <oc r="F85" t="n">
      <v>711.3</v>
    </oc>
    <nc r="F85" t="n">
      <v>1562.4</v>
    </nc>
  </rcc>
  <rcc rId="3082" ua="false" sId="1">
    <oc r="G85" t="n">
      <v>711.3</v>
    </oc>
    <nc r="G85" t="n">
      <v>1562.4</v>
    </nc>
  </rcc>
  <rrc rId="3083" ua="false" sId="1" eol="0" ref="86:86" action="insertRow"/>
  <rcc rId="3084" ua="false" sId="1">
    <oc r="F86" t="n">
      <v>166.6</v>
    </oc>
    <nc r="F86" t="n">
      <v>205.8</v>
    </nc>
  </rcc>
  <rcc rId="3085" ua="false" sId="1">
    <oc r="G86" t="n">
      <v>79.7</v>
    </oc>
    <nc r="G86" t="n">
      <v>205.8</v>
    </nc>
  </rcc>
  <rrc rId="3086" ua="false" sId="1" eol="0" ref="87:87" action="insertRow"/>
  <rcc rId="3087" ua="false" sId="1">
    <nc r="B87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nc>
  </rcc>
  <rcc rId="3088" ua="false" sId="1">
    <nc r="D8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089" ua="false" sId="1">
    <nc r="E8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090" ua="false" sId="1">
    <nc r="F87" t="n">
      <v>97472.3</v>
    </nc>
  </rcc>
  <rcc rId="3091" ua="false" sId="1">
    <nc r="G87" t="n">
      <v>8664.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89" ua="false" sId="1">
    <oc r="E198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      </r>
      </is>
    </oc>
    <nc r="E198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      </r>
      </is>
    </nc>
  </rcc>
  <rcc rId="390" ua="false" sId="1">
    <oc r="D198" t="inlineStr">
      <is>
        <r>
          <rPr>
            <sz val="11"/>
            <color rgb="FF000000"/>
            <rFont val="Calibri"/>
            <family val="2"/>
            <charset val="204"/>
          </rPr>
          <t xml:space="preserve">2 18 0000 00 0000 000</t>
        </r>
      </is>
    </oc>
    <nc r="D198" t="inlineStr">
      <is>
        <r>
          <rPr>
            <sz val="11"/>
            <color rgb="FF000000"/>
            <rFont val="Calibri"/>
            <family val="2"/>
            <charset val="204"/>
          </rPr>
          <t xml:space="preserve">2 18 00000 00 0000 000</t>
        </r>
      </is>
    </nc>
  </rcc>
  <rcc rId="391" ua="false" sId="1">
    <oc r="C19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C19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392" ua="false" sId="1">
    <oc r="A199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0</t>
        </r>
      </is>
    </oc>
    <nc r="A199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092" ua="false" sId="1" eol="0" ref="88:88" action="insertRow"/>
  <rcc rId="3093" ua="false" sId="1">
    <nc r="B88" t="inlineStr">
      <is>
        <r>
          <rPr>
            <sz val="11"/>
            <color rgb="FF000000"/>
            <rFont val="Calibri"/>
            <family val="2"/>
            <charset val="204"/>
          </rPr>
          <t xml:space="preserve">2 02 25750 05 0000 150</t>
        </r>
      </is>
    </nc>
  </rcc>
  <rcc rId="3094" ua="false" sId="1">
    <nc r="C8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модернизации школьных систем образования</t>
        </r>
      </is>
    </nc>
  </rcc>
  <rcc rId="3095" ua="false" sId="1">
    <nc r="D8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096" ua="false" sId="1">
    <nc r="E8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097" ua="false" sId="1">
    <nc r="F88" t="n">
      <v>7651.3</v>
    </nc>
  </rcc>
  <rcc rId="3098" ua="false" sId="1">
    <nc r="G88" t="n">
      <v>4536.2</v>
    </nc>
  </rcc>
  <rcc rId="3099" ua="false" sId="1">
    <oc r="F89" t="n">
      <v>63280</v>
    </oc>
    <nc r="F89" t="n">
      <v>119615.2</v>
    </nc>
  </rcc>
  <rcc rId="3100" ua="false" sId="1">
    <oc r="G89" t="n">
      <v>58855.1</v>
    </oc>
    <nc r="G89" t="n">
      <v>72569.7</v>
    </nc>
  </rcc>
  <rcc rId="3101" ua="false" sId="1">
    <oc r="F90" t="n">
      <v>13841.1</v>
    </oc>
    <nc r="F90" t="n">
      <v>14674.1</v>
    </nc>
  </rcc>
  <rcc rId="3102" ua="false" sId="1">
    <oc r="G90" t="n">
      <v>10689.8</v>
    </oc>
    <nc r="G90" t="n">
      <v>9573.1</v>
    </nc>
  </rcc>
  <rcc rId="3103" ua="false" sId="1">
    <oc r="F91" t="n">
      <v>23640.4</v>
    </oc>
    <nc r="F91" t="n">
      <v>28394</v>
    </nc>
  </rcc>
  <rcc rId="3104" ua="false" sId="1">
    <oc r="G91" t="n">
      <v>16642</v>
    </oc>
    <nc r="G91" t="n">
      <v>18092.9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105" ua="false" sId="1">
    <oc r="F93" t="n">
      <v>28067.7</v>
    </oc>
    <nc r="F93" t="n">
      <v>16084.6</v>
    </nc>
  </rcc>
  <rcc rId="3106" ua="false" sId="1">
    <oc r="G93" t="n">
      <v>15137.2</v>
    </oc>
    <nc r="G93" t="n">
      <v>13338.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107" ua="false" sId="1">
    <oc r="F94" t="n">
      <v>15174.9</v>
    </oc>
    <nc r="F94" t="n">
      <v>14990.3</v>
    </nc>
  </rcc>
  <rcc rId="3108" ua="false" sId="1">
    <oc r="G94" t="n">
      <v>11380.9</v>
    </oc>
    <nc r="G94" t="n">
      <v>11242.8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109" ua="false" sId="1">
    <oc r="F95" t="n">
      <v>254845</v>
    </oc>
    <nc r="F95" t="n">
      <v>266107.9</v>
    </nc>
  </rcc>
  <rcc rId="3110" ua="false" sId="1">
    <oc r="G95" t="n">
      <v>179647.4</v>
    </oc>
    <nc r="G95" t="n">
      <v>186100.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111" ua="false" sId="1">
    <oc r="F96" t="n">
      <v>18358.3</v>
    </oc>
    <nc r="F96" t="n">
      <v>19076.8</v>
    </nc>
  </rcc>
  <rcc rId="3112" ua="false" sId="1">
    <oc r="G96" t="n">
      <v>13191.4</v>
    </oc>
    <nc r="G96" t="n">
      <v>12598.7</v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3113" ua="false" sId="1">
    <oc r="F97" t="n">
      <v>2955.3</v>
    </oc>
    <nc r="F97" t="n">
      <v>2963.4</v>
    </nc>
  </rcc>
  <rcc rId="3114" ua="false" sId="1">
    <oc r="G97" t="n">
      <v>1465.6</v>
    </oc>
    <nc r="G97" t="n">
      <v>1543.4</v>
    </nc>
  </rcc>
  <rcc rId="3115" ua="false" sId="1">
    <oc r="F98" t="n">
      <v>792.4</v>
    </oc>
    <nc r="F98" t="n">
      <v>855.7</v>
    </nc>
  </rcc>
  <rcc rId="3116" ua="false" sId="1">
    <oc r="G98" t="n">
      <v>583</v>
    </oc>
    <nc r="G98" t="n">
      <v>577.9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117" ua="false" sId="1">
    <oc r="F99" t="n">
      <v>8</v>
    </oc>
    <nc r="F99" t="n">
      <v>25</v>
    </nc>
  </rcc>
  <rcc rId="3118" ua="false" sId="1">
    <oc r="G99" t="n">
      <v>0</v>
    </oc>
    <nc r="G99" t="n">
      <v>17</v>
    </nc>
  </rcc>
  <rcc rId="3119" ua="false" sId="1">
    <oc r="B102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oc>
    <nc r="B102" t="inlineStr">
      <is>
        <r>
          <rPr>
            <sz val="11"/>
            <color rgb="FF000000"/>
            <rFont val="Calibri"/>
            <family val="2"/>
            <charset val="204"/>
          </rPr>
          <t xml:space="preserve">2 02 35304 05 0000 150</t>
        </r>
      </is>
    </nc>
  </rcc>
  <rrc rId="3120" ua="false" sId="1" eol="0" ref="100:100" action="insertRow"/>
  <rcc rId="3121" ua="false" sId="1">
    <oc r="F100" t="n">
      <v>722.1</v>
    </oc>
    <nc r="F100" t="n">
      <v>697</v>
    </nc>
  </rcc>
  <rcc rId="3122" ua="false" sId="1">
    <oc r="G100" t="n">
      <v>458.9</v>
    </oc>
    <nc r="G100" t="n">
      <v>416.5</v>
    </nc>
  </rcc>
  <rrc rId="3123" ua="false" sId="1" eol="0" ref="101:101" action="insertRow"/>
  <rcc rId="3124" ua="false" sId="1">
    <oc r="F101" t="n">
      <v>1914.7</v>
    </oc>
    <nc r="F101" t="n">
      <v>694.5</v>
    </nc>
  </rcc>
  <rcc rId="3125" ua="false" sId="1">
    <oc r="G101" t="n">
      <v>626.1</v>
    </oc>
    <nc r="G101" t="n">
      <v>654.4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3126" ua="false" sId="1">
    <oc r="F90" t="n">
      <v>14674.1</v>
    </oc>
    <nc r="F90" t="n">
      <v>14674</v>
    </nc>
  </rcc>
  <rcc rId="3127" ua="false" sId="1">
    <oc r="G90" t="n">
      <v>9573.1</v>
    </oc>
    <nc r="G90" t="n">
      <v>9573</v>
    </nc>
  </rcc>
  <rcc rId="3128" ua="false" sId="1">
    <oc r="F93" t="n">
      <v>16084.6</v>
    </oc>
    <nc r="F93" t="n">
      <v>16084.7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129" ua="false" sId="1">
    <oc r="F104" t="n">
      <v>6719</v>
    </oc>
    <nc r="F104" t="n">
      <v>6766.1</v>
    </nc>
  </rcc>
  <rcc rId="3130" ua="false" sId="1">
    <oc r="G104" t="n">
      <v>5147.5</v>
    </oc>
    <nc r="G104" t="n">
      <v>4867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131" ua="false" sId="1">
    <oc r="D105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oc>
    <nc r="D105" t="inlineStr">
      <is>
        <r>
          <rPr>
            <sz val="11"/>
            <color rgb="FF000000"/>
            <rFont val="Calibri"/>
            <family val="2"/>
            <charset val="204"/>
          </rPr>
          <t xml:space="preserve">907</t>
        </r>
      </is>
    </nc>
  </rcc>
  <rcc rId="3132" ua="false" sId="1">
    <oc r="E105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oc>
    <nc r="E105" t="inlineStr">
      <is>
        <r>
          <rPr>
            <sz val="11"/>
            <color rgb="FF000000"/>
            <rFont val="Calibri"/>
            <family val="2"/>
            <charset val="204"/>
          </rPr>
          <t xml:space="preserve">Контрольно-счетная комиссия муниципального образования "Чаинский район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93" ua="false" sId="1">
    <oc r="D199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D199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394" ua="false" sId="1">
    <oc r="E199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E199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395" ua="false" sId="1">
    <oc r="F199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9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96" ua="false" sId="1">
    <oc r="G19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19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97" ua="false" sId="1">
    <oc r="H199" t="n">
      <f>I199</f>
    </oc>
    <nc r="H199" t="n">
      <v>1699.6</v>
    </nc>
  </rcc>
  <rcc rId="398" ua="false" sId="1">
    <oc r="I199" t="n">
      <v>512.3</v>
    </oc>
    <nc r="I199" t="n">
      <v>1699.6</v>
    </nc>
  </rcc>
  <rcc rId="399" ua="false" sId="1">
    <oc r="J199" t="n">
      <v>552.87</v>
    </oc>
    <nc r="J199" t="n">
      <v>1699.6</v>
    </nc>
  </rcc>
  <rcc rId="400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1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nc>
  </rcc>
  <rcc rId="401" ua="false" sId="1">
    <oc r="C200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C200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402" ua="false" sId="1">
    <oc r="D200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D200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403" ua="false" sId="1">
    <oc r="E200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E200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404" ua="false" sId="1">
    <oc r="F200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00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5" ua="false" sId="1">
    <oc r="H200" t="n">
      <f>I200</f>
    </oc>
    <nc r="H200" t="n">
      <v>34.2</v>
    </nc>
  </rcc>
  <rcc rId="406" ua="false" sId="1">
    <oc r="I200" t="n">
      <v>6223.09</v>
    </oc>
    <nc r="I200" t="n">
      <v>34.2</v>
    </nc>
  </rcc>
  <rcc rId="407" ua="false" sId="1">
    <oc r="J200" t="n">
      <v>6180.74</v>
    </oc>
    <nc r="J200" t="n">
      <v>34.2</v>
    </nc>
  </rcc>
  <rcc rId="408" ua="false" sId="1">
    <oc r="H198" t="n">
      <f>SUM(H199:H285)</f>
    </oc>
    <nc r="H198" t="n">
      <f>SUM(H199:H200)</f>
    </nc>
  </rcc>
  <rcc rId="409" ua="false" sId="1">
    <oc r="I198" t="n">
      <f>SUM(I199:I285)</f>
    </oc>
    <nc r="I198" t="n">
      <f>SUM(I199:I200)</f>
    </nc>
  </rcc>
  <rcc rId="410" ua="false" sId="1">
    <oc r="J198" t="n">
      <f>SUM(J199:J285)+0.1</f>
    </oc>
    <nc r="J198" t="n">
      <f>SUM(J199:J200)</f>
    </nc>
  </rcc>
  <rcc rId="411" ua="false" sId="1">
    <oc r="K198" t="n">
      <v>0</v>
    </oc>
    <nc r="K198" t="n">
      <f>SUM(K199:K200)</f>
    </nc>
  </rcc>
  <rcc rId="412" ua="false" sId="1">
    <oc r="L198" t="n">
      <v>0</v>
    </oc>
    <nc r="L198" t="n">
      <f>SUM(L199:L200)</f>
    </nc>
  </rcc>
  <rcc rId="413" ua="false" sId="1">
    <oc r="M198" t="n">
      <v>0</v>
    </oc>
    <nc r="M198" t="n">
      <f>SUM(M199:M200)</f>
    </nc>
  </rcc>
  <rrc rId="414" ua="false" sId="1" eol="0" ref="254:254" action="insertRow"/>
  <rrc rId="415" ua="false" sId="1" eol="0" ref="253:253" action="insertRow"/>
  <rrc rId="416" ua="false" sId="1" eol="0" ref="252:252" action="insertRow"/>
  <rrc rId="417" ua="false" sId="1" eol="0" ref="251:251" action="insertRow"/>
  <rrc rId="418" ua="false" sId="1" eol="0" ref="250:250" action="insertRow"/>
  <rrc rId="419" ua="false" sId="1" eol="0" ref="249:249" action="insertRow"/>
  <rrc rId="420" ua="false" sId="1" eol="0" ref="248:248" action="insertRow"/>
  <rrc rId="421" ua="false" sId="1" eol="0" ref="247:247" action="insertRow"/>
  <rrc rId="422" ua="false" sId="1" eol="0" ref="246:246" action="insertRow"/>
  <rrc rId="423" ua="false" sId="1" eol="0" ref="245:245" action="insertRow"/>
  <rrc rId="424" ua="false" sId="1" eol="0" ref="244:244" action="insertRow"/>
  <rrc rId="425" ua="false" sId="1" eol="0" ref="243:243" action="insertRow"/>
  <rrc rId="426" ua="false" sId="1" eol="0" ref="242:242" action="insertRow"/>
  <rrc rId="427" ua="false" sId="1" eol="0" ref="241:241" action="insertRow"/>
  <rrc rId="428" ua="false" sId="1" eol="0" ref="240:240" action="insertRow"/>
  <rrc rId="429" ua="false" sId="1" eol="0" ref="239:239" action="insertRow"/>
  <rrc rId="430" ua="false" sId="1" eol="0" ref="238:238" action="insertRow"/>
  <rrc rId="431" ua="false" sId="1" eol="0" ref="237:237" action="insertRow"/>
  <rrc rId="432" ua="false" sId="1" eol="0" ref="236:236" action="insertRow"/>
  <rrc rId="433" ua="false" sId="1" eol="0" ref="235:235" action="insertRow"/>
  <rrc rId="434" ua="false" sId="1" eol="0" ref="234:234" action="insertRow"/>
  <rrc rId="435" ua="false" sId="1" eol="0" ref="233:233" action="insertRow"/>
  <rrc rId="436" ua="false" sId="1" eol="0" ref="232:232" action="insertRow"/>
  <rrc rId="437" ua="false" sId="1" eol="0" ref="231:231" action="insertRow"/>
  <rrc rId="438" ua="false" sId="1" eol="0" ref="230:230" action="insertRow"/>
  <rrc rId="439" ua="false" sId="1" eol="0" ref="229:229" action="insertRow"/>
  <rrc rId="440" ua="false" sId="1" eol="0" ref="205:205" action="insertRow"/>
  <rrc rId="441" ua="false" sId="1" eol="0" ref="204:204" action="insertRow"/>
  <rrc rId="442" ua="false" sId="1" eol="0" ref="203:203" action="insertRow"/>
  <rrc rId="443" ua="false" sId="1" eol="0" ref="202:202" action="insertRow"/>
  <rrc rId="444" ua="false" sId="1" eol="0" ref="201:201" action="insertRow"/>
</revisions>
</file>

<file path=xl/revisions/revisionLog230.xml><?xml version="1.0" encoding="utf-8"?>
<revisions xmlns="http://schemas.openxmlformats.org/spreadsheetml/2006/main" xmlns:r="http://schemas.openxmlformats.org/officeDocument/2006/relationships">
  <rcc rId="3133" ua="false" sId="1">
    <oc r="F106" t="n">
      <v>17498.9</v>
    </oc>
    <nc r="F106" t="n">
      <v>17392.9</v>
    </nc>
  </rcc>
  <rcc rId="3134" ua="false" sId="1">
    <oc r="G106" t="n">
      <v>13114.2</v>
    </oc>
    <nc r="G106" t="n">
      <v>12913.7</v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3135" ua="false" sId="1">
    <oc r="F107" t="n">
      <v>462.2</v>
    </oc>
    <nc r="F107" t="n">
      <v>2069.5</v>
    </nc>
  </rcc>
  <rcc rId="3136" ua="false" sId="1">
    <oc r="G107" t="n">
      <v>462.2</v>
    </oc>
    <nc r="G107" t="n">
      <v>1369.5</v>
    </nc>
  </rcc>
  <rrc rId="3137" ua="false" sId="1" eol="0" ref="108:108" action="insertRow"/>
  <rcc rId="3138" ua="false" sId="1">
    <oc r="F108" t="n">
      <v>5293.7</v>
    </oc>
    <nc r="F108" t="n">
      <v>13340.1</v>
    </nc>
  </rcc>
  <rcc rId="3139" ua="false" sId="1">
    <oc r="G108" t="n">
      <v>2261</v>
    </oc>
    <nc r="G108" t="n">
      <v>4675.5</v>
    </nc>
  </rcc>
  <rcc rId="3140" ua="false" sId="1">
    <oc r="F109" t="n">
      <v>198.4</v>
    </oc>
    <nc r="F109" t="n">
      <v>39</v>
    </nc>
  </rcc>
  <rcc rId="3141" ua="false" sId="1">
    <oc r="G109" t="n">
      <v>198.4</v>
    </oc>
    <nc r="G109" t="n">
      <v>39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rc rId="3142" ua="false" sId="1" eol="0" ref="111:111" action="insertRow"/>
  <rcc rId="3143" ua="false" sId="1">
    <oc r="B111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oc>
    <nc r="B111" t="inlineStr">
      <is>
        <r>
          <rPr>
            <sz val="11"/>
            <color rgb="FF000000"/>
            <rFont val="Calibri"/>
            <family val="2"/>
            <charset val="204"/>
          </rPr>
          <t xml:space="preserve">2 07 05030 05 0000 150</t>
        </r>
      </is>
    </nc>
  </rcc>
  <rcc rId="3144" ua="false" sId="1">
    <oc r="F111" t="n">
      <v>50</v>
    </oc>
    <nc r="F111" t="n">
      <v>700</v>
    </nc>
  </rcc>
  <rcc rId="3145" ua="false" sId="1">
    <oc r="G111" t="n">
      <v>50</v>
    </oc>
    <nc r="G111" t="n">
      <v>700</v>
    </nc>
  </rcc>
  <rrc rId="3146" ua="false" sId="1" eol="0" ref="117:117" action="insertRow"/>
  <rrc rId="3147" ua="false" sId="1" eol="0" ref="116:116" action="insertRow"/>
  <rrc rId="3148" ua="false" sId="1" eol="0" ref="114:114" action="insertRow"/>
  <rrc rId="3149" ua="false" sId="1" eol="0" ref="113:113" action="insertRow"/>
  <rrc rId="3150" ua="false" sId="1" eol="0" ref="112:112" action="insertRow"/>
</revisions>
</file>

<file path=xl/revisions/revisionLog233.xml><?xml version="1.0" encoding="utf-8"?>
<revisions xmlns="http://schemas.openxmlformats.org/spreadsheetml/2006/main" xmlns:r="http://schemas.openxmlformats.org/officeDocument/2006/relationships">
  <rcc rId="3151" ua="false" sId="1">
    <oc r="B113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oc>
    <nc r="B113" t="inlineStr">
      <is>
        <r>
          <rPr>
            <sz val="11"/>
            <color rgb="FF000000"/>
            <rFont val="Calibri"/>
            <family val="2"/>
            <charset val="204"/>
          </rPr>
          <t xml:space="preserve">2 19 35304 05 0000 150</t>
        </r>
      </is>
    </nc>
  </rcc>
  <rcc rId="3152" ua="false" sId="1">
    <oc r="D11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D113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153" ua="false" sId="1">
    <oc r="E11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E11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154" ua="false" sId="1">
    <oc r="F113" t="n">
      <v>-5</v>
    </oc>
    <nc r="F113" t="n">
      <v>-50.9</v>
    </nc>
  </rcc>
  <rcc rId="3155" ua="false" sId="1">
    <oc r="G113" t="n">
      <v>-5</v>
    </oc>
    <nc r="G113" t="n">
      <v>-50.9</v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3156" ua="false" sId="1">
    <oc r="B114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oc>
    <nc r="B114" t="inlineStr">
      <is>
        <r>
          <rPr>
            <sz val="11"/>
            <color rgb="FF000000"/>
            <rFont val="Calibri"/>
            <family val="2"/>
            <charset val="204"/>
          </rPr>
          <t xml:space="preserve">2 19 45303 05 0000 150</t>
        </r>
      </is>
    </nc>
  </rcc>
  <rcc rId="3157" ua="false" sId="1">
    <oc r="D11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D11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3158" ua="false" sId="1">
    <oc r="E11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E11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3159" ua="false" sId="1">
    <oc r="F114" t="n">
      <v>-349.1</v>
    </oc>
    <nc r="F114" t="n">
      <v>-446.9</v>
    </nc>
  </rcc>
  <rcc rId="3160" ua="false" sId="1">
    <oc r="G114" t="n">
      <v>-349.1</v>
    </oc>
    <nc r="G114" t="n">
      <v>-446.9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161" ua="false" sId="1" eol="0" ref="115:115" action="insertRow"/>
  <rcc rId="3162" ua="false" sId="1">
    <nc r="D11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163" ua="false" sId="1">
    <nc r="E11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164" ua="false" sId="1">
    <nc r="F115" t="n">
      <v>-13772.7</v>
    </nc>
  </rcc>
  <rcc rId="3165" ua="false" sId="1">
    <oc r="F117" t="n">
      <v>-29.8</v>
    </oc>
    <nc r="F117" t="n">
      <v>-70</v>
    </nc>
  </rcc>
  <rcc rId="3166" ua="false" sId="1">
    <oc r="G117" t="n">
      <v>-29.8</v>
    </oc>
    <nc r="G117" t="n">
      <v>-70</v>
    </nc>
  </rcc>
  <rcc rId="3167" ua="false" sId="1">
    <oc r="H112" t="n">
      <f>H113+H114++H116++++H117</f>
    </oc>
    <nc r="H112" t="n">
      <f>SUM(H113:H117)</f>
    </nc>
  </rcc>
  <rcc rId="3168" ua="false" sId="1">
    <oc r="I112" t="n">
      <f>SUM(I114:I117)</f>
    </oc>
    <nc r="I112" t="n">
      <f>SUM(I113:I117)</f>
    </nc>
  </rcc>
  <rcc rId="3169" ua="false" sId="1">
    <oc r="J112" t="n">
      <f>SUM(J114:J117)</f>
    </oc>
    <nc r="J112" t="n">
      <f>SUM(J113:J117)</f>
    </nc>
  </rcc>
  <rcc rId="3170" ua="false" sId="1">
    <oc r="K112" t="n">
      <f>SUM(K114:K117)</f>
    </oc>
    <nc r="K112" t="n">
      <f>SUM(K113:K117)</f>
    </nc>
  </rcc>
  <rcc rId="3171" ua="false" sId="1">
    <oc r="G112" t="n">
      <f>G113+G114++G116++++G117</f>
    </oc>
    <nc r="G112" t="n">
      <f>SUM(G113:G117)</f>
    </nc>
  </rcc>
  <rcc rId="3172" ua="false" sId="1">
    <nc r="G115" t="n">
      <v>-13772.7</v>
    </nc>
  </rcc>
  <rcc rId="3173" ua="false" sId="1">
    <oc r="F112" t="n">
      <f>F113+F114++F116++++F117</f>
    </oc>
    <nc r="F112" t="n">
      <f>SUM(F113:F117)</f>
    </nc>
  </rcc>
  <rcc rId="3174" ua="false" sId="1">
    <oc r="F116" t="n">
      <v>-1226</v>
    </oc>
    <nc r="F116" t="n">
      <v>-733.9</v>
    </nc>
  </rcc>
  <rcc rId="3175" ua="false" sId="1">
    <oc r="G116" t="n">
      <v>-1226</v>
    </oc>
    <nc r="G116" t="n">
      <v>-733.9</v>
    </nc>
  </rcc>
  <rcc rId="3176" ua="false" sId="1">
    <oc r="F118" t="n">
      <f>SUM(F7,F71)</f>
    </oc>
    <nc r="F118" t="n">
      <f>SUM(F7,F71)</f>
    </nc>
  </rcc>
  <rcc rId="3177" ua="false" sId="1">
    <oc r="F71" t="e">
      <f>F72+F110+#REF!+F112</f>
    </oc>
    <nc r="F71" t="n">
      <f>SUM(F72,F110,F112)</f>
    </nc>
  </rcc>
  <rcc rId="3178" ua="false" sId="1">
    <oc r="G71" t="e">
      <f>G72+G110+#REF!+G112</f>
    </oc>
    <nc r="G71" t="n">
      <f>SUM(G72,G110,G112)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179" ua="false" sId="1">
    <oc r="G108" t="n">
      <v>4675.5</v>
    </oc>
    <nc r="G108" t="n">
      <v>4675.6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180" ua="false" sId="1">
    <oc r="H9" t="n">
      <v>87645</v>
    </oc>
    <nc r="H9" t="n">
      <v>78861.2</v>
    </nc>
  </rcc>
  <rcc rId="3181" ua="false" sId="1">
    <oc r="I9" t="n">
      <v>77855.3</v>
    </oc>
    <nc r="I9" t="n">
      <v>78454.9</v>
    </nc>
  </rcc>
  <rcc rId="3182" ua="false" sId="1">
    <oc r="J9" t="n">
      <v>76590.6</v>
    </oc>
    <nc r="J9" t="n">
      <v>81651.4</v>
    </nc>
  </rcc>
  <rcc rId="3183" ua="false" sId="1">
    <oc r="K9" t="n">
      <v>81257.4</v>
    </oc>
    <nc r="K9" t="n">
      <v>88180.8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3184" ua="false" sId="1">
    <oc r="H11" t="n">
      <v>918</v>
    </oc>
    <nc r="H11" t="n">
      <v>945</v>
    </nc>
  </rcc>
  <rcc rId="3185" ua="false" sId="1">
    <oc r="H13" t="n">
      <v>1221</v>
    </oc>
    <nc r="H13" t="n">
      <v>1311</v>
    </nc>
  </rcc>
  <rcc rId="3186" ua="false" sId="1">
    <oc r="H14" t="n">
      <v>-140</v>
    </oc>
    <nc r="H14" t="n">
      <v>-150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3187" ua="false" sId="1">
    <oc r="I11" t="n">
      <v>945</v>
    </oc>
    <nc r="I11" t="n">
      <v>1039</v>
    </nc>
  </rcc>
  <rcc rId="3188" ua="false" sId="1">
    <oc r="I13" t="n">
      <v>1311</v>
    </oc>
    <nc r="I13" t="n">
      <v>1265</v>
    </nc>
  </rcc>
  <rcc rId="3189" ua="false" sId="1">
    <oc r="J11" t="n">
      <v>1003</v>
    </oc>
    <nc r="J11" t="n">
      <v>1129</v>
    </nc>
  </rcc>
  <rcc rId="3190" ua="false" sId="1">
    <oc r="J13" t="n">
      <v>1392</v>
    </oc>
    <nc r="J13" t="n">
      <v>1374</v>
    </nc>
  </rcc>
  <rcc rId="3191" ua="false" sId="1">
    <oc r="J14" t="n">
      <v>-161</v>
    </oc>
    <nc r="J14" t="n">
      <v>-164</v>
    </nc>
  </rcc>
  <rcc rId="3192" ua="false" sId="1">
    <oc r="K11" t="n">
      <v>1090</v>
    </oc>
    <nc r="K11" t="n">
      <v>1192</v>
    </nc>
  </rcc>
  <rcc rId="3193" ua="false" sId="1">
    <oc r="K13" t="n">
      <v>1513</v>
    </oc>
    <nc r="K13" t="n">
      <v>1451</v>
    </nc>
  </rcc>
  <rcc rId="3194" ua="false" sId="1">
    <oc r="K14" t="n">
      <v>-134</v>
    </oc>
    <nc r="K14" t="n">
      <v>-167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45" ua="false" sId="1">
    <oc r="A202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3</t>
        </r>
      </is>
    </oc>
    <nc r="A202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nc>
  </rcc>
  <rcc rId="446" ua="false" sId="1">
    <oc r="D202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2 0000 150</t>
        </r>
      </is>
    </oc>
    <nc r="D202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447" ua="false" sId="1">
    <oc r="E202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убъектов Российской Федерации
</t>
        </r>
      </is>
    </oc>
    <nc r="E202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448" ua="false" sId="1">
    <oc r="F202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202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49" ua="false" sId="1">
    <oc r="G20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G20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0" ua="false" sId="1">
    <oc r="H202" t="n">
      <f>I202</f>
    </oc>
    <nc r="H202" t="n">
      <v>-0.5</v>
    </nc>
  </rcc>
  <rcc rId="451" ua="false" sId="1">
    <oc r="I202" t="n">
      <v>-549.9</v>
    </oc>
    <nc r="I202" t="n">
      <v>-0.5</v>
    </nc>
  </rcc>
  <rcc rId="452" ua="false" sId="1">
    <oc r="J202" t="n">
      <v>-549.9</v>
    </oc>
    <nc r="J202" t="n">
      <v>-0.5</v>
    </nc>
  </rcc>
  <rcc rId="453" ua="false" sId="1">
    <oc r="A203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4</t>
        </r>
      </is>
    </oc>
    <nc r="A20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nc>
  </rcc>
  <rcc rId="454" ua="false" sId="1">
    <oc r="D203" t="inlineStr">
      <is>
        <r>
          <rPr>
            <sz val="11"/>
            <color rgb="FF000000"/>
            <rFont val="Calibri"/>
            <family val="2"/>
            <charset val="204"/>
          </rPr>
          <t xml:space="preserve">2 19 25541 02 0000 150</t>
        </r>
      </is>
    </oc>
    <nc r="D203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55" ua="false" sId="1">
    <oc r="E203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
</t>
        </r>
      </is>
    </oc>
    <nc r="E203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56" ua="false" sId="1">
    <oc r="F203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0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57" ua="false" sId="1">
    <oc r="G203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0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8" ua="false" sId="1">
    <oc r="H203" t="n">
      <f>I203</f>
    </oc>
    <nc r="H203" t="n">
      <v>-1726.7</v>
    </nc>
  </rcc>
  <rcc rId="459" ua="false" sId="1">
    <oc r="I203" t="n">
      <v>-246.97</v>
    </oc>
    <nc r="I203" t="n">
      <v>-1726.7</v>
    </nc>
  </rcc>
  <rcc rId="460" ua="false" sId="1">
    <oc r="J203" t="n">
      <v>-53.66</v>
    </oc>
    <nc r="J203" t="n">
      <v>-1726.7</v>
    </nc>
  </rcc>
  <rcc rId="461" ua="false" sId="1">
    <oc r="A204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5</t>
        </r>
      </is>
    </oc>
    <nc r="A20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nc>
  </rcc>
  <rcc rId="462" ua="false" sId="1">
    <oc r="E204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повышение продуктивности в молочном скотоводстве из бюджетов субъектов Российской Федерации
</t>
        </r>
      </is>
    </oc>
    <nc r="E204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63" ua="false" sId="1">
    <oc r="D204" t="inlineStr">
      <is>
        <r>
          <rPr>
            <sz val="11"/>
            <color rgb="FF000000"/>
            <rFont val="Calibri"/>
            <family val="2"/>
            <charset val="204"/>
          </rPr>
          <t xml:space="preserve">2 19 25542 02 0000 150</t>
        </r>
      </is>
    </oc>
    <nc r="D204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64" ua="false" sId="1">
    <oc r="F204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0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465" ua="false" sId="1">
    <oc r="G20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G20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466" ua="false" sId="1">
    <oc r="H204" t="n">
      <f>I204</f>
    </oc>
    <nc r="H204" t="n">
      <v>-1409.2</v>
    </nc>
  </rcc>
  <rcc rId="467" ua="false" sId="1">
    <oc r="I204" t="n">
      <v>-45.83</v>
    </oc>
    <nc r="I204" t="n">
      <v>-1409.2</v>
    </nc>
  </rcc>
  <rcc rId="468" ua="false" sId="1">
    <oc r="J204" t="n">
      <v>-53.22</v>
    </oc>
    <nc r="J204" t="n">
      <v>-1409.2</v>
    </nc>
  </rcc>
  <rcc rId="469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6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nc>
  </rcc>
  <rcc rId="470" ua="false" sId="1">
    <oc r="D205" t="inlineStr">
      <is>
        <r>
          <rPr>
            <sz val="11"/>
            <color rgb="FF000000"/>
            <rFont val="Calibri"/>
            <family val="2"/>
            <charset val="204"/>
          </rPr>
          <t xml:space="preserve">2 19 25543 02 0000 150</t>
        </r>
      </is>
    </oc>
    <nc r="D205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71" ua="false" sId="1">
    <oc r="E205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
</t>
        </r>
      </is>
    </oc>
    <nc r="E205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72" ua="false" sId="1">
    <oc r="F205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F20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3" ua="false" sId="1">
    <oc r="H205" t="n">
      <f>I205</f>
    </oc>
    <nc r="H205" t="n">
      <v>-51.8</v>
    </nc>
  </rcc>
  <rcc rId="474" ua="false" sId="1">
    <oc r="I205" t="n">
      <v>-293.97</v>
    </oc>
    <nc r="I205" t="n">
      <v>-51.8</v>
    </nc>
  </rcc>
  <rcc rId="475" ua="false" sId="1">
    <oc r="J205" t="n">
      <v>-294.03</v>
    </oc>
    <nc r="J205" t="n">
      <v>-51.8</v>
    </nc>
  </rcc>
  <rrc rId="476" ua="false" sId="1" eol="0" ref="228:228" action="insertRow"/>
  <rrc rId="477" ua="false" sId="1" eol="0" ref="227:227" action="insertRow"/>
  <rrc rId="478" ua="false" sId="1" eol="0" ref="226:226" action="insertRow"/>
  <rrc rId="479" ua="false" sId="1" eol="0" ref="225:225" action="insertRow"/>
  <rrc rId="480" ua="false" sId="1" eol="0" ref="224:224" action="insertRow"/>
  <rrc rId="481" ua="false" sId="1" eol="0" ref="223:223" action="insertRow"/>
  <rrc rId="482" ua="false" sId="1" eol="0" ref="222:222" action="insertRow"/>
  <rrc rId="483" ua="false" sId="1" eol="0" ref="221:221" action="insertRow"/>
  <rrc rId="484" ua="false" sId="1" eol="0" ref="220:220" action="insertRow"/>
  <rrc rId="485" ua="false" sId="1" eol="0" ref="219:219" action="insertRow"/>
  <rrc rId="486" ua="false" sId="1" eol="0" ref="218:218" action="insertRow"/>
  <rrc rId="487" ua="false" sId="1" eol="0" ref="217:217" action="insertRow"/>
  <rrc rId="488" ua="false" sId="1" eol="0" ref="216:216" action="insertRow"/>
  <rrc rId="489" ua="false" sId="1" eol="0" ref="215:215" action="insertRow"/>
  <rrc rId="490" ua="false" sId="1" eol="0" ref="214:214" action="insertRow"/>
  <rrc rId="491" ua="false" sId="1" eol="0" ref="213:213" action="insertRow"/>
  <rrc rId="492" ua="false" sId="1" eol="0" ref="212:212" action="insertRow"/>
  <rrc rId="493" ua="false" sId="1" eol="0" ref="211:211" action="insertRow"/>
  <rrc rId="494" ua="false" sId="1" eol="0" ref="210:210" action="insertRow"/>
  <rrc rId="495" ua="false" sId="1" eol="0" ref="209:209" action="insertRow"/>
  <rrc rId="496" ua="false" sId="1" eol="0" ref="208:208" action="insertRow"/>
  <rrc rId="497" ua="false" sId="1" eol="0" ref="207:207" action="insertRow"/>
  <rrc rId="498" ua="false" sId="1" eol="0" ref="206:206" action="insertRow"/>
  <rcc rId="499" ua="false" sId="1">
    <oc r="H201" t="n">
      <f>SUM(H202:H205)</f>
    </oc>
    <nc r="H201" t="n">
      <f>SUM(H202:H205)</f>
    </nc>
  </rcc>
  <rcc rId="500" ua="false" sId="1">
    <oc r="I201" t="n">
      <f>SUM(I202:I205)</f>
    </oc>
    <nc r="I201" t="n">
      <f>SUM(I202:I205)</f>
    </nc>
  </rcc>
  <rcc rId="501" ua="false" sId="1">
    <oc r="J201" t="n">
      <f>SUM(J202:J205)</f>
    </oc>
    <nc r="J201" t="n">
      <f>SUM(J202:J205)</f>
    </nc>
  </rcc>
  <rcc rId="502" ua="false" sId="1">
    <oc r="K201" t="n">
      <v>0</v>
    </oc>
    <nc r="K201" t="n">
      <f>SUM(K202:K205)</f>
    </nc>
  </rcc>
  <rcc rId="503" ua="false" sId="1">
    <oc r="L201" t="n">
      <v>0</v>
    </oc>
    <nc r="L201" t="n">
      <f>SUM(L202:L205)</f>
    </nc>
  </rcc>
  <rcc rId="504" ua="false" sId="1">
    <oc r="M201" t="n">
      <v>0</v>
    </oc>
    <nc r="M201" t="n">
      <f>SUM(M202:M205)</f>
    </nc>
  </rcc>
  <rcc rId="505" ua="false" sId="1">
    <oc r="H157" t="e">
      <f>H161+#REF!+#REF!+H196+H198+H201+0.2</f>
    </oc>
    <nc r="H157" t="n">
      <f>SUM(H161,H196,H198,H201)</f>
    </nc>
  </rcc>
  <rcc rId="506" ua="false" sId="1">
    <oc r="I157" t="e">
      <f>I161+#REF!+#REF!+I196+I198+I201</f>
    </oc>
    <nc r="I157" t="n">
      <f>SUM(I161,I196,I198,I201)</f>
    </nc>
  </rcc>
  <rcc rId="507" ua="false" sId="1">
    <oc r="J157" t="e">
      <f>J161+#REF!+#REF!+J196+J198+J201</f>
    </oc>
    <nc r="J157" t="n">
      <f>SUM(J161,J196,J198,J201)</f>
    </nc>
  </rcc>
  <rcc rId="508" ua="false" sId="1">
    <oc r="K157" t="e">
      <f>K161+#REF!+K196</f>
    </oc>
    <nc r="K157" t="n">
      <f>SUM(K161,K196,K198,K201)</f>
    </nc>
  </rcc>
  <rcc rId="509" ua="false" sId="1">
    <oc r="L157" t="e">
      <f>L161+#REF!+L196</f>
    </oc>
    <nc r="L157" t="n">
      <f>SUM(L161,L196,L198,L201)</f>
    </nc>
  </rcc>
  <rcc rId="510" ua="false" sId="1">
    <oc r="M157" t="e">
      <f>M161+#REF!+M196</f>
    </oc>
    <nc r="M157" t="n">
      <f>SUM(M161,M196,M198,M201)</f>
    </nc>
  </rcc>
  <rcc rId="511" ua="false" sId="1">
    <oc r="H206" t="n">
      <f>H7+H157</f>
    </oc>
    <nc r="H206" t="n">
      <f>SUM(H7,H157)</f>
    </nc>
  </rcc>
  <rcc rId="512" ua="false" sId="1">
    <oc r="I206" t="n">
      <f>I7+I157-0.1</f>
    </oc>
    <nc r="I206" t="n">
      <f>SUM(I7,I157)</f>
    </nc>
  </rcc>
  <rcc rId="513" ua="false" sId="1">
    <oc r="J206" t="n">
      <f>J7+J157</f>
    </oc>
    <nc r="J206" t="n">
      <f>SUM(J7,J157)</f>
    </nc>
  </rcc>
  <rcc rId="514" ua="false" sId="1">
    <oc r="K206" t="n">
      <f>K7+K157</f>
    </oc>
    <nc r="K206" t="n">
      <f>SUM(K7,K157)</f>
    </nc>
  </rcc>
  <rcc rId="515" ua="false" sId="1">
    <oc r="L206" t="n">
      <f>L7+L157</f>
    </oc>
    <nc r="L206" t="n">
      <f>SUM(L7,L157)</f>
    </nc>
  </rcc>
  <rcc rId="516" ua="false" sId="1">
    <oc r="M206" t="n">
      <f>M7+M157</f>
    </oc>
    <nc r="M206" t="n">
      <f>SUM(M7,M157)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3195" ua="false" sId="1">
    <oc r="H16" t="n">
      <v>2556.9</v>
    </oc>
    <nc r="H16" t="n">
      <v>3510.2</v>
    </nc>
  </rcc>
  <rcc rId="3196" ua="false" sId="1">
    <oc r="I16" t="n">
      <v>2661.7</v>
    </oc>
    <nc r="I16" t="n">
      <v>3752.4</v>
    </nc>
  </rcc>
  <rcc rId="3197" ua="false" sId="1">
    <oc r="J16" t="n">
      <v>2770.8</v>
    </oc>
    <nc r="J16" t="n">
      <v>3917.5</v>
    </nc>
  </rcc>
  <rcc rId="3198" ua="false" sId="1">
    <oc r="K16" t="n">
      <v>2881.6</v>
    </oc>
    <nc r="K16" t="n">
      <v>4078.1</v>
    </nc>
  </rcc>
  <rcc rId="3199" ua="false" sId="1">
    <oc r="H17" t="n">
      <v>750.3</v>
    </oc>
    <nc r="H17" t="n">
      <v>0</v>
    </nc>
  </rcc>
  <rcc rId="3200" ua="false" sId="1">
    <oc r="H18" t="n">
      <v>664.8</v>
    </oc>
    <nc r="H18" t="n">
      <v>442.8</v>
    </nc>
  </rcc>
  <rcc rId="3201" ua="false" sId="1">
    <oc r="I18" t="n">
      <v>310.9</v>
    </oc>
    <nc r="I18" t="n">
      <v>442.8</v>
    </nc>
  </rcc>
  <rcc rId="3202" ua="false" sId="1">
    <oc r="J18" t="n">
      <v>310.9</v>
    </oc>
    <nc r="J18" t="n">
      <v>442.8</v>
    </nc>
  </rcc>
  <rcc rId="3203" ua="false" sId="1">
    <oc r="K18" t="n">
      <v>310.9</v>
    </oc>
    <nc r="K18" t="n">
      <v>442.8</v>
    </nc>
  </rcc>
  <rcc rId="3204" ua="false" sId="1">
    <oc r="H19" t="n">
      <v>1135.2</v>
    </oc>
    <nc r="H19" t="n">
      <v>1181.7</v>
    </nc>
  </rcc>
  <rcc rId="3205" ua="false" sId="1">
    <oc r="I19" t="n">
      <v>1181.7</v>
    </oc>
    <nc r="I19" t="n">
      <v>1263.2</v>
    </nc>
  </rcc>
  <rcc rId="3206" ua="false" sId="1">
    <oc r="J19" t="n">
      <v>1230.1</v>
    </oc>
    <nc r="J19" t="n">
      <v>1318.8</v>
    </nc>
  </rcc>
  <rcc rId="3207" ua="false" sId="1">
    <oc r="K19" t="n">
      <v>1279.3</v>
    </oc>
    <nc r="K19" t="n">
      <v>1372.9</v>
    </nc>
  </rcc>
  <rcc rId="3208" ua="false" sId="1">
    <oc r="H21" t="n">
      <v>817</v>
    </oc>
    <nc r="H21" t="n">
      <v>943.5</v>
    </nc>
  </rcc>
  <rcc rId="3209" ua="false" sId="1">
    <oc r="I21" t="n">
      <v>850.5</v>
    </oc>
    <nc r="I21" t="n">
      <v>1008.6</v>
    </nc>
  </rcc>
  <rcc rId="3210" ua="false" sId="1">
    <oc r="J21" t="n">
      <v>885.4</v>
    </oc>
    <nc r="J21" t="n">
      <v>1053</v>
    </nc>
  </rcc>
  <rcc rId="3211" ua="false" sId="1">
    <oc r="K21" t="n">
      <v>920.8</v>
    </oc>
    <nc r="K21" t="n">
      <v>1096.2</v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3212" ua="false" sId="1">
    <oc r="H24" t="n">
      <v>984</v>
    </oc>
    <nc r="H24" t="n">
      <v>1095.5</v>
    </nc>
  </rcc>
  <rcc rId="3213" ua="false" sId="1">
    <oc r="I24" t="n">
      <v>1000</v>
    </oc>
    <nc r="I24" t="n">
      <v>1171.1</v>
    </nc>
  </rcc>
  <rcc rId="3214" ua="false" sId="1">
    <oc r="J24" t="n">
      <v>1000</v>
    </oc>
    <nc r="J24" t="n">
      <v>1222.6</v>
    </nc>
  </rcc>
  <rcc rId="3215" ua="false" sId="1">
    <oc r="K24" t="n">
      <v>1000</v>
    </oc>
    <nc r="K24" t="n">
      <v>1272.7</v>
    </nc>
  </rcc>
  <rcc rId="3216" ua="false" sId="1">
    <oc r="H25" t="n">
      <v>294</v>
    </oc>
    <nc r="H25" t="n">
      <v>362.3</v>
    </nc>
  </rcc>
  <rcc rId="3217" ua="false" sId="1">
    <oc r="I25" t="n">
      <v>295</v>
    </oc>
    <nc r="I25" t="n">
      <v>387.3</v>
    </nc>
  </rcc>
  <rcc rId="3218" ua="false" sId="1">
    <oc r="J25" t="n">
      <v>295</v>
    </oc>
    <nc r="J25" t="n">
      <v>404.3</v>
    </nc>
  </rcc>
  <rcc rId="3219" ua="false" sId="1">
    <oc r="K25" t="n">
      <v>295</v>
    </oc>
    <nc r="K25" t="n">
      <v>420.9</v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220" ua="false" sId="1">
    <oc r="H27" t="n">
      <v>11.6</v>
    </oc>
    <nc r="H27" t="n">
      <v>16.1</v>
    </nc>
  </rcc>
  <rcc rId="3221" ua="false" sId="1">
    <oc r="H30" t="n">
      <v>93.7</v>
    </oc>
    <nc r="H30" t="n">
      <v>72.9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222" ua="false" sId="1">
    <oc r="I27" t="n">
      <v>7.2</v>
    </oc>
    <nc r="I27" t="n">
      <v>9</v>
    </nc>
  </rcc>
  <rcc rId="3223" ua="false" sId="1">
    <oc r="J27" t="n">
      <v>7.2</v>
    </oc>
    <nc r="J27" t="n">
      <v>9</v>
    </nc>
  </rcc>
  <rcc rId="3224" ua="false" sId="1">
    <oc r="K27" t="n">
      <v>7.2</v>
    </oc>
    <nc r="K27" t="n">
      <v>9</v>
    </nc>
  </rcc>
  <rcc rId="3225" ua="false" sId="1">
    <oc r="I29" t="n">
      <v>0</v>
    </oc>
    <nc r="I29" t="n">
      <v>0.1</v>
    </nc>
  </rcc>
  <rcc rId="3226" ua="false" sId="1">
    <oc r="J29" t="n">
      <v>0</v>
    </oc>
    <nc r="J29" t="n">
      <v>0.1</v>
    </nc>
  </rcc>
  <rcc rId="3227" ua="false" sId="1">
    <oc r="K29" t="n">
      <v>0</v>
    </oc>
    <nc r="K29" t="n">
      <v>0.1</v>
    </nc>
  </rcc>
  <rrc rId="3228" ua="false" sId="1" eol="0" ref="28:28" action="insertRow"/>
  <rcc rId="3229" ua="false" sId="1">
    <nc r="B28" t="inlineStr">
      <is>
        <r>
          <rPr>
            <sz val="11"/>
            <color rgb="FF000000"/>
            <rFont val="Calibri"/>
            <family val="2"/>
            <charset val="204"/>
          </rPr>
          <t xml:space="preserve">1 12 01030 01 0000 120</t>
        </r>
      </is>
    </nc>
  </rcc>
  <rcc rId="3230" ua="false" sId="1">
    <nc r="D28" t="inlineStr">
      <is>
        <r>
          <rPr>
            <sz val="11"/>
            <color rgb="FF000000"/>
            <rFont val="Calibri"/>
            <family val="2"/>
            <charset val="204"/>
          </rPr>
          <t xml:space="preserve">048</t>
        </r>
      </is>
    </nc>
  </rcc>
  <rcc rId="3231" ua="false" sId="1">
    <nc r="E28" t="inlineStr">
      <is>
        <r>
          <rPr>
            <sz val="11"/>
            <color rgb="FF000000"/>
            <rFont val="Calibri"/>
            <family val="2"/>
            <charset val="204"/>
          </rPr>
          <t xml:space="preserve">Сибирское межрегиональное управление Росприроднадзора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232" ua="false" sId="1">
    <nc r="F28" t="n">
      <v>0</v>
    </nc>
  </rcc>
  <rcc rId="3233" ua="false" sId="1">
    <nc r="G28" t="n">
      <v>0.1</v>
    </nc>
  </rcc>
  <rcc rId="3234" ua="false" sId="1">
    <oc r="G29" t="n">
      <v>0.1</v>
    </oc>
    <nc r="G29" t="n">
      <v>1</v>
    </nc>
  </rcc>
  <rcc rId="3235" ua="false" sId="1">
    <oc r="G30" t="n">
      <v>47.8</v>
    </oc>
    <nc r="G30" t="n">
      <v>46.8</v>
    </nc>
  </rcc>
  <rcc rId="3236" ua="false" sId="1">
    <nc r="H28" t="n">
      <v>0.1</v>
    </nc>
  </rcc>
  <rcc rId="3237" ua="false" sId="1">
    <oc r="H29" t="n">
      <v>0.1</v>
    </oc>
    <nc r="H29" t="n">
      <v>1</v>
    </nc>
  </rcc>
  <rcc rId="3238" ua="false" sId="1">
    <oc r="H30" t="n">
      <v>72.9</v>
    </oc>
    <nc r="H30" t="n">
      <v>71.9</v>
    </nc>
  </rcc>
  <rcc rId="3239" ua="false" sId="1">
    <nc r="I28" t="n">
      <v>0.1</v>
    </nc>
  </rcc>
  <rcc rId="3240" ua="false" sId="1">
    <oc r="I29" t="n">
      <v>0.1</v>
    </oc>
    <nc r="I29" t="n">
      <v>0.4</v>
    </nc>
  </rcc>
  <rcc rId="3241" ua="false" sId="1">
    <oc r="I30" t="n">
      <v>81.9</v>
    </oc>
    <nc r="I30" t="n">
      <v>50</v>
    </nc>
  </rcc>
  <rcc rId="3242" ua="false" sId="1">
    <nc r="J28" t="n">
      <v>0.1</v>
    </nc>
  </rcc>
  <rcc rId="3243" ua="false" sId="1">
    <oc r="J29" t="n">
      <v>0.1</v>
    </oc>
    <nc r="J29" t="n">
      <v>0.4</v>
    </nc>
  </rcc>
  <rcc rId="3244" ua="false" sId="1">
    <oc r="J30" t="n">
      <v>81.9</v>
    </oc>
    <nc r="J30" t="n">
      <v>50</v>
    </nc>
  </rcc>
  <rcc rId="3245" ua="false" sId="1">
    <nc r="K28" t="n">
      <v>0.1</v>
    </nc>
  </rcc>
  <rcc rId="3246" ua="false" sId="1">
    <oc r="K29" t="n">
      <v>0.1</v>
    </oc>
    <nc r="K29" t="n">
      <v>0.4</v>
    </nc>
  </rcc>
  <rcc rId="3247" ua="false" sId="1">
    <oc r="K30" t="n">
      <v>81.9</v>
    </oc>
    <nc r="K30" t="n">
      <v>50</v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3248" ua="false" sId="1">
    <oc r="H33" t="n">
      <v>124</v>
    </oc>
    <nc r="H33" t="n">
      <v>34.3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249" ua="false" sId="1">
    <oc r="H36" t="n">
      <v>3.3</v>
    </oc>
    <nc r="H36" t="n">
      <v>3.5</v>
    </nc>
  </rcc>
  <rcc rId="3250" ua="false" sId="1">
    <oc r="H37" t="n">
      <v>6</v>
    </oc>
    <nc r="H37" t="n">
      <v>6.2</v>
    </nc>
  </rcc>
  <rcc rId="3251" ua="false" sId="1">
    <oc r="H35" t="n">
      <v>3.6</v>
    </oc>
    <nc r="H35" t="n">
      <v>7.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252" ua="false" sId="1">
    <oc r="H38" t="n">
      <v>0.5</v>
    </oc>
    <nc r="H38" t="n">
      <v>0</v>
    </nc>
  </rcc>
  <rcc rId="3253" ua="false" sId="1">
    <oc r="H39" t="n">
      <v>5.4</v>
    </oc>
    <nc r="H39" t="n">
      <v>1.4</v>
    </nc>
  </rcc>
  <rcc rId="3254" ua="false" sId="1">
    <oc r="H40" t="n">
      <v>0.5</v>
    </oc>
    <nc r="H40" t="n">
      <v>0</v>
    </nc>
  </rcc>
  <rcc rId="3255" ua="false" sId="1">
    <oc r="H41" t="n">
      <v>1</v>
    </oc>
    <nc r="H41" t="n">
      <v>0.1</v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256" ua="false" sId="1">
    <oc r="H44" t="n">
      <v>2.6</v>
    </oc>
    <nc r="H44" t="n">
      <v>1</v>
    </nc>
  </rcc>
  <rcc rId="3257" ua="false" sId="1">
    <oc r="H45" t="n">
      <v>4.3</v>
    </oc>
    <nc r="H45" t="n">
      <v>0</v>
    </nc>
  </rcc>
  <rcc rId="3258" ua="false" sId="1">
    <oc r="H43" t="n">
      <v>46.1</v>
    </oc>
    <nc r="H43" t="n">
      <v>77.4</v>
    </nc>
  </rcc>
  <rcc rId="3259" ua="false" sId="1">
    <oc r="H46" t="n">
      <v>0</v>
    </oc>
    <nc r="H46" t="n">
      <v>10</v>
    </nc>
  </rcc>
  <rcc rId="3260" ua="false" sId="1">
    <oc r="H47" t="n">
      <v>33.7</v>
    </oc>
    <nc r="H47" t="n">
      <v>15</v>
    </nc>
  </rcc>
  <rcc rId="3261" ua="false" sId="1">
    <nc r="H48" t="n">
      <v>1.5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262" ua="false" sId="1">
    <oc r="H49" t="n">
      <v>0</v>
    </oc>
    <nc r="H49" t="n">
      <v>0.3</v>
    </nc>
  </rcc>
  <rcc rId="3263" ua="false" sId="1">
    <oc r="H50" t="n">
      <v>0.2</v>
    </oc>
    <nc r="H50" t="n">
      <v>0.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17" ua="false" sId="1">
    <oc r="I188" t="n">
      <v>1387.8</v>
    </oc>
    <nc r="I188" t="n">
      <v>1387.7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264" ua="false" sId="1">
    <oc r="H51" t="n">
      <v>0.1</v>
    </oc>
    <nc r="H51" t="n">
      <v>0</v>
    </nc>
  </rcc>
  <rcc rId="3265" ua="false" sId="1">
    <oc r="H52" t="n">
      <v>1.3</v>
    </oc>
    <nc r="H52" t="n">
      <v>1.5</v>
    </nc>
  </rcc>
  <rcc rId="3266" ua="false" sId="1">
    <oc r="H53" t="n">
      <v>0.1</v>
    </oc>
    <nc r="H53" t="n">
      <v>0</v>
    </nc>
  </rcc>
  <rcc rId="3267" ua="false" sId="1">
    <oc r="H55" t="n">
      <v>5.8</v>
    </oc>
    <nc r="H55" t="n">
      <v>3.7</v>
    </nc>
  </rcc>
  <rcc rId="3268" ua="false" sId="1">
    <oc r="H54" t="n">
      <v>28</v>
    </oc>
    <nc r="H54" t="n">
      <v>27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269" ua="false" sId="1">
    <oc r="H57" t="n">
      <v>4.1</v>
    </oc>
    <nc r="H57" t="n">
      <v>2.5</v>
    </nc>
  </rcc>
  <rcc rId="3270" ua="false" sId="1">
    <nc r="H58" t="n">
      <v>2.5</v>
    </nc>
  </rcc>
  <rcc rId="3271" ua="false" sId="1">
    <nc r="H60" t="n">
      <v>0.3</v>
    </nc>
  </rcc>
  <rcc rId="3272" ua="false" sId="1">
    <oc r="H61" t="n">
      <v>0</v>
    </oc>
    <nc r="H61" t="n">
      <v>0.2</v>
    </nc>
  </rcc>
  <rcc rId="3273" ua="false" sId="1">
    <oc r="H63" t="n">
      <v>0.8</v>
    </oc>
    <nc r="H63" t="n">
      <v>1.5</v>
    </nc>
  </rcc>
  <rcc rId="3274" ua="false" sId="1">
    <oc r="H59" t="n">
      <v>23.7</v>
    </oc>
    <nc r="H59" t="n">
      <v>25</v>
    </nc>
  </rcc>
  <rcc rId="3275" ua="false" sId="1">
    <oc r="H62" t="n">
      <v>52.8</v>
    </oc>
    <nc r="H62" t="n">
      <v>133.3</v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276" ua="false" sId="1">
    <oc r="H62" t="n">
      <v>133.3</v>
    </oc>
    <nc r="H62" t="n">
      <v>133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277" ua="false" sId="1">
    <oc r="H64" t="n">
      <v>15.6</v>
    </oc>
    <nc r="H64" t="n">
      <v>22.6</v>
    </nc>
  </rcc>
  <rcc rId="3278" ua="false" sId="1">
    <oc r="H65" t="n">
      <v>5</v>
    </oc>
    <nc r="H65" t="n">
      <v>0</v>
    </nc>
  </rcc>
  <rcc rId="3279" ua="false" sId="1">
    <oc r="H67" t="n">
      <v>5</v>
    </oc>
    <nc r="H67" t="n">
      <v>0</v>
    </nc>
  </rcc>
  <rcc rId="3280" ua="false" sId="1">
    <oc r="H69" t="n">
      <v>1</v>
    </oc>
    <nc r="H69" t="n">
      <v>0</v>
    </nc>
  </rcc>
  <rcc rId="3281" ua="false" sId="1">
    <oc r="H68" t="n">
      <v>13</v>
    </oc>
    <nc r="H68" t="n">
      <v>10</v>
    </nc>
  </rcc>
  <rcc rId="3282" ua="false" sId="1">
    <oc r="H66" t="n">
      <v>40.4</v>
    </oc>
    <nc r="H66" t="n">
      <v>70</v>
    </nc>
  </rcc>
  <rcc rId="3283" ua="false" sId="1">
    <oc r="H70" t="n">
      <v>142</v>
    </oc>
    <nc r="H70" t="n">
      <v>342.1</v>
    </nc>
  </rcc>
  <rcc rId="3284" ua="false" sId="1">
    <oc r="H36" t="n">
      <v>3.5</v>
    </oc>
    <nc r="H36" t="n">
      <v>1.4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285" ua="false" sId="1">
    <oc r="H74" t="n">
      <v>68247.1</v>
    </oc>
    <nc r="H74" t="n">
      <v>77997.8</v>
    </nc>
  </rcc>
  <rcc rId="3286" ua="false" sId="1">
    <oc r="H75" t="n">
      <v>45712.2</v>
    </oc>
    <nc r="H75" t="n">
      <v>60160.3</v>
    </nc>
  </rcc>
  <rcc rId="3287" ua="false" sId="1">
    <oc r="H77" t="n">
      <v>1227.7</v>
    </oc>
    <nc r="H77" t="n">
      <v>957.1</v>
    </nc>
  </rcc>
  <rcc rId="3288" ua="false" sId="1">
    <oc r="H78" t="n">
      <v>5698.6</v>
    </oc>
    <nc r="H78" t="n">
      <v>2006</v>
    </nc>
  </rcc>
  <rcc rId="3289" ua="false" sId="1">
    <oc r="H79" t="n">
      <v>0</v>
    </oc>
    <nc r="H79" t="n">
      <v>2840</v>
    </nc>
  </rcc>
  <rcc rId="3290" ua="false" sId="1">
    <oc r="H81" t="n">
      <v>199.6</v>
    </oc>
    <nc r="H81" t="n">
      <v>215.1</v>
    </nc>
  </rcc>
  <rcc rId="3291" ua="false" sId="1">
    <nc r="H82" t="n">
      <v>1070.2</v>
    </nc>
  </rcc>
  <rcc rId="3292" ua="false" sId="1">
    <oc r="H84" t="n">
      <v>120.5</v>
    </oc>
    <nc r="H84" t="n">
      <v>175.3</v>
    </nc>
  </rcc>
  <rcc rId="3293" ua="false" sId="1">
    <oc r="H80" t="n">
      <v>4941.3</v>
    </oc>
    <nc r="H80" t="n">
      <v>5401.4</v>
    </nc>
  </rcc>
  <rcc rId="3294" ua="false" sId="1">
    <oc r="H85" t="n">
      <v>711.3</v>
    </oc>
    <nc r="H85" t="n">
      <v>1562.4</v>
    </nc>
  </rcc>
  <rcc rId="3295" ua="false" sId="1">
    <oc r="H86" t="n">
      <v>166.6</v>
    </oc>
    <nc r="H86" t="n">
      <v>205.8</v>
    </nc>
  </rcc>
  <rcc rId="3296" ua="false" sId="1">
    <nc r="H87" t="n">
      <v>97472.3</v>
    </nc>
  </rcc>
  <rcc rId="3297" ua="false" sId="1">
    <nc r="H88" t="n">
      <v>7651.3</v>
    </nc>
  </rcc>
  <rcc rId="3298" ua="false" sId="1">
    <oc r="H89" t="n">
      <v>63280</v>
    </oc>
    <nc r="H89" t="n">
      <v>119615.2</v>
    </nc>
  </rcc>
  <rcc rId="3299" ua="false" sId="1">
    <oc r="H90" t="n">
      <v>13841.1</v>
    </oc>
    <nc r="H90" t="n">
      <v>14674</v>
    </nc>
  </rcc>
  <rcc rId="3300" ua="false" sId="1">
    <oc r="H91" t="n">
      <v>23640.4</v>
    </oc>
    <nc r="H91" t="n">
      <v>28394</v>
    </nc>
  </rcc>
  <rcc rId="3301" ua="false" sId="1">
    <oc r="H93" t="n">
      <v>28067.7</v>
    </oc>
    <nc r="H93" t="n">
      <v>16084.7</v>
    </nc>
  </rcc>
  <rcc rId="3302" ua="false" sId="1">
    <oc r="H94" t="n">
      <v>15174.9</v>
    </oc>
    <nc r="H94" t="n">
      <v>14990.3</v>
    </nc>
  </rcc>
  <rcc rId="3303" ua="false" sId="1">
    <oc r="H95" t="n">
      <v>254845</v>
    </oc>
    <nc r="H95" t="n">
      <v>266107.9</v>
    </nc>
  </rcc>
  <rcc rId="3304" ua="false" sId="1">
    <oc r="H96" t="n">
      <v>18358.3</v>
    </oc>
    <nc r="H96" t="n">
      <v>19076.8</v>
    </nc>
  </rcc>
  <rcc rId="3305" ua="false" sId="1">
    <oc r="H97" t="n">
      <v>2955.3</v>
    </oc>
    <nc r="H97" t="n">
      <v>2963.4</v>
    </nc>
  </rcc>
  <rcc rId="3306" ua="false" sId="1">
    <oc r="H98" t="n">
      <v>792.4</v>
    </oc>
    <nc r="H98" t="n">
      <v>855.7</v>
    </nc>
  </rcc>
  <rcc rId="3307" ua="false" sId="1">
    <oc r="H99" t="n">
      <v>8</v>
    </oc>
    <nc r="H99" t="n">
      <v>25</v>
    </nc>
  </rcc>
  <rcc rId="3308" ua="false" sId="1">
    <oc r="H100" t="n">
      <v>722.1</v>
    </oc>
    <nc r="H100" t="n">
      <v>697</v>
    </nc>
  </rcc>
  <rcc rId="3309" ua="false" sId="1">
    <oc r="H101" t="n">
      <v>1914.7</v>
    </oc>
    <nc r="H101" t="n">
      <v>694.5</v>
    </nc>
  </rcc>
  <rcc rId="3310" ua="false" sId="1">
    <oc r="H104" t="n">
      <v>6719</v>
    </oc>
    <nc r="H104" t="n">
      <v>6766.1</v>
    </nc>
  </rcc>
  <rcc rId="3311" ua="false" sId="1">
    <oc r="H106" t="n">
      <v>17498.9</v>
    </oc>
    <nc r="H106" t="n">
      <v>17392.9</v>
    </nc>
  </rcc>
  <rcc rId="3312" ua="false" sId="1">
    <oc r="H107" t="n">
      <v>462.2</v>
    </oc>
    <nc r="H107" t="n">
      <v>2069.5</v>
    </nc>
  </rcc>
  <rcc rId="3313" ua="false" sId="1">
    <oc r="H108" t="n">
      <v>5293.7</v>
    </oc>
    <nc r="H108" t="n">
      <v>13340.1</v>
    </nc>
  </rcc>
  <rcc rId="3314" ua="false" sId="1">
    <oc r="H109" t="n">
      <v>198.4</v>
    </oc>
    <nc r="H109" t="n">
      <v>39</v>
    </nc>
  </rcc>
  <rcc rId="3315" ua="false" sId="1">
    <oc r="H111" t="n">
      <v>50</v>
    </oc>
    <nc r="H111" t="n">
      <v>700</v>
    </nc>
  </rcc>
  <rcc rId="3316" ua="false" sId="1">
    <oc r="H113" t="n">
      <v>-5</v>
    </oc>
    <nc r="H113" t="n">
      <v>-50.9</v>
    </nc>
  </rcc>
  <rcc rId="3317" ua="false" sId="1">
    <oc r="H114" t="n">
      <v>-349.1</v>
    </oc>
    <nc r="H114" t="n">
      <v>-446.9</v>
    </nc>
  </rcc>
  <rcc rId="3318" ua="false" sId="1">
    <nc r="H115" t="n">
      <v>-13772.7</v>
    </nc>
  </rcc>
  <rcc rId="3319" ua="false" sId="1">
    <oc r="H116" t="n">
      <v>-1226</v>
    </oc>
    <nc r="H116" t="n">
      <v>-733.9</v>
    </nc>
  </rcc>
  <rcc rId="3320" ua="false" sId="1">
    <oc r="H117" t="n">
      <v>-29.8</v>
    </oc>
    <nc r="H117" t="n">
      <v>-70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3321" ua="false" sId="1">
    <oc r="I35" t="n">
      <v>3.8</v>
    </oc>
    <nc r="I35" t="n">
      <v>7.8</v>
    </nc>
  </rcc>
  <rcc rId="3322" ua="false" sId="1">
    <oc r="I36" t="n">
      <v>3.5</v>
    </oc>
    <nc r="I36" t="n">
      <v>1.5</v>
    </nc>
  </rcc>
  <rcc rId="3323" ua="false" sId="1">
    <oc r="I37" t="n">
      <v>6.2</v>
    </oc>
    <nc r="I37" t="n">
      <v>6.6</v>
    </nc>
  </rcc>
  <rcc rId="3324" ua="false" sId="1">
    <oc r="I38" t="n">
      <v>0.6</v>
    </oc>
    <nc r="I38" t="n">
      <v>0</v>
    </nc>
  </rcc>
  <rcc rId="3325" ua="false" sId="1">
    <oc r="I39" t="n">
      <v>5.5</v>
    </oc>
    <nc r="I39" t="n">
      <v>1.5</v>
    </nc>
  </rcc>
  <rcc rId="3326" ua="false" sId="1">
    <oc r="I40" t="n">
      <v>0.5</v>
    </oc>
    <nc r="I40" t="n">
      <v>0</v>
    </nc>
  </rcc>
  <rcc rId="3327" ua="false" sId="1">
    <oc r="I41" t="n">
      <v>1.1</v>
    </oc>
    <nc r="I41" t="n">
      <v>0.1</v>
    </nc>
  </rcc>
  <rcc rId="3328" ua="false" sId="1">
    <oc r="I42" t="n">
      <v>0.6</v>
    </oc>
    <nc r="I42" t="n">
      <v>0.4</v>
    </nc>
  </rcc>
  <rcc rId="3329" ua="false" sId="1">
    <oc r="I43" t="n">
      <v>47.6</v>
    </oc>
    <nc r="I43" t="n">
      <v>82.7</v>
    </nc>
  </rcc>
  <rcc rId="3330" ua="false" sId="1">
    <oc r="I44" t="n">
      <v>3</v>
    </oc>
    <nc r="I44" t="n">
      <v>1.1</v>
    </nc>
  </rcc>
  <rcc rId="3331" ua="false" sId="1">
    <oc r="I45" t="n">
      <v>4.8</v>
    </oc>
    <nc r="I45" t="n">
      <v>0</v>
    </nc>
  </rcc>
  <rcc rId="3332" ua="false" sId="1">
    <nc r="I48" t="n">
      <v>1.6</v>
    </nc>
  </rcc>
  <rcc rId="3333" ua="false" sId="1">
    <oc r="I49" t="n">
      <v>0</v>
    </oc>
    <nc r="I49" t="n">
      <v>0.3</v>
    </nc>
  </rcc>
  <rcc rId="3334" ua="false" sId="1">
    <oc r="I50" t="n">
      <v>0.2</v>
    </oc>
    <nc r="I50" t="n">
      <v>0.7</v>
    </nc>
  </rcc>
  <rcc rId="3335" ua="false" sId="1">
    <oc r="I51" t="n">
      <v>0.2</v>
    </oc>
    <nc r="I51" t="n">
      <v>0</v>
    </nc>
  </rcc>
  <rcc rId="3336" ua="false" sId="1">
    <oc r="I52" t="n">
      <v>1.4</v>
    </oc>
    <nc r="I52" t="n">
      <v>1.6</v>
    </nc>
  </rcc>
  <rcc rId="3337" ua="false" sId="1">
    <oc r="I53" t="n">
      <v>0.1</v>
    </oc>
    <nc r="I53" t="n">
      <v>0</v>
    </nc>
  </rcc>
  <rcc rId="3338" ua="false" sId="1">
    <oc r="I54" t="n">
      <v>30</v>
    </oc>
    <nc r="I54" t="n">
      <v>28.9</v>
    </nc>
  </rcc>
  <rcc rId="3339" ua="false" sId="1">
    <oc r="I55" t="n">
      <v>6.7</v>
    </oc>
    <nc r="I55" t="n">
      <v>4</v>
    </nc>
  </rcc>
  <rcc rId="3340" ua="false" sId="1">
    <oc r="I57" t="n">
      <v>4.8</v>
    </oc>
    <nc r="I57" t="n">
      <v>2.7</v>
    </nc>
  </rcc>
  <rcc rId="3341" ua="false" sId="1">
    <nc r="I58" t="n">
      <v>2.7</v>
    </nc>
  </rcc>
  <rcc rId="3342" ua="false" sId="1">
    <oc r="I59" t="n">
      <v>25</v>
    </oc>
    <nc r="I59" t="n">
      <v>26.7</v>
    </nc>
  </rcc>
  <rcc rId="3343" ua="false" sId="1">
    <nc r="I60" t="n">
      <v>0.3</v>
    </nc>
  </rcc>
  <rcc rId="3344" ua="false" sId="1">
    <oc r="I61" t="n">
      <v>0</v>
    </oc>
    <nc r="I61" t="n">
      <v>0.2</v>
    </nc>
  </rcc>
  <rcc rId="3345" ua="false" sId="1">
    <oc r="I62" t="n">
      <v>54.5</v>
    </oc>
    <nc r="I62" t="n">
      <v>142.2</v>
    </nc>
  </rcc>
  <rcc rId="3346" ua="false" sId="1">
    <oc r="I63" t="n">
      <v>1.2</v>
    </oc>
    <nc r="I63" t="n">
      <v>1.6</v>
    </nc>
  </rcc>
  <rcc rId="3347" ua="false" sId="1">
    <oc r="I46" t="n">
      <v>0</v>
    </oc>
    <nc r="I46" t="n">
      <v>10</v>
    </nc>
  </rcc>
  <rcc rId="3348" ua="false" sId="1">
    <oc r="I47" t="n">
      <v>35.9</v>
    </oc>
    <nc r="I47" t="n">
      <v>15</v>
    </nc>
  </rcc>
  <rcc rId="3349" ua="false" sId="1">
    <oc r="I64" t="n">
      <v>16.6</v>
    </oc>
    <nc r="I64" t="n">
      <v>24.2</v>
    </nc>
  </rcc>
  <rcc rId="3350" ua="false" sId="1">
    <oc r="I65" t="n">
      <v>5</v>
    </oc>
    <nc r="I65" t="n">
      <v>0</v>
    </nc>
  </rcc>
  <rcc rId="3351" ua="false" sId="1">
    <oc r="I66" t="n">
      <v>42.6</v>
    </oc>
    <nc r="I66" t="n">
      <v>74.8</v>
    </nc>
  </rcc>
  <rcc rId="3352" ua="false" sId="1">
    <oc r="I67" t="n">
      <v>5</v>
    </oc>
    <nc r="I67" t="n">
      <v>0</v>
    </nc>
  </rcc>
  <rcc rId="3353" ua="false" sId="1">
    <oc r="I68" t="n">
      <v>14</v>
    </oc>
    <nc r="I68" t="n">
      <v>10.7</v>
    </nc>
  </rcc>
  <rcc rId="3354" ua="false" sId="1">
    <oc r="I69" t="n">
      <v>1</v>
    </oc>
    <nc r="I69" t="n">
      <v>0</v>
    </nc>
  </rcc>
  <rcc rId="3355" ua="false" sId="1">
    <oc r="I70" t="n">
      <v>147.4</v>
    </oc>
    <nc r="I70" t="n">
      <v>342</v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3356" ua="false" sId="1">
    <oc r="I55" t="n">
      <v>4</v>
    </oc>
    <nc r="I55" t="n">
      <v>3.9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357" ua="false" sId="1">
    <oc r="I62" t="n">
      <v>142.2</v>
    </oc>
    <nc r="I62" t="n">
      <v>167.2</v>
    </nc>
  </rcc>
  <rcc rId="3358" ua="false" sId="1">
    <oc r="I37" t="n">
      <v>6.6</v>
    </oc>
    <nc r="I37" t="n">
      <v>7.1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359" ua="false" sId="1">
    <oc r="J35" t="n">
      <v>4</v>
    </oc>
    <nc r="J35" t="n">
      <v>8.1</v>
    </nc>
  </rcc>
  <rcc rId="3360" ua="false" sId="1">
    <oc r="J36" t="n">
      <v>3.7</v>
    </oc>
    <nc r="J36" t="n">
      <v>1.6</v>
    </nc>
  </rcc>
  <rcc rId="3361" ua="false" sId="1">
    <oc r="J37" t="n">
      <v>6.3</v>
    </oc>
    <nc r="J37" t="n">
      <v>7.4</v>
    </nc>
  </rcc>
  <rcc rId="3362" ua="false" sId="1">
    <oc r="J38" t="n">
      <v>0.6</v>
    </oc>
    <nc r="J38" t="n">
      <v>0</v>
    </nc>
  </rcc>
  <rcc rId="3363" ua="false" sId="1">
    <oc r="J40" t="n">
      <v>0.5</v>
    </oc>
    <nc r="J40" t="n">
      <v>0</v>
    </nc>
  </rcc>
  <rcc rId="3364" ua="false" sId="1">
    <oc r="I39" t="n">
      <v>1.5</v>
    </oc>
    <nc r="I39" t="n">
      <v>1.6</v>
    </nc>
  </rcc>
  <rcc rId="3365" ua="false" sId="1">
    <oc r="I41" t="n">
      <v>0.1</v>
    </oc>
    <nc r="I41" t="n">
      <v>0</v>
    </nc>
  </rcc>
  <rcc rId="3366" ua="false" sId="1">
    <oc r="J39" t="n">
      <v>5.5</v>
    </oc>
    <nc r="J39" t="n">
      <v>1.7</v>
    </nc>
  </rcc>
  <rcc rId="3367" ua="false" sId="1">
    <oc r="J41" t="n">
      <v>1.4</v>
    </oc>
    <nc r="J41" t="n">
      <v>0</v>
    </nc>
  </rcc>
  <rcc rId="3368" ua="false" sId="1">
    <oc r="J42" t="n">
      <v>1</v>
    </oc>
    <nc r="J42" t="n">
      <v>0.4</v>
    </nc>
  </rcc>
  <rcc rId="3369" ua="false" sId="1">
    <oc r="J43" t="n">
      <v>49.3</v>
    </oc>
    <nc r="J43" t="n">
      <v>86.3</v>
    </nc>
  </rcc>
  <rcc rId="3370" ua="false" sId="1">
    <oc r="J44" t="n">
      <v>3</v>
    </oc>
    <nc r="J44" t="n">
      <v>1.2</v>
    </nc>
  </rcc>
  <rcc rId="3371" ua="false" sId="1">
    <oc r="J45" t="n">
      <v>5</v>
    </oc>
    <nc r="J45" t="n">
      <v>0</v>
    </nc>
  </rcc>
  <rcc rId="3372" ua="false" sId="1">
    <oc r="J46" t="n">
      <v>0</v>
    </oc>
    <nc r="J46" t="n">
      <v>10.4</v>
    </nc>
  </rcc>
  <rcc rId="3373" ua="false" sId="1">
    <oc r="J47" t="n">
      <v>47.7</v>
    </oc>
    <nc r="J47" t="n">
      <v>15.7</v>
    </nc>
  </rcc>
  <rcc rId="3374" ua="false" sId="1">
    <nc r="J48" t="n">
      <v>1.7</v>
    </nc>
  </rcc>
  <rcc rId="3375" ua="false" sId="1">
    <oc r="J49" t="n">
      <v>0</v>
    </oc>
    <nc r="J49" t="n">
      <v>0.3</v>
    </nc>
  </rcc>
  <rcc rId="3376" ua="false" sId="1">
    <oc r="J50" t="n">
      <v>0.2</v>
    </oc>
    <nc r="J50" t="n">
      <v>0.7</v>
    </nc>
  </rcc>
  <rcc rId="3377" ua="false" sId="1">
    <oc r="J51" t="n">
      <v>0.3</v>
    </oc>
    <nc r="J51" t="n">
      <v>0</v>
    </nc>
  </rcc>
  <rcc rId="3378" ua="false" sId="1">
    <oc r="J52" t="n">
      <v>1.4</v>
    </oc>
    <nc r="J52" t="n">
      <v>1.7</v>
    </nc>
  </rcc>
  <rcc rId="3379" ua="false" sId="1">
    <oc r="J53" t="n">
      <v>0.1</v>
    </oc>
    <nc r="J53" t="n">
      <v>0</v>
    </nc>
  </rcc>
  <rcc rId="3380" ua="false" sId="1">
    <oc r="J54" t="n">
      <v>37.2</v>
    </oc>
    <nc r="J54" t="n">
      <v>30.2</v>
    </nc>
  </rcc>
  <rcc rId="3381" ua="false" sId="1">
    <oc r="J55" t="n">
      <v>7.6</v>
    </oc>
    <nc r="J55" t="n">
      <v>4.1</v>
    </nc>
  </rcc>
  <rcc rId="3382" ua="false" sId="1">
    <oc r="J56" t="n">
      <v>14</v>
    </oc>
    <nc r="J56" t="n">
      <v>13.8</v>
    </nc>
  </rcc>
  <rcc rId="3383" ua="false" sId="1">
    <oc r="J57" t="n">
      <v>6</v>
    </oc>
    <nc r="J57" t="n">
      <v>2.8</v>
    </nc>
  </rcc>
  <rcc rId="3384" ua="false" sId="1">
    <nc r="J58" t="n">
      <v>2.8</v>
    </nc>
  </rcc>
  <rcc rId="3385" ua="false" sId="1">
    <oc r="J59" t="n">
      <v>26.2</v>
    </oc>
    <nc r="J59" t="n">
      <v>27.9</v>
    </nc>
  </rcc>
  <rcc rId="3386" ua="false" sId="1">
    <nc r="J60" t="n">
      <v>0.3</v>
    </nc>
  </rcc>
  <rcc rId="3387" ua="false" sId="1">
    <oc r="J61" t="n">
      <v>0</v>
    </oc>
    <nc r="J61" t="n">
      <v>0.2</v>
    </nc>
  </rcc>
  <rcc rId="3388" ua="false" sId="1">
    <oc r="J63" t="n">
      <v>2</v>
    </oc>
    <nc r="J63" t="n">
      <v>1.7</v>
    </nc>
  </rcc>
  <rcc rId="3389" ua="false" sId="1">
    <oc r="J64" t="n">
      <v>22.1</v>
    </oc>
    <nc r="J64" t="n">
      <v>25.3</v>
    </nc>
  </rcc>
  <rcc rId="3390" ua="false" sId="1">
    <oc r="J65" t="n">
      <v>5</v>
    </oc>
    <nc r="J65" t="n">
      <v>0</v>
    </nc>
  </rcc>
  <rcc rId="3391" ua="false" sId="1">
    <oc r="J66" t="n">
      <v>44.3</v>
    </oc>
    <nc r="J66" t="n">
      <v>78.1</v>
    </nc>
  </rcc>
  <rcc rId="3392" ua="false" sId="1">
    <oc r="J67" t="n">
      <v>5</v>
    </oc>
    <nc r="J67" t="n">
      <v>0</v>
    </nc>
  </rcc>
  <rcc rId="3393" ua="false" sId="1">
    <oc r="J68" t="n">
      <v>15</v>
    </oc>
    <nc r="J68" t="n">
      <v>11.2</v>
    </nc>
  </rcc>
  <rcc rId="3394" ua="false" sId="1">
    <oc r="J69" t="n">
      <v>1</v>
    </oc>
    <nc r="J69" t="n">
      <v>0</v>
    </nc>
  </rcc>
  <rcc rId="3395" ua="false" sId="1">
    <oc r="J70" t="n">
      <v>131.6</v>
    </oc>
    <nc r="J70" t="n">
      <v>357</v>
    </nc>
  </rcc>
  <rcc rId="3396" ua="false" sId="1">
    <oc r="J62" t="n">
      <v>54.8</v>
    </oc>
    <nc r="J62" t="n">
      <v>174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397" ua="false" sId="1">
    <oc r="K35" t="n">
      <v>4.2</v>
    </oc>
    <nc r="K35" t="n">
      <v>8.4</v>
    </nc>
  </rcc>
  <rcc rId="3398" ua="false" sId="1">
    <oc r="K36" t="n">
      <v>3.9</v>
    </oc>
    <nc r="K36" t="n">
      <v>1.7</v>
    </nc>
  </rcc>
  <rcc rId="3399" ua="false" sId="1">
    <oc r="K37" t="n">
      <v>6.4</v>
    </oc>
    <nc r="K37" t="n">
      <v>7.7</v>
    </nc>
  </rcc>
  <rcc rId="3400" ua="false" sId="1">
    <oc r="K38" t="n">
      <v>0.6</v>
    </oc>
    <nc r="K38" t="n">
      <v>0</v>
    </nc>
  </rcc>
  <rcc rId="3401" ua="false" sId="1">
    <oc r="K39" t="n">
      <v>5.6</v>
    </oc>
    <nc r="K39" t="n">
      <v>1.8</v>
    </nc>
  </rcc>
  <rcc rId="3402" ua="false" sId="1">
    <oc r="K40" t="n">
      <v>0.6</v>
    </oc>
    <nc r="K40" t="n">
      <v>0</v>
    </nc>
  </rcc>
  <rcc rId="3403" ua="false" sId="1">
    <oc r="K41" t="n">
      <v>1.5</v>
    </oc>
    <nc r="K41" t="n">
      <v>0</v>
    </nc>
  </rcc>
  <rcc rId="3404" ua="false" sId="1">
    <oc r="K42" t="n">
      <v>1</v>
    </oc>
    <nc r="K42" t="n">
      <v>0.4</v>
    </nc>
  </rcc>
  <rcc rId="3405" ua="false" sId="1">
    <oc r="K43" t="n">
      <v>51.6</v>
    </oc>
    <nc r="K43" t="n">
      <v>89.8</v>
    </nc>
  </rcc>
  <rcc rId="3406" ua="false" sId="1">
    <oc r="K44" t="n">
      <v>3</v>
    </oc>
    <nc r="K44" t="n">
      <v>1.2</v>
    </nc>
  </rcc>
  <rcc rId="3407" ua="false" sId="1">
    <oc r="K45" t="n">
      <v>5</v>
    </oc>
    <nc r="K45" t="n">
      <v>0</v>
    </nc>
  </rcc>
  <rcc rId="3408" ua="false" sId="1">
    <oc r="K46" t="n">
      <v>0</v>
    </oc>
    <nc r="K46" t="n">
      <v>10.8</v>
    </nc>
  </rcc>
  <rcc rId="3409" ua="false" sId="1">
    <oc r="K47" t="n">
      <v>49.6</v>
    </oc>
    <nc r="K47" t="n">
      <v>16.3</v>
    </nc>
  </rcc>
  <rcc rId="3410" ua="false" sId="1">
    <nc r="K48" t="n">
      <v>1.8</v>
    </nc>
  </rcc>
  <rcc rId="3411" ua="false" sId="1">
    <oc r="K49" t="n">
      <v>0</v>
    </oc>
    <nc r="K49" t="n">
      <v>0.3</v>
    </nc>
  </rcc>
  <rcc rId="3412" ua="false" sId="1">
    <oc r="K50" t="n">
      <v>0.3</v>
    </oc>
    <nc r="K50" t="n">
      <v>0.7</v>
    </nc>
  </rcc>
  <rcc rId="3413" ua="false" sId="1">
    <oc r="K51" t="n">
      <v>0.3</v>
    </oc>
    <nc r="K51" t="n">
      <v>0</v>
    </nc>
  </rcc>
  <rcc rId="3414" ua="false" sId="1">
    <oc r="K52" t="n">
      <v>1.4</v>
    </oc>
    <nc r="K52" t="n">
      <v>1.8</v>
    </nc>
  </rcc>
  <rcc rId="3415" ua="false" sId="1">
    <oc r="K53" t="n">
      <v>0.1</v>
    </oc>
    <nc r="K53" t="n">
      <v>0</v>
    </nc>
  </rcc>
  <rcc rId="3416" ua="false" sId="1">
    <oc r="K54" t="n">
      <v>37.7</v>
    </oc>
    <nc r="K54" t="n">
      <v>31.4</v>
    </nc>
  </rcc>
  <rcc rId="3417" ua="false" sId="1">
    <oc r="K55" t="n">
      <v>8.5</v>
    </oc>
    <nc r="K55" t="n">
      <v>4.3</v>
    </nc>
  </rcc>
  <rcc rId="3418" ua="false" sId="1">
    <oc r="K56" t="n">
      <v>15</v>
    </oc>
    <nc r="K56" t="n">
      <v>14.4</v>
    </nc>
  </rcc>
  <rcc rId="3419" ua="false" sId="1">
    <oc r="K57" t="n">
      <v>7.2</v>
    </oc>
    <nc r="K57" t="n">
      <v>7.5</v>
    </nc>
  </rcc>
  <rcc rId="3420" ua="false" sId="1">
    <nc r="K58" t="n">
      <v>2.9</v>
    </nc>
  </rcc>
  <rcc rId="3421" ua="false" sId="1">
    <oc r="K59" t="n">
      <v>27.4</v>
    </oc>
    <nc r="K59" t="n">
      <v>29</v>
    </nc>
  </rcc>
  <rcc rId="3422" ua="false" sId="1">
    <nc r="K60" t="n">
      <v>0.3</v>
    </nc>
  </rcc>
  <rcc rId="3423" ua="false" sId="1">
    <oc r="K61" t="n">
      <v>0</v>
    </oc>
    <nc r="K61" t="n">
      <v>0.2</v>
    </nc>
  </rcc>
  <rcc rId="3424" ua="false" sId="1">
    <oc r="K63" t="n">
      <v>2</v>
    </oc>
    <nc r="K63" t="n">
      <v>1.8</v>
    </nc>
  </rcc>
  <rcc rId="3425" ua="false" sId="1">
    <oc r="K64" t="n">
      <v>22.9</v>
    </oc>
    <nc r="K64" t="n">
      <v>26.3</v>
    </nc>
  </rcc>
  <rcc rId="3426" ua="false" sId="1">
    <oc r="K65" t="n">
      <v>5</v>
    </oc>
    <nc r="K65" t="n">
      <v>0</v>
    </nc>
  </rcc>
  <rcc rId="3427" ua="false" sId="1">
    <oc r="K66" t="n">
      <v>47.1</v>
    </oc>
    <nc r="K66" t="n">
      <v>81.3</v>
    </nc>
  </rcc>
  <rcc rId="3428" ua="false" sId="1">
    <oc r="K67" t="n">
      <v>5</v>
    </oc>
    <nc r="K67" t="n">
      <v>0</v>
    </nc>
  </rcc>
  <rcc rId="3429" ua="false" sId="1">
    <oc r="K68" t="n">
      <v>15</v>
    </oc>
    <nc r="K68" t="n">
      <v>11.6</v>
    </nc>
  </rcc>
  <rcc rId="3430" ua="false" sId="1">
    <oc r="K69" t="n">
      <v>1</v>
    </oc>
    <nc r="K69" t="n">
      <v>0</v>
    </nc>
  </rcc>
  <rcc rId="3431" ua="false" sId="1">
    <oc r="K70" t="n">
      <v>137.1</v>
    </oc>
    <nc r="K70" t="n">
      <v>371.6</v>
    </nc>
  </rcc>
  <rcc rId="3432" ua="false" sId="1">
    <oc r="K62" t="n">
      <v>55.9</v>
    </oc>
    <nc r="K62" t="n">
      <v>177.3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18" ua="false" sId="1">
    <oc r="K165" t="n">
      <f>J165</f>
    </oc>
    <nc r="K165" t="n">
      <v>69991.2</v>
    </nc>
  </rcc>
  <rcc rId="519" ua="false" sId="1">
    <oc r="K166" t="n">
      <f>J166</f>
    </oc>
    <nc r="K166" t="n">
      <v>0</v>
    </nc>
  </rcc>
  <rcc rId="520" ua="false" sId="1">
    <oc r="L165" t="n">
      <v>2491740.7</v>
    </oc>
    <nc r="L165" t="n">
      <v>49453.3</v>
    </nc>
  </rcc>
  <rcc rId="521" ua="false" sId="1">
    <oc r="M165" t="n">
      <f>L165</f>
    </oc>
    <nc r="M165" t="n">
      <v>58649.4</v>
    </nc>
  </rcc>
  <rcc rId="522" ua="false" sId="1">
    <oc r="K177" t="n">
      <v>0</v>
    </oc>
    <nc r="K177" t="n">
      <v>8623.8</v>
    </nc>
  </rcc>
  <rcc rId="523" ua="false" sId="1">
    <oc r="K178" t="n">
      <v>0</v>
    </oc>
    <nc r="K178" t="n">
      <v>2924.5</v>
    </nc>
  </rcc>
  <rcc rId="524" ua="false" sId="1">
    <oc r="K167" t="n">
      <f>SUM(K168:K178)</f>
    </oc>
    <nc r="K167" t="n">
      <f>SUM(K168:K178)</f>
    </nc>
  </rcc>
  <rcc rId="525" ua="false" sId="1">
    <oc r="K176" t="n">
      <v>0</v>
    </oc>
    <nc r="K176" t="n">
      <v>45947.4</v>
    </nc>
  </rcc>
  <rcc rId="526" ua="false" sId="1">
    <oc r="K175" t="n">
      <v>0</v>
    </oc>
    <nc r="K175" t="n">
      <v>281.7</v>
    </nc>
  </rcc>
  <rcc rId="527" ua="false" sId="1">
    <oc r="L176" t="n">
      <v>0</v>
    </oc>
    <nc r="L176" t="n">
      <v>41402</v>
    </nc>
  </rcc>
  <rcc rId="528" ua="false" sId="1">
    <oc r="L177" t="n">
      <v>0</v>
    </oc>
    <nc r="L177" t="n">
      <v>8623.8</v>
    </nc>
  </rcc>
  <rcc rId="529" ua="false" sId="1">
    <oc r="L178" t="n">
      <v>0</v>
    </oc>
    <nc r="L178" t="n">
      <v>2924.5</v>
    </nc>
  </rcc>
  <rcc rId="530" ua="false" sId="1">
    <oc r="M176" t="n">
      <v>0</v>
    </oc>
    <nc r="M176" t="n">
      <v>41402</v>
    </nc>
  </rcc>
  <rcc rId="531" ua="false" sId="1">
    <oc r="M177" t="n">
      <v>0</v>
    </oc>
    <nc r="M177" t="n">
      <v>8692.7</v>
    </nc>
  </rcc>
  <rcc rId="532" ua="false" sId="1">
    <oc r="M178" t="n">
      <v>0</v>
    </oc>
    <nc r="M178" t="n">
      <v>2924.5</v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3433" ua="false" sId="1">
    <oc r="I48" t="n">
      <v>1.6</v>
    </oc>
    <nc r="I48" t="n">
      <v>1.5</v>
    </nc>
  </rcc>
  <rcc rId="3434" ua="false" sId="1">
    <oc r="J48" t="n">
      <v>1.7</v>
    </oc>
    <nc r="J48" t="n">
      <v>1.6</v>
    </nc>
  </rcc>
  <rcc rId="3435" ua="false" sId="1">
    <oc r="K48" t="n">
      <v>1.8</v>
    </oc>
    <nc r="K48" t="n">
      <v>1.7</v>
    </nc>
  </rcc>
  <rcc rId="3436" ua="false" sId="1">
    <oc r="H35" t="n">
      <v>7.3</v>
    </oc>
    <nc r="H35" t="n">
      <v>7.4</v>
    </nc>
  </rcc>
  <rcc rId="3437" ua="false" sId="1">
    <oc r="H43" t="n">
      <v>77.4</v>
    </oc>
    <nc r="H43" t="n">
      <v>77.3</v>
    </nc>
  </rcc>
  <rcc rId="3438" ua="false" sId="1">
    <oc r="I35" t="n">
      <v>7.8</v>
    </oc>
    <nc r="I35" t="n">
      <v>7.9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439" ua="false" sId="1">
    <oc r="J35" t="n">
      <v>8.1</v>
    </oc>
    <nc r="J35" t="n">
      <v>8.2</v>
    </nc>
  </rcc>
  <rcc rId="3440" ua="false" sId="1">
    <oc r="K35" t="n">
      <v>8.4</v>
    </oc>
    <nc r="K35" t="n">
      <v>8.5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441" ua="false" sId="1">
    <nc r="I115" t="n">
      <v>0</v>
    </nc>
  </rcc>
  <rcc rId="3442" ua="false" sId="1">
    <nc r="J115" t="n">
      <v>0</v>
    </nc>
  </rcc>
  <rcc rId="3443" ua="false" sId="1">
    <nc r="K115" t="n">
      <v>0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444" ua="false" sId="1">
    <oc r="I74" t="n">
      <v>77997.8</v>
    </oc>
    <nc r="I74" t="n">
      <v>85277.8</v>
    </nc>
  </rcc>
  <rcc rId="3445" ua="false" sId="1">
    <oc r="I75" t="n">
      <v>47001.7</v>
    </oc>
    <nc r="I75" t="n">
      <v>58700</v>
    </nc>
  </rcc>
  <rcc rId="3446" ua="false" sId="1">
    <oc r="J74" t="n">
      <v>61182.9</v>
    </oc>
    <nc r="J74" t="n">
      <v>58129.2</v>
    </nc>
  </rcc>
  <rcc rId="3447" ua="false" sId="1">
    <oc r="K74" t="n">
      <v>56156.2</v>
    </oc>
    <nc r="K74" t="n">
      <v>52495.2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448" ua="false" sId="1">
    <oc r="I77" t="n">
      <v>1292</v>
    </oc>
    <nc r="I77" t="n">
      <v>0</v>
    </nc>
  </rcc>
  <rcc rId="3449" ua="false" sId="1">
    <oc r="J77" t="n">
      <v>1367.2</v>
    </oc>
    <nc r="J77" t="n">
      <v>0</v>
    </nc>
  </rcc>
  <rcc rId="3450" ua="false" sId="1">
    <oc r="K77" t="n">
      <v>1453.9</v>
    </oc>
    <nc r="K77" t="n">
      <v>0</v>
    </nc>
  </rcc>
  <rcc rId="3451" ua="false" sId="1">
    <oc r="I78" t="n">
      <v>1049.4</v>
    </oc>
    <nc r="I78" t="n">
      <v>0</v>
    </nc>
  </rcc>
  <rcc rId="3452" ua="false" sId="1">
    <oc r="J78" t="n">
      <v>445.3</v>
    </oc>
    <nc r="J78" t="n">
      <v>0</v>
    </nc>
  </rcc>
  <rcc rId="3453" ua="false" sId="1">
    <oc r="K78" t="n">
      <v>271.4</v>
    </oc>
    <nc r="K78" t="n">
      <v>0</v>
    </nc>
  </rcc>
  <rcc rId="3454" ua="false" sId="1">
    <oc r="I79" t="n">
      <v>2840</v>
    </oc>
    <nc r="I79" t="n">
      <v>0</v>
    </nc>
  </rcc>
  <rcc rId="3455" ua="false" sId="1">
    <oc r="I80" t="n">
      <v>5157</v>
    </oc>
    <nc r="I80" t="n">
      <v>0</v>
    </nc>
  </rcc>
  <rcc rId="3456" ua="false" sId="1">
    <oc r="J80" t="n">
      <v>5117</v>
    </oc>
    <nc r="J80" t="n">
      <v>0</v>
    </nc>
  </rcc>
  <rcc rId="3457" ua="false" sId="1">
    <oc r="K80" t="n">
      <v>5133</v>
    </oc>
    <nc r="K80" t="n">
      <v>0</v>
    </nc>
  </rcc>
  <rcc rId="3458" ua="false" sId="1">
    <oc r="I81" t="n">
      <v>215.2</v>
    </oc>
    <nc r="I81" t="n">
      <v>0</v>
    </nc>
  </rcc>
  <rcc rId="3459" ua="false" sId="1">
    <nc r="I82" t="n">
      <v>0</v>
    </nc>
  </rcc>
  <rcc rId="3460" ua="false" sId="1">
    <nc r="J82" t="n">
      <v>0</v>
    </nc>
  </rcc>
  <rcc rId="3461" ua="false" sId="1">
    <nc r="K82" t="n">
      <v>0</v>
    </nc>
  </rcc>
  <rcc rId="3462" ua="false" sId="1">
    <oc r="I84" t="n">
      <v>175.3</v>
    </oc>
    <nc r="I84" t="n">
      <v>21.7</v>
    </nc>
  </rcc>
  <rcc rId="3463" ua="false" sId="1">
    <oc r="I86" t="n">
      <v>1002.2</v>
    </oc>
    <nc r="I86" t="n">
      <v>672.1</v>
    </nc>
  </rcc>
  <rrc rId="3464" ua="false" sId="1" eol="0" ref="83:83" action="insertRow"/>
  <rcc rId="3465" ua="false" sId="1">
    <nc r="B83" t="inlineStr">
      <is>
        <r>
          <rPr>
            <sz val="11"/>
            <color rgb="FF000000"/>
            <rFont val="Calibri"/>
            <family val="2"/>
            <charset val="204"/>
          </rPr>
          <t xml:space="preserve">2 02 25513 05 0000 150</t>
        </r>
      </is>
    </nc>
  </rcc>
  <rcc rId="3466" ua="false" sId="1">
    <nc r="D83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467" ua="false" sId="1">
    <nc r="E83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3468" ua="false" sId="1">
    <nc r="F83" t="n">
      <v>0</v>
    </nc>
  </rcc>
  <rcc rId="3469" ua="false" sId="1">
    <nc r="G83" t="n">
      <v>0</v>
    </nc>
  </rcc>
  <rcc rId="3470" ua="false" sId="1">
    <nc r="H83" t="n">
      <v>0</v>
    </nc>
  </rcc>
  <rcc rId="3471" ua="false" sId="1">
    <nc r="I83" t="n">
      <v>0</v>
    </nc>
  </rcc>
  <rcc rId="3472" ua="false" sId="1">
    <nc r="J83" t="n">
      <v>1661.7</v>
    </nc>
  </rcc>
  <rcc rId="3473" ua="false" sId="1">
    <nc r="K83" t="n">
      <v>0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3474" ua="false" sId="1">
    <nc r="I87" t="n">
      <v>0</v>
    </nc>
  </rcc>
  <rcc rId="3475" ua="false" sId="1">
    <nc r="J87" t="n">
      <v>0</v>
    </nc>
  </rcc>
  <rcc rId="3476" ua="false" sId="1">
    <nc r="K87" t="n">
      <v>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3477" ua="false" sId="1">
    <nc r="I88" t="n">
      <v>0</v>
    </nc>
  </rcc>
  <rcc rId="3478" ua="false" sId="1">
    <nc r="J88" t="n">
      <v>0</v>
    </nc>
  </rcc>
  <rcc rId="3479" ua="false" sId="1">
    <nc r="K88" t="n">
      <v>0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480" ua="false" sId="1">
    <oc r="I91" t="n">
      <v>3719.3</v>
    </oc>
    <nc r="I91" t="n">
      <v>3617</v>
    </nc>
  </rcc>
  <rcc rId="3481" ua="false" sId="1">
    <oc r="J91" t="n">
      <v>3639.2</v>
    </oc>
    <nc r="J91" t="n">
      <v>3617</v>
    </nc>
  </rcc>
  <rcc rId="3482" ua="false" sId="1">
    <oc r="K91" t="n">
      <v>16421.4</v>
    </oc>
    <nc r="K91" t="n">
      <v>3617</v>
    </nc>
  </rcc>
  <rcc rId="3483" ua="false" sId="1">
    <oc r="I89" t="n">
      <v>111856.7</v>
    </oc>
    <nc r="I89" t="n">
      <v>52359.5</v>
    </nc>
  </rcc>
  <rcc rId="3484" ua="false" sId="1">
    <oc r="J89" t="n">
      <v>55729.6</v>
    </oc>
    <nc r="J89" t="n">
      <v>52359.5</v>
    </nc>
  </rcc>
  <rcc rId="3485" ua="false" sId="1">
    <oc r="K89" t="n">
      <v>50951.8</v>
    </oc>
    <nc r="K89" t="n">
      <v>52359.5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486" ua="false" sId="1">
    <oc r="I90" t="n">
      <v>10035.4</v>
    </oc>
    <nc r="I90" t="n">
      <v>7743</v>
    </nc>
  </rcc>
  <rcc rId="3487" ua="false" sId="1">
    <oc r="J90" t="n">
      <v>9460.2</v>
    </oc>
    <nc r="J90" t="n">
      <v>7743</v>
    </nc>
  </rcc>
  <rcc rId="3488" ua="false" sId="1">
    <oc r="K90" t="n">
      <v>8133.3</v>
    </oc>
    <nc r="K90" t="n">
      <v>7743</v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3489" ua="false" sId="1">
    <oc r="I94" t="n">
      <v>14990.3</v>
    </oc>
    <nc r="I94" t="n">
      <v>15127.8</v>
    </nc>
  </rcc>
  <rcc rId="3490" ua="false" sId="1">
    <oc r="J94" t="n">
      <v>15053.5</v>
    </oc>
    <nc r="J94" t="n">
      <v>15207.6</v>
    </nc>
  </rcc>
  <rcc rId="3491" ua="false" sId="1">
    <oc r="K94" t="n">
      <v>14962.5</v>
    </oc>
    <nc r="K94" t="n">
      <v>15281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33" ua="false" sId="1">
    <oc r="K180" t="n">
      <v>0</v>
    </oc>
    <nc r="K180" t="n">
      <v>27059.5</v>
    </nc>
  </rcc>
  <rcc rId="534" ua="false" sId="1">
    <oc r="K181" t="n">
      <v>0</v>
    </oc>
    <nc r="K181" t="n">
      <v>14915.2</v>
    </nc>
  </rcc>
  <rcc rId="535" ua="false" sId="1">
    <oc r="K182" t="n">
      <v>0</v>
    </oc>
    <nc r="K182" t="n">
      <v>243392.5</v>
    </nc>
  </rcc>
  <rcc rId="536" ua="false" sId="1">
    <oc r="K183" t="n">
      <v>0</v>
    </oc>
    <nc r="K183" t="n">
      <v>21177.1</v>
    </nc>
  </rcc>
  <rcc rId="537" ua="false" sId="1">
    <oc r="K184" t="n">
      <v>0</v>
    </oc>
    <nc r="K184" t="n">
      <v>1918.2</v>
    </nc>
  </rcc>
  <rcc rId="538" ua="false" sId="1">
    <oc r="K188" t="n">
      <v>0</v>
    </oc>
    <nc r="K188" t="n">
      <v>336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3492" ua="false" sId="1">
    <oc r="I108" t="n">
      <v>2537.8</v>
    </oc>
    <nc r="I108" t="n">
      <v>2759.5</v>
    </nc>
  </rcc>
  <rcc rId="3493" ua="false" sId="1">
    <oc r="J108" t="n">
      <v>2537.8</v>
    </oc>
    <nc r="J108" t="n">
      <v>2759.5</v>
    </nc>
  </rcc>
  <rcc rId="3494" ua="false" sId="1">
    <oc r="K108" t="n">
      <v>2537.8</v>
    </oc>
    <nc r="K108" t="n">
      <v>2759.5</v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495" ua="false" sId="1">
    <oc r="I104" t="n">
      <v>6766.1</v>
    </oc>
    <nc r="I104" t="n">
      <v>6863.9</v>
    </nc>
  </rcc>
  <rcc rId="3496" ua="false" sId="1">
    <oc r="J104" t="n">
      <v>0</v>
    </oc>
    <nc r="J104" t="n">
      <v>6863.9</v>
    </nc>
  </rcc>
  <rcc rId="3497" ua="false" sId="1">
    <oc r="K104" t="n">
      <v>0</v>
    </oc>
    <nc r="K104" t="n">
      <v>6863.9</v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3498" ua="false" sId="1">
    <oc r="I105" t="n">
      <v>53.9</v>
    </oc>
    <nc r="I105" t="n">
      <v>57.4</v>
    </nc>
  </rcc>
  <rcc rId="3499" ua="false" sId="1">
    <oc r="J105" t="n">
      <v>0</v>
    </oc>
    <nc r="J105" t="n">
      <v>57.4</v>
    </nc>
  </rcc>
  <rcc rId="3500" ua="false" sId="1">
    <oc r="K105" t="n">
      <v>0</v>
    </oc>
    <nc r="K105" t="n">
      <v>57.4</v>
    </nc>
  </rcc>
  <rcc rId="3501" ua="false" sId="1">
    <oc r="I106" t="n">
      <v>17498.9</v>
    </oc>
    <nc r="I106" t="n">
      <v>0</v>
    </nc>
  </rcc>
  <rcc rId="3502" ua="false" sId="1">
    <oc r="J106" t="n">
      <v>15624</v>
    </oc>
    <nc r="J106" t="n">
      <v>0</v>
    </nc>
  </rcc>
  <rcc rId="3503" ua="false" sId="1">
    <oc r="K106" t="n">
      <v>15467.8</v>
    </oc>
    <nc r="K106" t="n">
      <v>0</v>
    </nc>
  </rcc>
  <rcc rId="3504" ua="false" sId="1">
    <oc r="I103" t="n">
      <v>85.2</v>
    </oc>
    <nc r="I103" t="n">
      <v>97.5</v>
    </nc>
  </rcc>
  <rcc rId="3505" ua="false" sId="1">
    <oc r="J103" t="n">
      <v>0</v>
    </oc>
    <nc r="J103" t="n">
      <v>97.5</v>
    </nc>
  </rcc>
  <rcc rId="3506" ua="false" sId="1">
    <oc r="K103" t="n">
      <v>0</v>
    </oc>
    <nc r="K103" t="n">
      <v>97.5</v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507" ua="false" sId="1">
    <oc r="I93" t="n">
      <v>16511.4</v>
    </oc>
    <nc r="I93" t="n">
      <v>17647.6</v>
    </nc>
  </rcc>
  <rcc rId="3508" ua="false" sId="1">
    <oc r="J93" t="n">
      <v>16571</v>
    </oc>
    <nc r="J93" t="n">
      <v>17647.6</v>
    </nc>
  </rcc>
  <rcc rId="3509" ua="false" sId="1">
    <oc r="K93" t="n">
      <v>16571</v>
    </oc>
    <nc r="K93" t="n">
      <v>17647.6</v>
    </nc>
  </rcc>
  <rcc rId="3510" ua="false" sId="1">
    <oc r="I98" t="n">
      <v>816.3</v>
    </oc>
    <nc r="I98" t="n">
      <v>0</v>
    </nc>
  </rcc>
  <rcc rId="3511" ua="false" sId="1">
    <oc r="J98" t="n">
      <v>838.3</v>
    </oc>
    <nc r="J98" t="n">
      <v>0</v>
    </nc>
  </rcc>
  <rcc rId="3512" ua="false" sId="1">
    <oc r="K98" t="n">
      <v>853.7</v>
    </oc>
    <nc r="K98" t="n">
      <v>0</v>
    </nc>
  </rcc>
  <rcc rId="3513" ua="false" sId="1">
    <oc r="I99" t="n">
      <v>25</v>
    </oc>
    <nc r="I99" t="n">
      <v>0</v>
    </nc>
  </rcc>
  <rcc rId="3514" ua="false" sId="1">
    <oc r="I101" t="n">
      <v>0</v>
    </oc>
    <nc r="I101" t="n">
      <v>97.2</v>
    </nc>
  </rcc>
  <rcc rId="3515" ua="false" sId="1">
    <oc r="J101" t="n">
      <v>0</v>
    </oc>
    <nc r="J101" t="n">
      <v>97.2</v>
    </nc>
  </rcc>
  <rcc rId="3516" ua="false" sId="1">
    <oc r="K101" t="n">
      <v>0</v>
    </oc>
    <nc r="K101" t="n">
      <v>97.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517" ua="false" sId="1">
    <oc r="I97" t="n">
      <v>3145.6</v>
    </oc>
    <nc r="I97" t="n">
      <v>1581</v>
    </nc>
  </rcc>
  <rcc rId="3518" ua="false" sId="1">
    <oc r="J97" t="n">
      <v>3145.6</v>
    </oc>
    <nc r="J97" t="n">
      <v>1581</v>
    </nc>
  </rcc>
  <rcc rId="3519" ua="false" sId="1">
    <oc r="K97" t="n">
      <v>3145.6</v>
    </oc>
    <nc r="K97" t="n">
      <v>1581</v>
    </nc>
  </rcc>
  <rcc rId="3520" ua="false" sId="1">
    <oc r="I96" t="n">
      <v>18977.4</v>
    </oc>
    <nc r="I96" t="n">
      <v>18443.8</v>
    </nc>
  </rcc>
  <rcc rId="3521" ua="false" sId="1">
    <oc r="J96" t="n">
      <v>18977.4</v>
    </oc>
    <nc r="J96" t="n">
      <v>18443.8</v>
    </nc>
  </rcc>
  <rcc rId="3522" ua="false" sId="1">
    <oc r="K96" t="n">
      <v>18977.4</v>
    </oc>
    <nc r="K96" t="n">
      <v>18443.8</v>
    </nc>
  </rcc>
  <rcc rId="3523" ua="false" sId="1">
    <oc r="I95" t="n">
      <v>253214.8</v>
    </oc>
    <nc r="I95" t="n">
      <v>266626.6</v>
    </nc>
  </rcc>
  <rcc rId="3524" ua="false" sId="1">
    <oc r="J95" t="n">
      <v>253655.4</v>
    </oc>
    <nc r="J95" t="n">
      <v>266626.6</v>
    </nc>
  </rcc>
  <rcc rId="3525" ua="false" sId="1">
    <oc r="K95" t="n">
      <v>254097.1</v>
    </oc>
    <nc r="K95" t="n">
      <v>266626.6</v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526" ua="false" sId="1">
    <oc r="I92" t="n">
      <f>SUM(I93:I101)</f>
    </oc>
    <nc r="I92" t="n">
      <f>SUM(I93:I101)</f>
    </nc>
  </rcc>
  <rcc rId="3527" ua="false" sId="1">
    <oc r="I95" t="n">
      <v>266626.6</v>
    </oc>
    <nc r="I95" t="n">
      <v>266656.6</v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3528" ua="false" sId="1">
    <oc r="J95" t="n">
      <v>266626.6</v>
    </oc>
    <nc r="J95" t="n">
      <v>266645.5</v>
    </nc>
  </rcc>
  <rcc rId="3529" ua="false" sId="1">
    <oc r="K95" t="n">
      <v>266626.6</v>
    </oc>
    <nc r="K95" t="n">
      <v>266645.5</v>
    </nc>
  </rcc>
  <rcc rId="3530" ua="false" sId="1">
    <oc r="J99" t="n">
      <v>4</v>
    </oc>
    <nc r="J99" t="n">
      <v>0</v>
    </nc>
  </rcc>
  <rcc rId="3531" ua="false" sId="1">
    <oc r="K99" t="n">
      <v>4</v>
    </oc>
    <nc r="K99" t="n">
      <v>0</v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532" ua="false" sId="1">
    <oc r="H80" t="n">
      <v>5401.4</v>
    </oc>
    <nc r="H80" t="n">
      <v>5274.4</v>
    </nc>
  </rcc>
  <rcc rId="3533" ua="false" sId="1">
    <oc r="H89" t="n">
      <v>119615.2</v>
    </oc>
    <nc r="H89" t="n">
      <v>150354.8</v>
    </nc>
  </rcc>
  <rcc rId="3534" ua="false" sId="1">
    <oc r="H106" t="n">
      <v>17392.9</v>
    </oc>
    <nc r="H106" t="n">
      <v>17342.6</v>
    </nc>
  </rcc>
  <rcc rId="3535" ua="false" sId="1">
    <oc r="H108" t="n">
      <v>13340.1</v>
    </oc>
    <nc r="H108" t="n">
      <v>13647.2</v>
    </nc>
  </rcc>
  <rcc rId="3536" ua="false" sId="1">
    <oc r="H93" t="n">
      <v>16084.7</v>
    </oc>
    <nc r="H93" t="n">
      <v>16773.6</v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537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1 0 00100169656000 0 23 0001</t>
        </r>
      </is>
    </nc>
  </rcc>
  <rcc rId="3538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169656000 0 23 0001</t>
        </r>
      </is>
    </nc>
  </rcc>
  <rcc rId="3539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269656000 0 23 0001</t>
        </r>
      </is>
    </nc>
  </rcc>
  <rcc rId="3540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369656000 0 23 0001</t>
        </r>
      </is>
    </nc>
  </rcc>
  <rcc rId="3541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1 0 00200469656000 0 23 0001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542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300169656000 0 23 0001</t>
        </r>
      </is>
    </nc>
  </rcc>
  <rcc rId="3543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400169656000 0 23 0001</t>
        </r>
      </is>
    </nc>
  </rcc>
  <rcc rId="3544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500169656000 0 23 0001</t>
        </r>
      </is>
    </nc>
  </rcc>
  <rcc rId="3545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600169656000 0 23 0001</t>
        </r>
      </is>
    </nc>
  </rcc>
  <rcc rId="3546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10801 0 00700169656000 0 23 0001</t>
        </r>
      </is>
    </nc>
  </rcc>
  <rcc rId="3547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169656000 0 23 0001</t>
        </r>
      </is>
    </nc>
  </rcc>
  <rcc rId="3548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nc>
  </rcc>
  <rcc rId="3549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1000169656000 0 23 0001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39" ua="false" sId="1">
    <oc r="L180" t="n">
      <v>0</v>
    </oc>
    <nc r="L180" t="n">
      <v>26516.1</v>
    </nc>
  </rcc>
  <rcc rId="540" ua="false" sId="1">
    <oc r="L182" t="n">
      <v>0</v>
    </oc>
    <nc r="L182" t="n">
      <v>243392.5</v>
    </nc>
  </rcc>
  <rcc rId="541" ua="false" sId="1">
    <oc r="L181" t="n">
      <v>0</v>
    </oc>
    <nc r="L181" t="n">
      <v>15174.9</v>
    </nc>
  </rcc>
  <rcc rId="542" ua="false" sId="1">
    <oc r="M180" t="n">
      <v>0</v>
    </oc>
    <nc r="M180" t="n">
      <v>26640.2</v>
    </nc>
  </rcc>
  <rcc rId="543" ua="false" sId="1">
    <oc r="M181" t="n">
      <v>0</v>
    </oc>
    <nc r="M181" t="n">
      <v>14990.3</v>
    </nc>
  </rcc>
  <rcc rId="544" ua="false" sId="1">
    <oc r="M182" t="n">
      <v>0</v>
    </oc>
    <nc r="M182" t="n">
      <v>243392.5</v>
    </nc>
  </rcc>
  <rcc rId="545" ua="false" sId="1">
    <oc r="L183" t="n">
      <v>0</v>
    </oc>
    <nc r="L183" t="n">
      <v>21286.3</v>
    </nc>
  </rcc>
  <rcc rId="546" ua="false" sId="1">
    <oc r="M183" t="n">
      <v>0</v>
    </oc>
    <nc r="M183" t="n">
      <v>21177.1</v>
    </nc>
  </rcc>
  <rcc rId="547" ua="false" sId="1">
    <oc r="L184" t="n">
      <v>0</v>
    </oc>
    <nc r="L184" t="n">
      <v>1918.2</v>
    </nc>
  </rcc>
  <rcc rId="548" ua="false" sId="1">
    <oc r="M184" t="n">
      <v>0</v>
    </oc>
    <nc r="M184" t="n">
      <v>1918.2</v>
    </nc>
  </rcc>
  <rcc rId="549" ua="false" sId="1">
    <oc r="L188" t="n">
      <v>0</v>
    </oc>
    <nc r="L188" t="n">
      <v>336.7</v>
    </nc>
  </rcc>
  <rcc rId="550" ua="false" sId="1">
    <oc r="M188" t="n">
      <v>0</v>
    </oc>
    <nc r="M188" t="n">
      <v>245.6</v>
    </nc>
  </rcc>
  <rcc rId="551" ua="false" sId="1">
    <oc r="K193" t="n">
      <v>0</v>
    </oc>
    <nc r="K193" t="n">
      <v>50</v>
    </nc>
  </rcc>
  <rcc rId="552" ua="false" sId="1">
    <oc r="L193" t="n">
      <v>0</v>
    </oc>
    <nc r="L193" t="n">
      <v>50</v>
    </nc>
  </rcc>
  <rcc rId="553" ua="false" sId="1">
    <oc r="M193" t="n">
      <v>0</v>
    </oc>
    <nc r="M193" t="n">
      <v>50</v>
    </nc>
  </rcc>
  <rcc rId="554" ua="false" sId="1">
    <oc r="K195" t="n">
      <v>0</v>
    </oc>
    <nc r="K195" t="n">
      <v>2457.6</v>
    </nc>
  </rcc>
  <rcc rId="555" ua="false" sId="1">
    <oc r="L195" t="n">
      <v>0</v>
    </oc>
    <nc r="L195" t="n">
      <v>2457.6</v>
    </nc>
  </rcc>
  <rcc rId="556" ua="false" sId="1">
    <oc r="M195" t="n">
      <v>0</v>
    </oc>
    <nc r="M195" t="n">
      <v>2457.6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550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5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169656000 0 23 0001</t>
        </r>
      </is>
    </nc>
  </rcc>
  <rcc rId="3551" ua="false" sId="1"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269656000 0 23 0001</t>
        </r>
      </is>
    </nc>
  </rcc>
  <rcc rId="3552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369656000 0 23 0001</t>
        </r>
      </is>
    </nc>
  </rcc>
  <rcc rId="3553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469656000 0 23 0001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554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200169656000 0 23 0001</t>
        </r>
      </is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555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800269656000 0 23 0001</t>
        </r>
      </is>
    </nc>
  </rcc>
  <rcc rId="3556" ua="false" sId="1">
    <o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1000169656000 0 23 0001</t>
        </r>
      </is>
    </oc>
    <nc r="A25" t="inlineStr">
      <is>
        <r>
          <rPr>
            <sz val="11"/>
            <color rgb="FF000000"/>
            <rFont val="Calibri"/>
            <family val="2"/>
            <charset val="204"/>
          </rPr>
          <t xml:space="preserve">11105 0 00900169656000 0 23 0001</t>
        </r>
      </is>
    </nc>
  </rcc>
  <rcc rId="3557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169656000 0 23 0001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169656000 0 23 0001</t>
        </r>
      </is>
    </nc>
  </rcc>
  <rcc rId="3558" ua="false" sId="1">
    <o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269656000 0 23 0001</t>
        </r>
      </is>
    </oc>
    <nc r="A28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269656000 0 23 0001</t>
        </r>
      </is>
    </nc>
  </rcc>
  <rcc rId="3559" ua="false" sId="1">
    <o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369656000 0 23 0001</t>
        </r>
      </is>
    </oc>
    <nc r="A29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369656000 0 23 0001</t>
        </r>
      </is>
    </nc>
  </rcc>
  <rcc rId="3560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100469656000 0 23 0001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1 0 01000469656000 0 23 0001</t>
        </r>
      </is>
    </nc>
  </rcc>
  <rcc rId="3561" ua="false" sId="1">
    <o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200169656000 0 23 0001</t>
        </r>
      </is>
    </oc>
    <nc r="A33" t="inlineStr">
      <is>
        <r>
          <rPr>
            <sz val="11"/>
            <color rgb="FF000000"/>
            <rFont val="Calibri"/>
            <family val="2"/>
            <charset val="204"/>
          </rPr>
          <t xml:space="preserve">11305 0 01100169656000 0 23 0001</t>
        </r>
      </is>
    </nc>
  </rcc>
  <rcc rId="3562" ua="false" sId="1">
    <oc r="A3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oc>
    <nc r="A3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169656000 0 23 0001</t>
        </r>
      </is>
    </nc>
  </rcc>
  <rcc rId="3563" ua="false" sId="1">
    <oc r="A3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oc>
    <nc r="A3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269656000 0 23 0001</t>
        </r>
      </is>
    </nc>
  </rcc>
  <rcc rId="3564" ua="false" sId="1">
    <oc r="A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3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369656000 0 23 0001</t>
        </r>
      </is>
    </nc>
  </rcc>
  <rcc rId="3565" ua="false" sId="1">
    <o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3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469656000 0 23 0001</t>
        </r>
      </is>
    </nc>
  </rcc>
  <rcc rId="3566" ua="false" sId="1">
    <o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3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569656000 0 23 0001</t>
        </r>
      </is>
    </nc>
  </rcc>
  <rcc rId="3567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669656000 0 23 0001</t>
        </r>
      </is>
    </nc>
  </rcc>
  <rcc rId="3568" ua="false" sId="1">
    <o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4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769656000 0 23 0001</t>
        </r>
      </is>
    </nc>
  </rcc>
  <rcc rId="3569" ua="false" sId="1">
    <o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869656000 0 23 0001</t>
        </r>
      </is>
    </nc>
  </rcc>
  <rcc rId="3570" ua="false" sId="1">
    <o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4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0969656000 0 23 0001</t>
        </r>
      </is>
    </nc>
  </rcc>
  <rcc rId="3571" ua="false" sId="1">
    <o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069656000 0 23 0001</t>
        </r>
      </is>
    </nc>
  </rcc>
  <rcc rId="3572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169656000 0 23 0001</t>
        </r>
      </is>
    </nc>
  </rcc>
  <rcc rId="3573" ua="false" sId="1">
    <o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4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269656000 0 23 0001</t>
        </r>
      </is>
    </nc>
  </rcc>
  <rcc rId="3574" ua="false" sId="1">
    <o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4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369656000 0 23 0001</t>
        </r>
      </is>
    </nc>
  </rcc>
  <rcc rId="3575" ua="false" sId="1">
    <nc r="A4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469656000 0 23 0001</t>
        </r>
      </is>
    </nc>
  </rcc>
  <rcc rId="3576" ua="false" sId="1">
    <o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569656000 0 23 0001</t>
        </r>
      </is>
    </nc>
  </rcc>
  <rcc rId="3577" ua="false" sId="1">
    <o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oc>
    <nc r="A5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669656000 0 23 0001</t>
        </r>
      </is>
    </nc>
  </rcc>
  <rcc rId="3578" ua="false" sId="1">
    <o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oc>
    <nc r="A5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769656000 0 23 0001</t>
        </r>
      </is>
    </nc>
  </rcc>
  <rcc rId="3579" ua="false" sId="1">
    <o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oc>
    <nc r="A52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869656000 0 23 0001</t>
        </r>
      </is>
    </nc>
  </rcc>
  <rcc rId="3580" ua="false" sId="1">
    <o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oc>
    <nc r="A5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1969656000 0 23 0001</t>
        </r>
      </is>
    </nc>
  </rcc>
  <rcc rId="3581" ua="false" sId="1">
    <o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oc>
    <n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069656000 0 23 0001</t>
        </r>
      </is>
    </nc>
  </rcc>
  <rcc rId="3582" ua="false" sId="1">
    <o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oc>
    <nc r="A55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169656000 0 23 0001</t>
        </r>
      </is>
    </nc>
  </rcc>
  <rcc rId="3583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269656000 0 23 0001</t>
        </r>
      </is>
    </nc>
  </rcc>
  <rcc rId="3584" ua="false" sId="1">
    <o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oc>
    <nc r="A57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369656000 0 23 0001</t>
        </r>
      </is>
    </nc>
  </rcc>
  <rcc rId="3585" ua="false" sId="1">
    <nc r="A58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469656000 0 23 0001</t>
        </r>
      </is>
    </nc>
  </rcc>
  <rcc rId="3586" ua="false" sId="1">
    <o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oc>
    <nc r="A59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569656000 0 23 0001</t>
        </r>
      </is>
    </nc>
  </rcc>
  <rcc rId="3587" ua="false" sId="1">
    <nc r="A60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669656000 0 23 0001</t>
        </r>
      </is>
    </nc>
  </rcc>
  <rcc rId="3588" ua="false" sId="1">
    <o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oc>
    <nc r="A61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769656000 0 23 0001</t>
        </r>
      </is>
    </nc>
  </rcc>
  <rcc rId="3589" ua="false" sId="1">
    <o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oc>
    <nc r="A62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869656000 0 23 0001</t>
        </r>
      </is>
    </nc>
  </rcc>
  <rcc rId="3590" ua="false" sId="1">
    <o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3</t>
        </r>
      </is>
    </oc>
    <nc r="A63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2969656000 0 23 0001</t>
        </r>
      </is>
    </nc>
  </rcc>
  <rcc rId="3591" ua="false" sId="1">
    <o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4</t>
        </r>
      </is>
    </oc>
    <nc r="A64" t="inlineStr">
      <is>
        <r>
          <rPr>
            <sz val="11"/>
            <color rgb="FF000000"/>
            <rFont val="Calibri"/>
            <family val="2"/>
            <charset val="204"/>
          </rPr>
          <t xml:space="preserve">11601 0 01203069656000 0 23 0001</t>
        </r>
      </is>
    </nc>
  </rcc>
  <rcc rId="3592" ua="false" sId="1">
    <o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6</t>
        </r>
      </is>
    </oc>
    <nc r="A65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169656000 0 23 0001</t>
        </r>
      </is>
    </nc>
  </rcc>
  <rcc rId="3593" ua="false" sId="1">
    <o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7</t>
        </r>
      </is>
    </oc>
    <nc r="A66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269656000 0 23 0001</t>
        </r>
      </is>
    </nc>
  </rcc>
  <rcc rId="3594" ua="false" sId="1">
    <o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8</t>
        </r>
      </is>
    </oc>
    <nc r="A67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369656000 0 23 0001</t>
        </r>
      </is>
    </nc>
  </rcc>
  <rcc rId="3595" ua="false" sId="1">
    <o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9</t>
        </r>
      </is>
    </oc>
    <nc r="A68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469656000 0 23 0001</t>
        </r>
      </is>
    </nc>
  </rcc>
  <rcc rId="3596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0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1 0 01300569656000 0 23 0001</t>
        </r>
      </is>
    </nc>
  </rcc>
  <rcc rId="3597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61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1 0 01400169656000 0 23 0001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598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169656000 0 23 0001</t>
        </r>
      </is>
    </nc>
  </rcc>
  <rcc rId="3599" ua="false" sId="1">
    <oc r="A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75" t="inlineStr">
      <is>
        <r>
          <rPr>
            <sz val="11"/>
            <color rgb="FF000000"/>
            <rFont val="Calibri"/>
            <family val="2"/>
            <charset val="204"/>
          </rPr>
          <t xml:space="preserve">20205 0 01500269656000 0 23 0001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600" ua="false" sId="1">
    <oc r="A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169656000 0 23 0001</t>
        </r>
      </is>
    </nc>
  </rcc>
  <rcc rId="3601" ua="false" sId="1">
    <oc r="A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78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269656000 0 23 0001</t>
        </r>
      </is>
    </nc>
  </rcc>
  <rcc rId="3602" ua="false" sId="1">
    <oc r="A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79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369656000 0 23 0001</t>
        </r>
      </is>
    </nc>
  </rcc>
  <rcc rId="3603" ua="false" sId="1">
    <oc r="A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469656000 0 23 0001</t>
        </r>
      </is>
    </nc>
  </rcc>
  <rcc rId="3604" ua="false" sId="1">
    <oc r="A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81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569656000 0 23 0001</t>
        </r>
      </is>
    </nc>
  </rcc>
  <rcc rId="3605" ua="false" sId="1">
    <nc r="A82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669656000 0 23 0001</t>
        </r>
      </is>
    </nc>
  </rcc>
  <rcc rId="3606" ua="false" sId="1">
    <nc r="A83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769656000 0 23 0001</t>
        </r>
      </is>
    </nc>
  </rcc>
  <rcc rId="3607" ua="false" sId="1">
    <oc r="A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84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869656000 0 23 0001</t>
        </r>
      </is>
    </nc>
  </rcc>
  <rcc rId="3608" ua="false" sId="1">
    <oc r="A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85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0969656000 0 23 0001</t>
        </r>
      </is>
    </nc>
  </rcc>
  <rcc rId="3609" ua="false" sId="1">
    <o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86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069656000 0 23 0001</t>
        </r>
      </is>
    </nc>
  </rcc>
  <rcc rId="3610" ua="false" sId="1">
    <nc r="A87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169656000 0 23 0001</t>
        </r>
      </is>
    </nc>
  </rcc>
  <rcc rId="3611" ua="false" sId="1">
    <nc r="A88" t="inlineStr">
      <is>
        <r>
          <rPr>
            <sz val="11"/>
            <color rgb="FF000000"/>
            <rFont val="Calibri"/>
            <family val="2"/>
            <charset val="204"/>
          </rPr>
          <t xml:space="preserve">20205 0 01601269656000 0 23 0001</t>
        </r>
      </is>
    </nc>
  </rcc>
  <rcc rId="3612" ua="false" sId="1">
    <o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169656000 0 23 0001</t>
        </r>
      </is>
    </nc>
  </rcc>
  <rcc rId="3613" ua="false" sId="1">
    <oc r="A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oc>
    <nc r="A90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269656000 0 23 0001</t>
        </r>
      </is>
    </nc>
  </rcc>
  <rcc rId="3614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20205 0 01700369656000 0 23 0001</t>
        </r>
      </is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615" ua="false" sId="1">
    <o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oc>
    <nc r="A93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169656000 0 23 0001</t>
        </r>
      </is>
    </nc>
  </rcc>
  <rcc rId="3616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269656000 0 23 0001</t>
        </r>
      </is>
    </nc>
  </rcc>
  <rcc rId="3617" ua="false" sId="1">
    <o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oc>
    <nc r="A95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369656000 0 23 0001</t>
        </r>
      </is>
    </nc>
  </rcc>
  <rcc rId="3618" ua="false" sId="1">
    <o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oc>
    <nc r="A96" t="inlineStr">
      <is>
        <r>
          <rPr>
            <sz val="11"/>
            <color rgb="FF000000"/>
            <rFont val="Calibri"/>
            <family val="2"/>
            <charset val="204"/>
          </rPr>
          <t xml:space="preserve">20205 0 01800469656000 0 23 0001</t>
        </r>
      </is>
    </nc>
  </rcc>
  <rcc rId="3619" ua="false" sId="1">
    <o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oc>
    <nc r="A97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169656000 0 23 0001</t>
        </r>
      </is>
    </nc>
  </rcc>
  <rcc rId="3620" ua="false" sId="1">
    <o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oc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269656000 0 23 0001</t>
        </r>
      </is>
    </nc>
  </rcc>
  <rcc rId="3621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369656000 0 23 0001</t>
        </r>
      </is>
    </nc>
  </rcc>
  <rcc rId="3622" ua="false" sId="1">
    <o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oc>
    <nc r="A100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469656000 0 23 0001</t>
        </r>
      </is>
    </nc>
  </rcc>
  <rcc rId="3623" ua="false" sId="1">
    <o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8</t>
        </r>
      </is>
    </oc>
    <nc r="A101" t="inlineStr">
      <is>
        <r>
          <rPr>
            <sz val="11"/>
            <color rgb="FF000000"/>
            <rFont val="Calibri"/>
            <family val="2"/>
            <charset val="204"/>
          </rPr>
          <t xml:space="preserve">20205 0 01900569656000 0 23 0001</t>
        </r>
      </is>
    </nc>
  </rcc>
  <rcc rId="3624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9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169656000 0 23 0001</t>
        </r>
      </is>
    </nc>
  </rcc>
  <rcc rId="3625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0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269656000 0 23 0001</t>
        </r>
      </is>
    </nc>
  </rcc>
  <rcc rId="3626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1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20205 0 02000369656000 0 23 0001</t>
        </r>
      </is>
    </nc>
  </rcc>
  <rcc rId="3627" ua="false" sId="1">
    <o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2</t>
        </r>
      </is>
    </oc>
    <nc r="A106" t="inlineStr">
      <is>
        <r>
          <rPr>
            <sz val="11"/>
            <color rgb="FF000000"/>
            <rFont val="Calibri"/>
            <family val="2"/>
            <charset val="204"/>
          </rPr>
          <t xml:space="preserve">20205 0 02100169656000 0 23 0001</t>
        </r>
      </is>
    </nc>
  </rcc>
  <rcc rId="3628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3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169656000 0 23 0001</t>
        </r>
      </is>
    </nc>
  </rcc>
  <rcc rId="3629" ua="false" sId="1">
    <o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5</t>
        </r>
      </is>
    </oc>
    <nc r="A108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269656000 0 23 0001</t>
        </r>
      </is>
    </nc>
  </rcc>
  <rcc rId="3630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96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20205 0 02200369656000 0 23 0001</t>
        </r>
      </is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631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98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20705 0 02300169656000 0 23 0001</t>
        </r>
      </is>
    </nc>
  </rcc>
  <rcc rId="3632" ua="false" sId="1">
    <oc r="A11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3</t>
        </r>
      </is>
    </oc>
    <nc r="A113" t="inlineStr">
      <is>
        <r>
          <rPr>
            <sz val="11"/>
            <color rgb="FF000000"/>
            <rFont val="Calibri"/>
            <family val="2"/>
            <charset val="204"/>
          </rPr>
          <t xml:space="preserve">21905 0 02400169656000 0 23 0001</t>
        </r>
      </is>
    </nc>
  </rcc>
  <rcc rId="3633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4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21905 0 02500169656000 0 23 0001</t>
        </r>
      </is>
    </nc>
  </rcc>
  <rcc rId="3634" ua="false" sId="1"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169656000 0 23 0001</t>
        </r>
      </is>
    </nc>
  </rcc>
  <rcc rId="3635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5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269656000 0 23 0001</t>
        </r>
      </is>
    </nc>
  </rcc>
  <rcc rId="3636" ua="false" sId="1">
    <oc r="A11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106</t>
        </r>
      </is>
    </oc>
    <nc r="A117" t="inlineStr">
      <is>
        <r>
          <rPr>
            <sz val="11"/>
            <color rgb="FF000000"/>
            <rFont val="Calibri"/>
            <family val="2"/>
            <charset val="204"/>
          </rPr>
          <t xml:space="preserve">21905 0 02600369656000 0 23 0001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637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300169656000 0 23 0001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1 0 00300169656000 0 23 0001</t>
        </r>
      </is>
    </nc>
  </rcc>
  <rcc rId="3638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400169656000 0 23 0001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2 0 00400169656000 0 23 0001</t>
        </r>
      </is>
    </nc>
  </rcc>
  <rcc rId="3639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500169656000 0 23 0001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1 0 00500169656000 0 23 0001</t>
        </r>
      </is>
    </nc>
  </rcc>
  <rcc rId="3640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600169656000 0 23 0001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2 0 00600169656000 0 23 0001</t>
        </r>
      </is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641" ua="false" sId="1">
    <oc r="I86" t="n">
      <v>672.1</v>
    </oc>
    <nc r="I86" t="n">
      <v>5.7</v>
    </nc>
  </rcc>
  <rcc rId="3642" ua="false" sId="1">
    <oc r="I89" t="n">
      <v>52359.5</v>
    </oc>
    <nc r="I89" t="n">
      <v>53025.9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57" ua="false" sId="1">
    <oc r="K9" t="n">
      <v>16926449.6</v>
    </oc>
    <nc r="K9" t="n">
      <v>79263.2</v>
    </nc>
  </rcc>
  <rcc rId="558" ua="false" sId="1">
    <oc r="L9" t="n">
      <v>18222955.5</v>
    </oc>
    <nc r="L9" t="n">
      <v>84013.2</v>
    </nc>
  </rcc>
  <rcc rId="559" ua="false" sId="1">
    <oc r="M9" t="n">
      <v>19721868.7</v>
    </oc>
    <nc r="M9" t="n">
      <v>79751.5</v>
    </nc>
  </rcc>
  <rcc rId="560" ua="false" sId="1">
    <oc r="K11" t="n">
      <v>1864951</v>
    </oc>
    <nc r="K11" t="n">
      <v>913</v>
    </nc>
  </rcc>
  <rcc rId="561" ua="false" sId="1">
    <oc r="K12" t="n">
      <v>12824.3</v>
    </oc>
    <nc r="K12" t="n">
      <v>6</v>
    </nc>
  </rcc>
  <rcc rId="562" ua="false" sId="1">
    <oc r="K13" t="n">
      <v>2423410.1</v>
    </oc>
    <nc r="K13" t="n">
      <v>1187</v>
    </nc>
  </rcc>
  <rcc rId="563" ua="false" sId="1">
    <oc r="K14" t="n">
      <v>-337806.5</v>
    </oc>
    <nc r="K14" t="n">
      <v>-165</v>
    </nc>
  </rcc>
  <rcc rId="564" ua="false" sId="1">
    <oc r="L11" t="n">
      <v>2631705.9</v>
    </oc>
    <nc r="L11" t="n">
      <v>956</v>
    </nc>
  </rcc>
  <rcc rId="565" ua="false" sId="1">
    <oc r="L12" t="n">
      <v>18098.9</v>
    </oc>
    <nc r="L12" t="n">
      <v>7</v>
    </nc>
  </rcc>
  <rcc rId="566" ua="false" sId="1">
    <oc r="L13" t="n">
      <v>3419898.2</v>
    </oc>
    <nc r="L13" t="n">
      <v>1242</v>
    </nc>
  </rcc>
  <rcc rId="567" ua="false" sId="1">
    <oc r="L14" t="n">
      <v>-483694.3</v>
    </oc>
    <nc r="L14" t="n">
      <v>-176</v>
    </nc>
  </rcc>
  <rcc rId="568" ua="false" sId="1">
    <oc r="M11" t="n">
      <v>2926850.5</v>
    </oc>
    <nc r="M11" t="n">
      <v>1063</v>
    </nc>
  </rcc>
  <rcc rId="569" ua="false" sId="1">
    <oc r="M12" t="n">
      <v>20128.7</v>
    </oc>
    <nc r="M12" t="n">
      <v>7</v>
    </nc>
  </rcc>
  <rcc rId="570" ua="false" sId="1">
    <oc r="M13" t="n">
      <v>3803438.1</v>
    </oc>
    <nc r="M13" t="n">
      <v>1381</v>
    </nc>
  </rcc>
  <rcc rId="571" ua="false" sId="1">
    <oc r="M14" t="n">
      <v>-537940.4</v>
    </oc>
    <nc r="M14" t="n">
      <v>-19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2" ua="false" sId="1" eol="0" ref="146:146" action="insertRow"/>
  <rrc rId="23" ua="false" sId="1" eol="0" ref="142:142" action="insertRow"/>
  <rcc rId="24" ua="false" sId="1">
    <nc r="H142" t="n">
      <v>0</v>
    </nc>
  </rcc>
  <rcc rId="25" ua="false" sId="1">
    <nc r="I142" t="n">
      <v>0</v>
    </nc>
  </rcc>
  <rcc rId="26" ua="false" sId="1">
    <nc r="J142" t="n">
      <v>0.7</v>
    </nc>
  </rcc>
  <rcc rId="27" ua="false" sId="1"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nc>
  </rcc>
  <rcc rId="28" ua="false" sId="1">
    <nc r="C14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9" ua="false" sId="1">
    <nc r="D142" t="inlineStr">
      <is>
        <r>
          <rPr>
            <sz val="11"/>
            <color rgb="FF000000"/>
            <rFont val="Calibri"/>
            <family val="2"/>
            <charset val="204"/>
          </rPr>
          <t xml:space="preserve">1 16 32000 05 0000 140</t>
        </r>
      </is>
    </nc>
  </rcc>
  <rcc rId="30" ua="false" sId="1">
    <nc r="E142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      </r>
      </is>
    </nc>
  </rcc>
  <rcc rId="31" ua="false" sId="1">
    <nc r="F14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2" ua="false" sId="1">
    <nc r="G142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72" ua="false" sId="1">
    <oc r="K16" t="n">
      <v>2598068.9</v>
    </oc>
    <nc r="K16" t="n">
      <v>1384.5</v>
    </nc>
  </rcc>
  <rcc rId="573" ua="false" sId="1">
    <oc r="L16" t="n">
      <v>3274997.4</v>
    </oc>
    <nc r="L16" t="n">
      <v>1592.2</v>
    </nc>
  </rcc>
  <rcc rId="574" ua="false" sId="1">
    <oc r="M16" t="n">
      <v>3596137.1</v>
    </oc>
    <nc r="M16" t="n">
      <v>1654.3</v>
    </nc>
  </rcc>
  <rcc rId="575" ua="false" sId="1">
    <nc r="K17" t="n">
      <v>2965.8</v>
    </nc>
  </rcc>
  <rcc rId="576" ua="false" sId="1">
    <nc r="L17" t="n">
      <v>640.3</v>
    </nc>
  </rcc>
  <rcc rId="577" ua="false" sId="1">
    <nc r="M17" t="n">
      <v>0</v>
    </nc>
  </rcc>
  <rcc rId="578" ua="false" sId="1">
    <nc r="K18" t="n">
      <v>173.5</v>
    </nc>
  </rcc>
  <rcc rId="579" ua="false" sId="1">
    <nc r="L18" t="n">
      <v>173.5</v>
    </nc>
  </rcc>
  <rcc rId="580" ua="false" sId="1">
    <nc r="M18" t="n">
      <v>173.5</v>
    </nc>
  </rcc>
  <rcc rId="581" ua="false" sId="1">
    <nc r="K19" t="n">
      <v>12.3</v>
    </nc>
  </rcc>
  <rcc rId="582" ua="false" sId="1">
    <nc r="L19" t="n">
      <v>12.8</v>
    </nc>
  </rcc>
  <rcc rId="583" ua="false" sId="1">
    <nc r="M19" t="n">
      <v>13.3</v>
    </nc>
  </rcc>
  <rcc rId="584" ua="false" sId="1">
    <oc r="K21" t="n">
      <v>20</v>
    </oc>
    <nc r="K21" t="n">
      <v>802.5</v>
    </nc>
  </rcc>
  <rcc rId="585" ua="false" sId="1">
    <oc r="L21" t="n">
      <v>20.8</v>
    </oc>
    <nc r="L21" t="n">
      <v>831.4</v>
    </nc>
  </rcc>
  <rcc rId="586" ua="false" sId="1">
    <oc r="M21" t="n">
      <v>21.6</v>
    </oc>
    <nc r="M21" t="n">
      <v>863.9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87" ua="false" sId="1">
    <oc r="K24" t="n">
      <v>11733.7</v>
    </oc>
    <nc r="K24" t="n">
      <v>0</v>
    </nc>
  </rcc>
  <rcc rId="588" ua="false" sId="1">
    <oc r="L24" t="n">
      <v>12156.1</v>
    </oc>
    <nc r="L24" t="n">
      <v>0</v>
    </nc>
  </rcc>
  <rcc rId="589" ua="false" sId="1">
    <oc r="M24" t="n">
      <v>12630.2</v>
    </oc>
    <nc r="M24" t="n">
      <v>0</v>
    </nc>
  </rcc>
  <rcc rId="590" ua="false" sId="1">
    <oc r="K27" t="n">
      <v>7393</v>
    </oc>
    <nc r="K27" t="n">
      <v>0</v>
    </nc>
  </rcc>
  <rcc rId="591" ua="false" sId="1">
    <oc r="L27" t="n">
      <v>3325</v>
    </oc>
    <nc r="L27" t="n">
      <v>0</v>
    </nc>
  </rcc>
  <rcc rId="592" ua="false" sId="1">
    <oc r="K29" t="n">
      <v>13119.5</v>
    </oc>
    <nc r="K29" t="n">
      <v>637</v>
    </nc>
  </rcc>
  <rcc rId="593" ua="false" sId="1">
    <oc r="L29" t="n">
      <v>13631.2</v>
    </oc>
    <nc r="L29" t="n">
      <v>637</v>
    </nc>
  </rcc>
  <rcc rId="594" ua="false" sId="1">
    <oc r="M29" t="n">
      <v>14162.8</v>
    </oc>
    <nc r="M29" t="n">
      <v>637</v>
    </nc>
  </rcc>
  <rcc rId="595" ua="false" sId="1">
    <oc r="K30" t="n">
      <v>0</v>
    </oc>
    <nc r="K30" t="n">
      <v>1071.4</v>
    </nc>
  </rcc>
  <rcc rId="596" ua="false" sId="1">
    <oc r="L30" t="n">
      <v>0</v>
    </oc>
    <nc r="L30" t="n">
      <v>1110</v>
    </nc>
  </rcc>
  <rcc rId="597" ua="false" sId="1">
    <oc r="M30" t="n">
      <v>0</v>
    </oc>
    <nc r="M30" t="n">
      <v>1153.3</v>
    </nc>
  </rcc>
  <rcc rId="598" ua="false" sId="1">
    <oc r="K31" t="n">
      <v>2610</v>
    </oc>
    <nc r="K31" t="n">
      <v>1.1</v>
    </nc>
  </rcc>
  <rcc rId="599" ua="false" sId="1">
    <oc r="L31" t="n">
      <v>2704</v>
    </oc>
    <nc r="L31" t="n">
      <v>0</v>
    </nc>
  </rcc>
  <rcc rId="600" ua="false" sId="1">
    <oc r="M31" t="n">
      <v>2806</v>
    </oc>
    <nc r="M31" t="n">
      <v>0</v>
    </nc>
  </rcc>
  <rcc rId="601" ua="false" sId="1">
    <oc r="K32" t="n">
      <v>12315</v>
    </oc>
    <nc r="K32" t="n">
      <v>268.7</v>
    </nc>
  </rcc>
  <rcc rId="602" ua="false" sId="1">
    <oc r="L32" t="n">
      <v>12757</v>
    </oc>
    <nc r="L32" t="n">
      <v>278.4</v>
    </nc>
  </rcc>
  <rcc rId="603" ua="false" sId="1">
    <oc r="M32" t="n">
      <v>13254.2</v>
    </oc>
    <nc r="M32" t="n">
      <v>289.2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04" ua="false" sId="1">
    <oc r="K36" t="n">
      <v>17723.3</v>
    </oc>
    <nc r="K36" t="n">
      <v>19.8</v>
    </nc>
  </rcc>
  <rcc rId="605" ua="false" sId="1">
    <oc r="K37" t="n">
      <v>8058.9</v>
    </oc>
    <nc r="K37" t="n">
      <v>5.7</v>
    </nc>
  </rcc>
  <rcc rId="606" ua="false" sId="1">
    <oc r="K39" t="n">
      <v>11703.1</v>
    </oc>
    <nc r="K39" t="n">
      <v>23.5</v>
    </nc>
  </rcc>
  <rcc rId="607" ua="false" sId="1">
    <oc r="L36" t="n">
      <v>17723.3</v>
    </oc>
    <nc r="L36" t="n">
      <v>20.5</v>
    </nc>
  </rcc>
  <rcc rId="608" ua="false" sId="1">
    <oc r="L37" t="n">
      <v>8058.9</v>
    </oc>
    <nc r="L37" t="n">
      <v>5.9</v>
    </nc>
  </rcc>
  <rcc rId="609" ua="false" sId="1">
    <oc r="L39" t="n">
      <v>11703.1</v>
    </oc>
    <nc r="L39" t="n">
      <v>24.4</v>
    </nc>
  </rcc>
  <rcc rId="610" ua="false" sId="1">
    <oc r="M36" t="n">
      <v>17723.3</v>
    </oc>
    <nc r="M36" t="n">
      <v>21.3</v>
    </nc>
  </rcc>
  <rcc rId="611" ua="false" sId="1">
    <oc r="M37" t="n">
      <v>8058.9</v>
    </oc>
    <nc r="M37" t="n">
      <v>6.1</v>
    </nc>
  </rcc>
  <rcc rId="612" ua="false" sId="1">
    <oc r="M39" t="n">
      <v>11703.1</v>
    </oc>
    <nc r="M39" t="n">
      <v>25.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13" ua="false" sId="1">
    <oc r="K70" t="n">
      <v>1302</v>
    </oc>
    <nc r="K70" t="n">
      <v>28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14" ua="false" sId="1">
    <oc r="K104" t="n">
      <v>2546</v>
    </oc>
    <nc r="K104" t="n">
      <v>0.2</v>
    </nc>
  </rcc>
  <rcc rId="615" ua="false" sId="1">
    <oc r="L104" t="n">
      <v>2642.7</v>
    </oc>
    <nc r="L104" t="n">
      <v>0.2</v>
    </nc>
  </rcc>
  <rcc rId="616" ua="false" sId="1">
    <oc r="M104" t="n">
      <v>2748.4</v>
    </oc>
    <nc r="M104" t="n">
      <v>0.2</v>
    </nc>
  </rcc>
  <rcc rId="617" ua="false" sId="1">
    <oc r="K110" t="n">
      <v>1800</v>
    </oc>
    <nc r="K110" t="n">
      <v>67.3</v>
    </nc>
  </rcc>
  <rcc rId="618" ua="false" sId="1">
    <oc r="L110" t="n">
      <v>1800</v>
    </oc>
    <nc r="L110" t="n">
      <v>69.7</v>
    </nc>
  </rcc>
  <rcc rId="619" ua="false" sId="1">
    <oc r="M110" t="n">
      <v>1800</v>
    </oc>
    <nc r="M110" t="n">
      <v>72.4</v>
    </nc>
  </rcc>
  <rcc rId="620" ua="false" sId="1">
    <oc r="K137" t="n">
      <v>12</v>
    </oc>
    <nc r="K137" t="n">
      <v>78.3</v>
    </nc>
  </rcc>
  <rcc rId="621" ua="false" sId="1">
    <oc r="L137" t="n">
      <v>12</v>
    </oc>
    <nc r="L137" t="n">
      <v>81.1</v>
    </nc>
  </rcc>
  <rcc rId="622" ua="false" sId="1">
    <oc r="M137" t="n">
      <v>12</v>
    </oc>
    <nc r="M137" t="n">
      <v>84.3</v>
    </nc>
  </rcc>
  <rcc rId="623" ua="false" sId="1">
    <oc r="K138" t="n">
      <v>5879.5</v>
    </oc>
    <nc r="K138" t="n">
      <v>0</v>
    </nc>
  </rcc>
  <rcc rId="624" ua="false" sId="1">
    <oc r="L138" t="n">
      <v>6102.9</v>
    </oc>
    <nc r="L138" t="n">
      <v>0</v>
    </nc>
  </rcc>
  <rcc rId="625" ua="false" sId="1">
    <oc r="M138" t="n">
      <v>6347</v>
    </oc>
    <nc r="M138" t="n">
      <v>0</v>
    </nc>
  </rcc>
  <rcc rId="626" ua="false" sId="1">
    <oc r="K139" t="n">
      <v>366527.5</v>
    </oc>
    <nc r="K139" t="n">
      <v>0</v>
    </nc>
  </rcc>
  <rcc rId="627" ua="false" sId="1">
    <oc r="L139" t="n">
      <v>380455.5</v>
    </oc>
    <nc r="L139" t="n">
      <v>0</v>
    </nc>
  </rcc>
  <rcc rId="628" ua="false" sId="1">
    <oc r="M139" t="n">
      <v>395673.7</v>
    </oc>
    <nc r="M139" t="n">
      <v>0</v>
    </nc>
  </rcc>
  <rcc rId="629" ua="false" sId="1">
    <oc r="K140" t="n">
      <v>7</v>
    </oc>
    <nc r="K140" t="n">
      <v>6.3</v>
    </nc>
  </rcc>
  <rcc rId="630" ua="false" sId="1">
    <oc r="L140" t="n">
      <v>7.3</v>
    </oc>
    <nc r="L140" t="n">
      <v>6.5</v>
    </nc>
  </rcc>
  <rcc rId="631" ua="false" sId="1">
    <oc r="M140" t="n">
      <v>7.6</v>
    </oc>
    <nc r="M140" t="n">
      <v>6.8</v>
    </nc>
  </rcc>
  <rcc rId="632" ua="false" sId="1">
    <oc r="K141" t="n">
      <v>18.5</v>
    </oc>
    <nc r="K141" t="n">
      <v>0</v>
    </nc>
  </rcc>
  <rcc rId="633" ua="false" sId="1">
    <oc r="L141" t="n">
      <v>18.5</v>
    </oc>
    <nc r="L141" t="n">
      <v>0</v>
    </nc>
  </rcc>
  <rcc rId="634" ua="false" sId="1">
    <oc r="M141" t="n">
      <v>18.5</v>
    </oc>
    <nc r="M141" t="n">
      <v>0</v>
    </nc>
  </rcc>
  <rcc rId="635" ua="false" sId="1">
    <nc r="K142" t="n">
      <v>0</v>
    </nc>
  </rcc>
  <rcc rId="636" ua="false" sId="1">
    <nc r="L142" t="n">
      <v>0</v>
    </nc>
  </rcc>
  <rcc rId="637" ua="false" sId="1">
    <nc r="M142" t="n">
      <v>0</v>
    </nc>
  </rcc>
  <rcc rId="638" ua="false" sId="1">
    <oc r="K144" t="n">
      <v>12.5</v>
    </oc>
    <nc r="K144" t="n">
      <v>0</v>
    </nc>
  </rcc>
  <rcc rId="639" ua="false" sId="1">
    <oc r="L144" t="n">
      <f>12.5+1.1</f>
    </oc>
    <nc r="L144" t="n">
      <v>0</v>
    </nc>
  </rcc>
  <rcc rId="640" ua="false" sId="1">
    <oc r="M144" t="n">
      <f>12.5+2.3</f>
    </oc>
    <nc r="M144" t="n">
      <v>0</v>
    </nc>
  </rcc>
  <rcc rId="641" ua="false" sId="1">
    <oc r="K145" t="n">
      <v>134.2</v>
    </oc>
    <nc r="K145" t="n">
      <v>0</v>
    </nc>
  </rcc>
  <rcc rId="642" ua="false" sId="1">
    <oc r="L145" t="n">
      <v>139.2</v>
    </oc>
    <nc r="L145" t="n">
      <v>0</v>
    </nc>
  </rcc>
  <rcc rId="643" ua="false" sId="1">
    <oc r="M145" t="n">
      <v>144.8</v>
    </oc>
    <nc r="M145" t="n">
      <v>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44" ua="false" sId="1">
    <oc r="K146" t="n">
      <v>313</v>
    </oc>
    <nc r="K146" t="n">
      <v>0</v>
    </nc>
  </rcc>
  <rcc rId="645" ua="false" sId="1">
    <oc r="L146" t="n">
      <v>325</v>
    </oc>
    <nc r="L146" t="n">
      <v>0</v>
    </nc>
  </rcc>
  <rcc rId="646" ua="false" sId="1">
    <oc r="M146" t="n">
      <v>338</v>
    </oc>
    <nc r="M146" t="n">
      <v>0</v>
    </nc>
  </rcc>
  <rcc rId="647" ua="false" sId="1">
    <oc r="K147" t="n">
      <v>1644.4</v>
    </oc>
    <nc r="K147" t="n">
      <v>4.2</v>
    </nc>
  </rcc>
  <rcc rId="648" ua="false" sId="1">
    <oc r="L147" t="n">
      <f>906.2+773.4+27.3</f>
    </oc>
    <nc r="L147" t="n">
      <v>4.4</v>
    </nc>
  </rcc>
  <rcc rId="649" ua="false" sId="1">
    <oc r="M147" t="n">
      <f>942.5+804.3+28.4</f>
    </oc>
    <nc r="M147" t="n">
      <v>4.5</v>
    </nc>
  </rcc>
  <rcc rId="650" ua="false" sId="1">
    <oc r="K148" t="n">
      <v>2646.5</v>
    </oc>
    <nc r="K148" t="n">
      <v>5</v>
    </nc>
  </rcc>
  <rcc rId="651" ua="false" sId="1">
    <oc r="L148" t="n">
      <v>2747.1</v>
    </oc>
    <nc r="L148" t="n">
      <v>5.2</v>
    </nc>
  </rcc>
  <rcc rId="652" ua="false" sId="1">
    <oc r="M148" t="n">
      <v>2857</v>
    </oc>
    <nc r="M148" t="n">
      <v>5.4</v>
    </nc>
  </rcc>
  <rcc rId="653" ua="false" sId="1">
    <oc r="K150" t="n">
      <v>1052.5</v>
    </oc>
    <nc r="K150" t="n">
      <v>353.6</v>
    </nc>
  </rcc>
  <rcc rId="654" ua="false" sId="1">
    <oc r="L150" t="n">
      <v>1092.5</v>
    </oc>
    <nc r="L150" t="n">
      <v>366.3</v>
    </nc>
  </rcc>
  <rcc rId="655" ua="false" sId="1">
    <oc r="M150" t="n">
      <v>1136.2</v>
    </oc>
    <nc r="M150" t="n">
      <v>380.6</v>
    </nc>
  </rcc>
  <rcc rId="656" ua="false" sId="1">
    <oc r="K151" t="n">
      <v>79.6</v>
    </oc>
    <nc r="K151" t="n">
      <v>0</v>
    </nc>
  </rcc>
  <rcc rId="657" ua="false" sId="1">
    <oc r="L151" t="n">
      <v>82.6</v>
    </oc>
    <nc r="L151" t="n">
      <v>0</v>
    </nc>
  </rcc>
  <rcc rId="658" ua="false" sId="1">
    <oc r="M151" t="n">
      <v>85.9</v>
    </oc>
    <nc r="M151" t="n">
      <v>0</v>
    </nc>
  </rcc>
  <rcc rId="659" ua="false" sId="1">
    <oc r="K152" t="n">
      <v>107.2</v>
    </oc>
    <nc r="K152" t="n">
      <v>0</v>
    </nc>
  </rcc>
  <rcc rId="660" ua="false" sId="1">
    <oc r="L152" t="n">
      <v>111.3</v>
    </oc>
    <nc r="L152" t="n">
      <v>0</v>
    </nc>
  </rcc>
  <rcc rId="661" ua="false" sId="1">
    <oc r="M152" t="n">
      <v>115.8</v>
    </oc>
    <nc r="M152" t="n">
      <v>0</v>
    </nc>
  </rcc>
  <rcc rId="662" ua="false" sId="1">
    <oc r="K153" t="n">
      <v>100</v>
    </oc>
    <nc r="K153" t="n">
      <v>55</v>
    </nc>
  </rcc>
  <rcc rId="663" ua="false" sId="1">
    <oc r="L153" t="n">
      <v>103.8</v>
    </oc>
    <nc r="L153" t="n">
      <v>57</v>
    </nc>
  </rcc>
  <rcc rId="664" ua="false" sId="1">
    <oc r="M153" t="n">
      <v>108</v>
    </oc>
    <nc r="M153" t="n">
      <v>59.2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665" ua="false" sId="1" eol="0" ref="102:102" action="insertRow"/>
  <rrc rId="666" ua="false" sId="1" eol="0" ref="99:99" action="insertRow"/>
  <rrc rId="667" ua="false" sId="1" eol="0" ref="94:94" action="insertRow"/>
  <rrc rId="668" ua="false" sId="1" eol="0" ref="92:92" action="insertRow"/>
  <rrc rId="669" ua="false" sId="1" eol="0" ref="91:91" action="insertRow"/>
  <rcc rId="670" ua="false" sId="1"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1" ua="false" sId="1"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2" ua="false" sId="1"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3" ua="false" sId="1"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4" ua="false" sId="1"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5" ua="false" sId="1">
    <nc r="D76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676" ua="false" sId="1">
    <n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77" ua="false" sId="1">
    <nc r="F76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678" ua="false" sId="1">
    <nc r="H76" t="n">
      <v>0</v>
    </nc>
  </rcc>
  <rcc rId="679" ua="false" sId="1">
    <nc r="I76" t="n">
      <v>0</v>
    </nc>
  </rcc>
  <rcc rId="680" ua="false" sId="1">
    <nc r="J76" t="n">
      <v>0</v>
    </nc>
  </rcc>
  <rcc rId="681" ua="false" sId="1">
    <nc r="K76" t="n">
      <v>6.3</v>
    </nc>
  </rcc>
  <rcc rId="682" ua="false" sId="1">
    <nc r="L76" t="n">
      <v>6.5</v>
    </nc>
  </rcc>
  <rcc rId="683" ua="false" sId="1">
    <nc r="M76" t="n">
      <v>6.8</v>
    </nc>
  </rcc>
  <rcc rId="684" ua="false" sId="1">
    <nc r="F91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685" ua="false" sId="1">
    <nc r="F92" t="inlineStr">
      <is>
        <r>
          <rPr>
            <sz val="11"/>
            <color rgb="FF000000"/>
            <rFont val="Calibri"/>
            <family val="2"/>
            <charset val="204"/>
          </rPr>
          <t xml:space="preserve">177</t>
        </r>
      </is>
    </nc>
  </rcc>
  <rcc rId="686" ua="false" sId="1">
    <nc r="D92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87" ua="false" sId="1">
    <nc r="H91" t="n">
      <v>0</v>
    </nc>
  </rcc>
  <rcc rId="688" ua="false" sId="1">
    <nc r="I91" t="n">
      <v>0</v>
    </nc>
  </rcc>
  <rcc rId="689" ua="false" sId="1">
    <nc r="J91" t="n">
      <v>0</v>
    </nc>
  </rcc>
  <rcc rId="690" ua="false" sId="1">
    <nc r="H92" t="n">
      <v>0</v>
    </nc>
  </rcc>
  <rcc rId="691" ua="false" sId="1">
    <nc r="I92" t="n">
      <v>0</v>
    </nc>
  </rcc>
  <rcc rId="692" ua="false" sId="1">
    <nc r="J92" t="n">
      <v>0</v>
    </nc>
  </rcc>
  <rcc rId="693" ua="false" sId="1">
    <nc r="K91" t="n">
      <v>4.2</v>
    </nc>
  </rcc>
  <rcc rId="694" ua="false" sId="1">
    <nc r="L91" t="n">
      <v>4.4</v>
    </nc>
  </rcc>
  <rcc rId="695" ua="false" sId="1">
    <nc r="M91" t="n">
      <v>4.5</v>
    </nc>
  </rcc>
  <rcc rId="696" ua="false" sId="1">
    <nc r="K92" t="n">
      <v>5</v>
    </nc>
  </rcc>
  <rcc rId="697" ua="false" sId="1">
    <nc r="L92" t="n">
      <v>5.2</v>
    </nc>
  </rcc>
  <rcc rId="698" ua="false" sId="1">
    <nc r="M92" t="n">
      <v>5.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99" ua="false" sId="1">
    <nc r="E9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700" ua="false" sId="1"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701" ua="false" sId="1">
    <nc r="F94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02" ua="false" sId="1">
    <nc r="H94" t="n">
      <v>0</v>
    </nc>
  </rcc>
  <rcc rId="703" ua="false" sId="1">
    <nc r="I94" t="n">
      <v>0</v>
    </nc>
  </rcc>
  <rcc rId="704" ua="false" sId="1">
    <nc r="J94" t="n">
      <v>0</v>
    </nc>
  </rcc>
  <rcc rId="705" ua="false" sId="1">
    <nc r="K94" t="n">
      <v>67.3</v>
    </nc>
  </rcc>
  <rcc rId="706" ua="false" sId="1">
    <nc r="L94" t="n">
      <v>69.7</v>
    </nc>
  </rcc>
  <rcc rId="707" ua="false" sId="1">
    <nc r="M94" t="n">
      <v>72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08" ua="false" sId="1">
    <nc r="D99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709" ua="false" sId="1">
    <nc r="E9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710" ua="false" sId="1">
    <nc r="F99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711" ua="false" sId="1">
    <nc r="H99" t="n">
      <v>0</v>
    </nc>
  </rcc>
  <rcc rId="712" ua="false" sId="1">
    <nc r="I99" t="n">
      <v>0</v>
    </nc>
  </rcc>
  <rcc rId="713" ua="false" sId="1">
    <nc r="J99" t="n">
      <v>0</v>
    </nc>
  </rcc>
  <rcc rId="714" ua="false" sId="1">
    <nc r="K99" t="n">
      <v>0.2</v>
    </nc>
  </rcc>
  <rcc rId="715" ua="false" sId="1">
    <nc r="M99" t="n">
      <v>0.2</v>
    </nc>
  </rcc>
  <rcc rId="716" ua="false" sId="1">
    <nc r="L99" t="n">
      <v>0.2</v>
    </nc>
  </rcc>
  <rcc rId="717" ua="false" sId="1">
    <nc r="D102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18" ua="false" sId="1">
    <nc r="E10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rc rId="719" ua="false" sId="1" eol="0" ref="103:103" action="insertRow"/>
  <rcc rId="720" ua="false" sId="1">
    <nc r="D103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21" ua="false" sId="1">
    <nc r="E10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722" ua="false" sId="1">
    <nc r="C10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23" ua="false" sId="1">
    <nc r="F102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24" ua="false" sId="1">
    <nc r="F10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725" ua="false" sId="1">
    <nc r="H102" t="n">
      <v>0</v>
    </nc>
  </rcc>
  <rcc rId="726" ua="false" sId="1">
    <nc r="I102" t="n">
      <v>0</v>
    </nc>
  </rcc>
  <rcc rId="727" ua="false" sId="1">
    <nc r="J102" t="n">
      <v>0</v>
    </nc>
  </rcc>
  <rcc rId="728" ua="false" sId="1">
    <nc r="H103" t="n">
      <v>0</v>
    </nc>
  </rcc>
  <rcc rId="729" ua="false" sId="1">
    <nc r="I103" t="n">
      <v>0</v>
    </nc>
  </rcc>
  <rcc rId="730" ua="false" sId="1">
    <nc r="J103" t="n">
      <v>0</v>
    </nc>
  </rcc>
  <rcc rId="731" ua="false" sId="1">
    <nc r="K102" t="n">
      <v>353.6</v>
    </nc>
  </rcc>
  <rcc rId="732" ua="false" sId="1">
    <nc r="L102" t="n">
      <v>366.3</v>
    </nc>
  </rcc>
  <rcc rId="733" ua="false" sId="1">
    <nc r="M102" t="n">
      <v>380.6</v>
    </nc>
  </rcc>
  <rcc rId="734" ua="false" sId="1">
    <nc r="K103" t="n">
      <v>55</v>
    </nc>
  </rcc>
  <rcc rId="735" ua="false" sId="1">
    <nc r="L103" t="n">
      <v>57</v>
    </nc>
  </rcc>
  <rcc rId="736" ua="false" sId="1">
    <nc r="M103" t="n">
      <v>59.2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37" ua="false" sId="1" eol="0" ref="109:109" action="insertRow"/>
  <rcc rId="738" ua="false" sId="1">
    <nc r="C10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39" ua="false" sId="1">
    <nc r="D109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nc>
  </rcc>
  <rcc rId="740" ua="false" sId="1">
    <nc r="F109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41" ua="false" sId="1">
    <nc r="H109" t="n">
      <v>0</v>
    </nc>
  </rcc>
  <rcc rId="742" ua="false" sId="1">
    <nc r="I109" t="n">
      <v>0</v>
    </nc>
  </rcc>
  <rcc rId="743" ua="false" sId="1">
    <nc r="J109" t="n">
      <v>0</v>
    </nc>
  </rcc>
  <rcc rId="744" ua="false" sId="1">
    <nc r="K109" t="n">
      <v>78.3</v>
    </nc>
  </rcc>
  <rcc rId="745" ua="false" sId="1">
    <nc r="L109" t="n">
      <v>81.1</v>
    </nc>
  </rcc>
  <rcc rId="746" ua="false" sId="1">
    <nc r="M109" t="n">
      <v>84.3</v>
    </nc>
  </rcc>
  <rcc rId="747" ua="false" sId="1">
    <oc r="K110" t="n">
      <v>67.3</v>
    </oc>
    <nc r="K110" t="n">
      <v>0</v>
    </nc>
  </rcc>
  <rcc rId="748" ua="false" sId="1">
    <oc r="L110" t="n">
      <v>69.7</v>
    </oc>
    <nc r="L110" t="n">
      <v>0</v>
    </nc>
  </rcc>
  <rcc rId="749" ua="false" sId="1">
    <oc r="M110" t="n">
      <v>72.4</v>
    </oc>
    <nc r="M110" t="n">
      <v>0</v>
    </nc>
  </rcc>
  <rcc rId="750" ua="false" sId="1">
    <oc r="K137" t="n">
      <v>78.3</v>
    </oc>
    <nc r="K137" t="n">
      <v>0</v>
    </nc>
  </rcc>
  <rcc rId="751" ua="false" sId="1">
    <oc r="L137" t="n">
      <v>81.1</v>
    </oc>
    <nc r="L137" t="n">
      <v>0</v>
    </nc>
  </rcc>
  <rcc rId="752" ua="false" sId="1">
    <oc r="M137" t="n">
      <v>84.3</v>
    </oc>
    <nc r="M137" t="n">
      <v>0</v>
    </nc>
  </rcc>
  <rcc rId="753" ua="false" sId="1">
    <oc r="K140" t="n">
      <v>6.3</v>
    </oc>
    <nc r="K140" t="n">
      <v>0</v>
    </nc>
  </rcc>
  <rcc rId="754" ua="false" sId="1">
    <oc r="L140" t="n">
      <v>6.5</v>
    </oc>
    <nc r="L140" t="n">
      <v>0</v>
    </nc>
  </rcc>
  <rcc rId="755" ua="false" sId="1">
    <oc r="M140" t="n">
      <v>6.8</v>
    </oc>
    <nc r="M140" t="n">
      <v>0</v>
    </nc>
  </rcc>
  <rcc rId="756" ua="false" sId="1">
    <oc r="K147" t="n">
      <v>4.2</v>
    </oc>
    <nc r="K147" t="n">
      <v>0</v>
    </nc>
  </rcc>
  <rcc rId="757" ua="false" sId="1">
    <oc r="L147" t="n">
      <v>4.4</v>
    </oc>
    <nc r="L147" t="n">
      <v>0</v>
    </nc>
  </rcc>
  <rcc rId="758" ua="false" sId="1">
    <oc r="M147" t="n">
      <v>4.5</v>
    </oc>
    <nc r="M147" t="n">
      <v>0</v>
    </nc>
  </rcc>
  <rcc rId="759" ua="false" sId="1">
    <oc r="K148" t="n">
      <v>5</v>
    </oc>
    <nc r="K148" t="n">
      <v>0</v>
    </nc>
  </rcc>
  <rcc rId="760" ua="false" sId="1">
    <oc r="L148" t="n">
      <v>5.2</v>
    </oc>
    <nc r="L148" t="n">
      <v>0</v>
    </nc>
  </rcc>
  <rcc rId="761" ua="false" sId="1">
    <oc r="M148" t="n">
      <v>5.4</v>
    </oc>
    <nc r="M148" t="n">
      <v>0</v>
    </nc>
  </rcc>
  <rcc rId="762" ua="false" sId="1">
    <oc r="K150" t="n">
      <v>353.6</v>
    </oc>
    <nc r="K150" t="n">
      <v>0</v>
    </nc>
  </rcc>
  <rcc rId="763" ua="false" sId="1">
    <oc r="L150" t="n">
      <v>366.3</v>
    </oc>
    <nc r="L150" t="n">
      <v>0</v>
    </nc>
  </rcc>
  <rcc rId="764" ua="false" sId="1">
    <oc r="M150" t="n">
      <v>380.6</v>
    </oc>
    <nc r="M150" t="n">
      <v>0</v>
    </nc>
  </rcc>
  <rcc rId="765" ua="false" sId="1">
    <oc r="K153" t="n">
      <v>55</v>
    </oc>
    <nc r="K153" t="n">
      <v>0</v>
    </nc>
  </rcc>
  <rcc rId="766" ua="false" sId="1">
    <oc r="L153" t="n">
      <v>57</v>
    </oc>
    <nc r="L153" t="n">
      <v>0</v>
    </nc>
  </rcc>
  <rcc rId="767" ua="false" sId="1">
    <oc r="M153" t="n">
      <v>59.2</v>
    </oc>
    <nc r="M153" t="n">
      <v>0</v>
    </nc>
  </rcc>
  <rcc rId="768" ua="false" sId="1">
    <oc r="K73" t="n">
      <f>SUM(K104:K153)</f>
    </oc>
    <nc r="K73" t="n">
      <f>SUM(K76:K147)</f>
    </nc>
  </rcc>
  <rcc rId="769" ua="false" sId="1">
    <oc r="L73" t="n">
      <f>SUM(L104:L153)</f>
    </oc>
    <nc r="L73" t="n">
      <f>SUM(L76:L147)</f>
    </nc>
  </rcc>
  <rcc rId="770" ua="false" sId="1">
    <oc r="M73" t="n">
      <f>SUM(M104:M153)</f>
    </oc>
    <nc r="M73" t="n">
      <f>SUM(M76:M147)</f>
    </nc>
  </rcc>
  <rcc rId="771" ua="false" sId="1">
    <oc r="K104" t="n">
      <v>0.2</v>
    </oc>
    <nc r="K104" t="n">
      <v>0</v>
    </nc>
  </rcc>
  <rcc rId="772" ua="false" sId="1">
    <oc r="L104" t="n">
      <v>0.2</v>
    </oc>
    <nc r="L104" t="n">
      <v>0</v>
    </nc>
  </rcc>
  <rcc rId="773" ua="false" sId="1">
    <oc r="M104" t="n">
      <v>0.2</v>
    </oc>
    <nc r="M104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D171" t="inlineStr">
      <is>
        <r>
          <rPr>
            <sz val="11"/>
            <color rgb="FF000000"/>
            <rFont val="Calibri"/>
            <family val="2"/>
            <charset val="204"/>
          </rPr>
          <t xml:space="preserve">2 02 25027 02 0000 150</t>
        </r>
      </is>
    </oc>
    <nc r="D171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nc>
  </rcc>
  <rcc rId="34" ua="false" sId="1">
    <oc r="E17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
</t>
        </r>
      </is>
    </oc>
    <nc r="E17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74" ua="false" sId="1">
    <oc r="K166" t="n">
      <v>0</v>
    </oc>
    <nc r="K166" t="n">
      <v>1589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775" ua="false" sId="1">
    <oc r="K191" t="n">
      <v>0</v>
    </oc>
    <nc r="K191" t="n">
      <v>493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776" ua="false" sId="1">
    <oc r="K190" t="n">
      <v>0</v>
    </oc>
    <nc r="K190" t="n">
      <v>84.7</v>
    </nc>
  </rcc>
  <rcc rId="777" ua="false" sId="1">
    <oc r="K192" t="n">
      <v>0</v>
    </oc>
    <nc r="K192" t="n">
      <v>53.8</v>
    </nc>
  </rcc>
  <rcc rId="778" ua="false" sId="1">
    <nc r="N190" t="n">
      <f>K190+K191+K19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779" ua="false" sId="1">
    <oc r="J166" t="n">
      <v>26446.1</v>
    </oc>
    <nc r="J166" t="n">
      <v>27585.2</v>
    </nc>
  </rcc>
  <rcc rId="780" ua="false" sId="1">
    <oc r="J176" t="n">
      <v>155998</v>
    </oc>
    <nc r="J176" t="n">
      <v>150016.1</v>
    </nc>
  </rcc>
  <rcc rId="781" ua="false" sId="1">
    <oc r="J178" t="n">
      <v>31972.1</v>
    </oc>
    <nc r="J178" t="n">
      <v>31963.9</v>
    </nc>
  </rcc>
  <rcc rId="782" ua="false" sId="1">
    <oc r="J180" t="n">
      <v>26538.2</v>
    </oc>
    <nc r="J180" t="n">
      <v>26814.4</v>
    </nc>
  </rcc>
  <rcc rId="783" ua="false" sId="1">
    <oc r="J182" t="n">
      <v>243644.7</v>
    </oc>
    <nc r="J182" t="n">
      <v>242432.5</v>
    </nc>
  </rcc>
  <rcc rId="784" ua="false" sId="1">
    <oc r="J184" t="n">
      <v>2455.4</v>
    </oc>
    <nc r="J184" t="n">
      <v>2527.5</v>
    </nc>
  </rcc>
  <rcc rId="785" ua="false" sId="1">
    <oc r="J188" t="n">
      <v>2669.3</v>
    </oc>
    <nc r="J188" t="n">
      <v>1874.1</v>
    </nc>
  </rcc>
  <rcc rId="786" ua="false" sId="1">
    <oc r="J190" t="n">
      <v>30.3</v>
    </oc>
    <nc r="J190" t="n">
      <v>80.4</v>
    </nc>
  </rcc>
  <rcc rId="787" ua="false" sId="1">
    <oc r="J191" t="n">
      <v>5239.6</v>
    </oc>
    <nc r="J191" t="n">
      <v>5273.6</v>
    </nc>
  </rcc>
  <rcc rId="788" ua="false" sId="1">
    <oc r="J194" t="n">
      <v>154.4</v>
    </oc>
    <nc r="J194" t="n">
      <v>420.2</v>
    </nc>
  </rcc>
  <rcc rId="789" ua="false" sId="1">
    <oc r="J195" t="n">
      <v>6213.9</v>
    </oc>
    <nc r="J195" t="n">
      <v>6763.9</v>
    </nc>
  </rcc>
  <rcc rId="790" ua="false" sId="1">
    <oc r="J203" t="n">
      <v>-1726.7</v>
    </oc>
    <nc r="J203" t="n">
      <v>-1737.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791" ua="false" sId="1">
    <oc r="J194" t="n">
      <v>420.2</v>
    </oc>
    <nc r="J194" t="n">
      <v>420.1</v>
    </nc>
  </rcc>
  <rcc rId="792" ua="false" sId="1">
    <oc r="N190" t="n">
      <f>K190+K191+K192</f>
    </oc>
    <nc r="N190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793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794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795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796" ua="false" sId="1">
    <o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797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798" ua="false" sId="1"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799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800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801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802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803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804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805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806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807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808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809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810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811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812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813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814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44</t>
        </r>
      </is>
    </nc>
  </rcc>
  <rcc rId="815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816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46</t>
        </r>
      </is>
    </nc>
  </rcc>
  <rcc rId="817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818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819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820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821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822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823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824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825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826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nc>
  </rcc>
  <rcc rId="827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828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829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830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831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832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833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834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835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836" ua="false" sId="1">
    <oc r="A1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837" ua="false" sId="1">
    <oc r="A18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8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838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839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840" ua="false" sId="1">
    <o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841" ua="false" sId="1">
    <o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842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843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844" ua="false" sId="1">
    <oc r="A19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oc>
    <nc r="A197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nc>
  </rcc>
  <rcc rId="845" ua="false" sId="1">
    <oc r="A199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oc>
    <nc r="A199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nc>
  </rcc>
  <rcc rId="846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nc>
  </rcc>
  <rcc rId="847" ua="false" sId="1">
    <oc r="A202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oc>
    <nc r="A202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7</t>
        </r>
      </is>
    </nc>
  </rcc>
  <rcc rId="848" ua="false" sId="1">
    <oc r="A20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oc>
    <nc r="A203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nc>
  </rcc>
  <rcc rId="849" ua="false" sId="1">
    <oc r="A20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oc>
    <nc r="A20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nc>
  </rcc>
  <rcc rId="850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51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0 год и плановый период 2021 и 2022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52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nc>
  </rcc>
  <rcc rId="853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19 год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nc>
  </rcc>
  <rcc rId="854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19)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nc>
  </rcc>
  <rcc rId="855" ua="false" sId="1">
    <o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19 года</t>
        </r>
      </is>
    </oc>
    <nc r="J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nc>
  </rcc>
  <rcc rId="856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0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nc>
  </rcc>
  <rcc rId="857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858" ua="false" sId="1">
    <o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M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59" ua="false" sId="1">
    <oc r="H9" t="n">
      <v>69952.2</v>
    </oc>
    <nc r="H9" t="n">
      <v>79263.2</v>
    </nc>
  </rcc>
  <rcc rId="860" ua="false" sId="1">
    <oc r="I9" t="n">
      <v>43626.1</v>
    </oc>
    <nc r="I9" t="n">
      <v>47087.1</v>
    </nc>
  </rcc>
  <rcc rId="861" ua="false" sId="1">
    <oc r="J9" t="n">
      <v>72710.1</v>
    </oc>
    <nc r="J9" t="n">
      <v>75656.8</v>
    </nc>
  </rcc>
  <rcc rId="862" ua="false" sId="1">
    <oc r="K9" t="n">
      <v>79263.2</v>
    </oc>
    <nc r="K9" t="n">
      <v>81094.6</v>
    </nc>
  </rcc>
  <rcc rId="863" ua="false" sId="1">
    <oc r="L9" t="n">
      <v>84013.2</v>
    </oc>
    <nc r="L9" t="n">
      <v>73319.9</v>
    </nc>
  </rcc>
  <rcc rId="864" ua="false" sId="1">
    <oc r="M9" t="n">
      <v>79751.5</v>
    </oc>
    <nc r="M9" t="n">
      <v>70823.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65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nc>
  </rcc>
  <rcc rId="866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nc>
  </rcc>
  <rcc rId="867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nc>
  </rcc>
  <rcc rId="868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nc>
  </rcc>
  <rcc rId="869" ua="false" sId="1">
    <o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6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5" ua="false" sId="1">
    <oc r="F171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F171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6" ua="false" sId="1">
    <oc r="H171" t="n">
      <v>4032.1</v>
    </oc>
    <nc r="H171" t="n">
      <v>1000</v>
    </nc>
  </rcc>
  <rcc rId="37" ua="false" sId="1">
    <oc r="J171" t="n">
      <v>4032.1</v>
    </oc>
    <nc r="J171" t="n">
      <v>1000</v>
    </nc>
  </rcc>
  <rcc rId="38" ua="false" sId="1">
    <o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25066 02 0000 150</t>
        </r>
      </is>
    </oc>
    <nc r="D172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cc rId="39" ua="false" sId="1">
    <oc r="F172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F17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" ua="false" sId="1">
    <oc r="E17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
</t>
        </r>
      </is>
    </oc>
    <nc r="E17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обеспечению жильем молодых семей</t>
        </r>
      </is>
    </nc>
  </rcc>
  <rcc rId="41" ua="false" sId="1">
    <oc r="H172" t="n">
      <v>771.5</v>
    </oc>
    <nc r="H172" t="n">
      <v>126.4</v>
    </nc>
  </rcc>
  <rcc rId="42" ua="false" sId="1">
    <oc r="I172" t="n">
      <v>0</v>
    </oc>
    <nc r="I172" t="n">
      <v>126.4</v>
    </nc>
  </rcc>
  <rcc rId="43" ua="false" sId="1">
    <oc r="J172" t="n">
      <v>771.5</v>
    </oc>
    <nc r="J172" t="n">
      <v>126.4</v>
    </nc>
  </rcc>
  <rcc rId="44" ua="false" sId="1">
    <oc r="D173" t="inlineStr">
      <is>
        <r>
          <rPr>
            <sz val="11"/>
            <color rgb="FF000000"/>
            <rFont val="Calibri"/>
            <family val="2"/>
            <charset val="204"/>
          </rPr>
          <t xml:space="preserve">2 02 25114 02 0000 150</t>
        </r>
      </is>
    </oc>
    <nc r="D173" t="inlineStr">
      <is>
        <r>
          <rPr>
            <sz val="11"/>
            <color rgb="FF000000"/>
            <rFont val="Calibri"/>
            <family val="2"/>
            <charset val="204"/>
          </rPr>
          <t xml:space="preserve">2 02 25519 05 0000 150</t>
        </r>
      </is>
    </nc>
  </rcc>
  <rcc rId="45" ua="false" sId="1">
    <oc r="E17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
</t>
        </r>
      </is>
    </oc>
    <nc r="E17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я бюджетам муниципальных районов на поддержку отрасли культуры</t>
        </r>
      </is>
    </nc>
  </rcc>
  <rcc rId="46" ua="false" sId="1">
    <oc r="F173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73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" ua="false" sId="1">
    <oc r="H173" t="n">
      <v>112372</v>
    </oc>
    <nc r="H173" t="n">
      <v>41.5</v>
    </nc>
  </rcc>
  <rcc rId="48" ua="false" sId="1">
    <oc r="J173" t="n">
      <f>H173</f>
    </oc>
    <nc r="J173" t="n">
      <v>41.5</v>
    </nc>
  </rcc>
  <rcc rId="49" ua="false" sId="1">
    <oc r="D174" t="inlineStr">
      <is>
        <r>
          <rPr>
            <sz val="11"/>
            <color rgb="FF000000"/>
            <rFont val="Calibri"/>
            <family val="2"/>
            <charset val="204"/>
          </rPr>
          <t xml:space="preserve">2 02 25138 02 0000 150</t>
        </r>
      </is>
    </oc>
    <nc r="D174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50" ua="false" sId="1">
    <oc r="E17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)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
</t>
        </r>
      </is>
    </oc>
    <nc r="E17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программ формирования современной городской среды
</t>
        </r>
      </is>
    </nc>
  </rcc>
  <rcc rId="51" ua="false" sId="1">
    <oc r="F174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7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2" ua="false" sId="1">
    <oc r="G174" t="n">
      <f>G173</f>
    </oc>
    <nc r="G17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53" ua="false" sId="1">
    <oc r="H174" t="n">
      <v>74700</v>
    </oc>
    <nc r="H174" t="n">
      <v>576.5</v>
    </nc>
  </rcc>
  <rcc rId="54" ua="false" sId="1">
    <oc r="J174" t="n">
      <v>74700</v>
    </oc>
    <nc r="J174" t="n">
      <v>576.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70" ua="false" sId="1">
    <oc r="H11" t="n">
      <v>1078</v>
    </oc>
    <nc r="H11" t="n">
      <v>913</v>
    </nc>
  </rcc>
  <rcc rId="871" ua="false" sId="1">
    <oc r="H12" t="n">
      <v>7</v>
    </oc>
    <nc r="H12" t="n">
      <v>6</v>
    </nc>
  </rcc>
  <rcc rId="872" ua="false" sId="1">
    <oc r="H13" t="n">
      <v>1584</v>
    </oc>
    <nc r="H13" t="n">
      <v>1187</v>
    </nc>
  </rcc>
  <rcc rId="873" ua="false" sId="1">
    <oc r="H14" t="n">
      <v>-216</v>
    </oc>
    <nc r="H14" t="n">
      <v>-165</v>
    </nc>
  </rcc>
  <rcc rId="874" ua="false" sId="1">
    <oc r="I12" t="n">
      <v>5.7</v>
    </oc>
    <nc r="I12" t="n">
      <v>3.6</v>
    </nc>
  </rcc>
  <rcc rId="875" ua="false" sId="1">
    <oc r="I13" t="n">
      <v>1033.6</v>
    </oc>
    <nc r="I13" t="n">
      <v>696.6</v>
    </nc>
  </rcc>
  <rcc rId="876" ua="false" sId="1">
    <oc r="I14" t="n">
      <v>-129.7</v>
    </oc>
    <nc r="I14" t="n">
      <v>-98.3</v>
    </nc>
  </rcc>
  <rcc rId="877" ua="false" sId="1">
    <oc r="I11" t="n">
      <v>746.3</v>
    </oc>
    <nc r="I11" t="n">
      <v>526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878" ua="false" sId="1">
    <oc r="J11" t="n">
      <v>1078</v>
    </oc>
    <nc r="J11" t="n">
      <v>730.4</v>
    </nc>
  </rcc>
  <rcc rId="879" ua="false" sId="1">
    <oc r="J12" t="n">
      <v>7</v>
    </oc>
    <nc r="J12" t="n">
      <v>4.8</v>
    </nc>
  </rcc>
  <rcc rId="880" ua="false" sId="1">
    <oc r="J13" t="n">
      <v>1584</v>
    </oc>
    <nc r="J13" t="n">
      <v>949.6</v>
    </nc>
  </rcc>
  <rcc rId="881" ua="false" sId="1">
    <oc r="J14" t="n">
      <v>-216</v>
    </oc>
    <nc r="J14" t="n">
      <v>-132</v>
    </nc>
  </rcc>
  <rcc rId="882" ua="false" sId="1">
    <oc r="K11" t="n">
      <v>913</v>
    </oc>
    <nc r="K11" t="n">
      <v>918</v>
    </nc>
  </rcc>
  <rcc rId="883" ua="false" sId="1">
    <oc r="K12" t="n">
      <v>6</v>
    </oc>
    <nc r="K12" t="n">
      <v>7</v>
    </nc>
  </rcc>
  <rcc rId="884" ua="false" sId="1">
    <oc r="K13" t="n">
      <v>1187</v>
    </oc>
    <nc r="K13" t="n">
      <v>1221</v>
    </nc>
  </rcc>
  <rcc rId="885" ua="false" sId="1">
    <oc r="K14" t="n">
      <v>-165</v>
    </oc>
    <nc r="K14" t="n">
      <v>-140</v>
    </nc>
  </rcc>
  <rcc rId="886" ua="false" sId="1">
    <oc r="L11" t="n">
      <v>956</v>
    </oc>
    <nc r="L11" t="n">
      <v>955</v>
    </nc>
  </rcc>
  <rcc rId="887" ua="false" sId="1">
    <oc r="L13" t="n">
      <v>1242</v>
    </oc>
    <nc r="L13" t="n">
      <v>1270</v>
    </nc>
  </rcc>
  <rcc rId="888" ua="false" sId="1">
    <oc r="L14" t="n">
      <v>-176</v>
    </oc>
    <nc r="L14" t="n">
      <v>-148</v>
    </nc>
  </rcc>
  <rcc rId="889" ua="false" sId="1">
    <oc r="M11" t="n">
      <v>1063</v>
    </oc>
    <nc r="M11" t="n">
      <v>1051</v>
    </nc>
  </rcc>
  <rcc rId="890" ua="false" sId="1">
    <oc r="M12" t="n">
      <v>7</v>
    </oc>
    <nc r="M12" t="n">
      <v>8</v>
    </nc>
  </rcc>
  <rcc rId="891" ua="false" sId="1">
    <oc r="M13" t="n">
      <v>1381</v>
    </oc>
    <nc r="M13" t="n">
      <v>1397</v>
    </nc>
  </rcc>
  <rcc rId="892" ua="false" sId="1">
    <oc r="M14" t="n">
      <v>-195</v>
    </oc>
    <nc r="M14" t="n">
      <v>-16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93" ua="false" sId="1">
    <oc r="H16" t="n">
      <v>1335.1</v>
    </oc>
    <nc r="H16" t="n">
      <v>1384.5</v>
    </nc>
  </rcc>
  <rcc rId="894" ua="false" sId="1">
    <oc r="I16" t="n">
      <v>1061.2</v>
    </oc>
    <nc r="I16" t="n">
      <v>659.6</v>
    </nc>
  </rcc>
  <rcc rId="895" ua="false" sId="1">
    <oc r="J16" t="n">
      <v>1335.1</v>
    </oc>
    <nc r="J16" t="n">
      <v>679.6</v>
    </nc>
  </rcc>
  <rcc rId="896" ua="false" sId="1">
    <oc r="K16" t="n">
      <v>1384.5</v>
    </oc>
    <nc r="K16" t="n">
      <v>1194</v>
    </nc>
  </rcc>
  <rcc rId="897" ua="false" sId="1">
    <oc r="L16" t="n">
      <v>1592.2</v>
    </oc>
    <nc r="L16" t="n">
      <v>1243</v>
    </nc>
  </rcc>
  <rcc rId="898" ua="false" sId="1">
    <oc r="M16" t="n">
      <v>1654.3</v>
    </oc>
    <nc r="M16" t="n">
      <v>1292.7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899" ua="false" sId="1">
    <o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7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nc>
  </rcc>
  <rcc rId="900" ua="false" sId="1">
    <oc r="H17" t="n">
      <v>3223.2</v>
    </oc>
    <nc r="H17" t="n">
      <v>2965.8</v>
    </nc>
  </rcc>
  <rcc rId="901" ua="false" sId="1">
    <oc r="I17" t="n">
      <v>2216</v>
    </oc>
    <nc r="I17" t="n">
      <v>2068.6</v>
    </nc>
  </rcc>
  <rcc rId="902" ua="false" sId="1">
    <oc r="J17" t="n">
      <v>2860</v>
    </oc>
    <nc r="J17" t="n">
      <v>2168</v>
    </nc>
  </rcc>
  <rcc rId="903" ua="false" sId="1">
    <oc r="L17" t="n">
      <v>640.3</v>
    </oc>
    <nc r="L17" t="n">
      <v>450.2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904" ua="false" sId="1">
    <oc r="K17" t="n">
      <v>2965.8</v>
    </oc>
    <nc r="K17" t="n">
      <v>450.2</v>
    </nc>
  </rcc>
  <rcc rId="905" ua="false" sId="1">
    <oc r="L17" t="n">
      <v>450.2</v>
    </oc>
    <nc r="L17" t="n">
      <v>0</v>
    </nc>
  </rcc>
  <rcc rId="906" ua="false" sId="1">
    <oc r="H18" t="n">
      <v>298</v>
    </oc>
    <nc r="H18" t="n">
      <v>173.5</v>
    </nc>
  </rcc>
  <rcc rId="907" ua="false" sId="1">
    <oc r="I18" t="n">
      <v>230.2</v>
    </oc>
    <nc r="I18" t="n">
      <v>298.1</v>
    </nc>
  </rcc>
  <rcc rId="908" ua="false" sId="1">
    <oc r="J18" t="n">
      <v>241.2</v>
    </oc>
    <nc r="J18" t="n">
      <v>298.1</v>
    </nc>
  </rcc>
  <rcc rId="909" ua="false" sId="1">
    <oc r="K18" t="n">
      <v>173.5</v>
    </oc>
    <nc r="K18" t="n">
      <v>201.8</v>
    </nc>
  </rcc>
  <rcc rId="910" ua="false" sId="1">
    <oc r="L18" t="n">
      <v>173.5</v>
    </oc>
    <nc r="L18" t="n">
      <v>201.8</v>
    </nc>
  </rcc>
  <rcc rId="911" ua="false" sId="1">
    <oc r="M18" t="n">
      <v>173.5</v>
    </oc>
    <nc r="M18" t="n">
      <v>201.8</v>
    </nc>
  </rcc>
  <rcc rId="912" ua="false" sId="1">
    <oc r="H19" t="n">
      <v>0</v>
    </oc>
    <nc r="H19" t="n">
      <v>12.3</v>
    </nc>
  </rcc>
  <rcc rId="913" ua="false" sId="1">
    <oc r="I19" t="n">
      <v>6.3</v>
    </oc>
    <nc r="I19" t="n">
      <v>10.4</v>
    </nc>
  </rcc>
  <rcc rId="914" ua="false" sId="1">
    <oc r="J19" t="n">
      <v>11.9</v>
    </oc>
    <nc r="J19" t="n">
      <v>10.5</v>
    </nc>
  </rcc>
  <rcc rId="915" ua="false" sId="1">
    <oc r="K19" t="n">
      <v>12.3</v>
    </oc>
    <nc r="K19" t="n">
      <v>10.9</v>
    </nc>
  </rcc>
  <rcc rId="916" ua="false" sId="1">
    <oc r="L19" t="n">
      <v>12.8</v>
    </oc>
    <nc r="L19" t="n">
      <v>11.3</v>
    </nc>
  </rcc>
  <rcc rId="917" ua="false" sId="1">
    <oc r="M19" t="n">
      <v>13.3</v>
    </oc>
    <nc r="M19" t="n">
      <v>11.8</v>
    </nc>
  </rcc>
  <rcc rId="918" ua="false" sId="1">
    <oc r="H21" t="n">
      <v>773.9</v>
    </oc>
    <nc r="H21" t="n">
      <v>802.5</v>
    </nc>
  </rcc>
  <rcc rId="919" ua="false" sId="1">
    <oc r="I21" t="n">
      <v>659.4</v>
    </oc>
    <nc r="I21" t="n">
      <v>456.4</v>
    </nc>
  </rcc>
  <rcc rId="920" ua="false" sId="1">
    <oc r="J21" t="n">
      <v>773.9</v>
    </oc>
    <nc r="J21" t="n">
      <v>682.5</v>
    </nc>
  </rcc>
  <rcc rId="921" ua="false" sId="1">
    <oc r="K21" t="n">
      <v>802.5</v>
    </oc>
    <nc r="K21" t="n">
      <v>705.7</v>
    </nc>
  </rcc>
  <rcc rId="922" ua="false" sId="1">
    <oc r="L21" t="n">
      <v>831.4</v>
    </oc>
    <nc r="L21" t="n">
      <v>734.6</v>
    </nc>
  </rcc>
  <rcc rId="923" ua="false" sId="1">
    <oc r="M21" t="n">
      <v>863.9</v>
    </oc>
    <nc r="M21" t="n">
      <v>76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924" ua="false" sId="1">
    <o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8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nc>
  </rcc>
  <rcc rId="925" ua="false" sId="1">
    <o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9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nc>
  </rcc>
  <rcc rId="926" ua="false" sId="1">
    <o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21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927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rc rId="928" ua="false" sId="1" eol="0" ref="26:26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rc rId="929" ua="false" sId="1" eol="0" ref="23:23" action="insertRow"/>
  <rcc rId="930" ua="false" sId="1">
    <oc r="I23" t="n">
      <v>134</v>
    </oc>
    <nc r="I23" t="n">
      <v>160.2</v>
    </nc>
  </rcc>
  <rcc rId="931" ua="false" sId="1">
    <oc r="J23" t="n">
      <v>637</v>
    </oc>
    <nc r="J23" t="n">
      <v>573.3</v>
    </nc>
  </rcc>
  <rcc rId="932" ua="false" sId="1">
    <o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oc>
    <nc r="A23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cc rId="933" ua="false" sId="1">
    <o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24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nc>
  </rcc>
  <rcc rId="934" ua="false" sId="1">
    <o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5</t>
        </r>
      </is>
    </oc>
    <nc r="A2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nc>
  </rcc>
  <rcc rId="935" ua="false" sId="1">
    <oc r="H24" t="n">
      <v>1003</v>
    </oc>
    <nc r="H24" t="n">
      <v>1071.4</v>
    </nc>
  </rcc>
  <rcc rId="936" ua="false" sId="1">
    <oc r="I24" t="n">
      <v>727.1</v>
    </oc>
    <nc r="I24" t="n">
      <v>606.1</v>
    </nc>
  </rcc>
  <rcc rId="937" ua="false" sId="1">
    <oc r="J24" t="n">
      <v>1033.2</v>
    </oc>
    <nc r="J24" t="n">
      <v>928.4</v>
    </nc>
  </rcc>
  <rcc rId="938" ua="false" sId="1">
    <oc r="K24" t="n">
      <v>1071.4</v>
    </oc>
    <nc r="K24" t="n">
      <v>960</v>
    </nc>
  </rcc>
  <rcc rId="939" ua="false" sId="1">
    <oc r="L24" t="n">
      <v>1110</v>
    </oc>
    <nc r="L24" t="n">
      <v>999.3</v>
    </nc>
  </rcc>
  <rcc rId="940" ua="false" sId="1">
    <oc r="M24" t="n">
      <v>1153.3</v>
    </oc>
    <nc r="M24" t="n">
      <v>1039.3</v>
    </nc>
  </rcc>
  <rcc rId="941" ua="false" sId="1">
    <o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oc>
    <nc r="A27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nc>
  </rcc>
  <rcc rId="942" ua="false" sId="1">
    <oc r="H26" t="n">
      <v>0</v>
    </oc>
    <nc r="H26" t="n">
      <v>1.1</v>
    </nc>
  </rcc>
  <rcc rId="943" ua="false" sId="1">
    <oc r="K26" t="n">
      <v>1.1</v>
    </oc>
    <nc r="K26" t="n">
      <v>0</v>
    </nc>
  </rcc>
  <rcc rId="944" ua="false" sId="1">
    <oc r="H27" t="n">
      <v>193</v>
    </oc>
    <nc r="H27" t="n">
      <v>268.7</v>
    </nc>
  </rcc>
  <rcc rId="945" ua="false" sId="1">
    <oc r="I27" t="n">
      <v>173.6</v>
    </oc>
    <nc r="I27" t="n">
      <v>136.3</v>
    </nc>
  </rcc>
  <rcc rId="946" ua="false" sId="1">
    <oc r="J27" t="n">
      <v>259.1</v>
    </oc>
    <nc r="J27" t="n">
      <v>241.8</v>
    </nc>
  </rcc>
  <rcc rId="947" ua="false" sId="1">
    <oc r="K27" t="n">
      <v>268.7</v>
    </oc>
    <nc r="K27" t="n">
      <v>250</v>
    </nc>
  </rcc>
  <rcc rId="948" ua="false" sId="1">
    <oc r="L27" t="n">
      <v>278.4</v>
    </oc>
    <nc r="L27" t="n">
      <v>260.3</v>
    </nc>
  </rcc>
  <rcc rId="949" ua="false" sId="1">
    <oc r="M27" t="n">
      <v>289.2</v>
    </oc>
    <nc r="M27" t="n">
      <v>270.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950" ua="false" sId="1">
    <o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oc>
    <nc r="A30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nc>
  </rcc>
  <rcc rId="951" ua="false" sId="1">
    <oc r="H30" t="n">
      <v>14.1</v>
    </oc>
    <nc r="H30" t="n">
      <v>24</v>
    </nc>
  </rcc>
  <rcc rId="952" ua="false" sId="1">
    <oc r="I30" t="n">
      <v>17.3</v>
    </oc>
    <nc r="I30" t="n">
      <v>5.7</v>
    </nc>
  </rcc>
  <rcc rId="953" ua="false" sId="1">
    <oc r="H31" t="n">
      <v>127.2</v>
    </oc>
    <nc r="H31" t="n">
      <v>10</v>
    </nc>
  </rcc>
  <rcc rId="954" ua="false" sId="1">
    <oc r="I31" t="n">
      <v>5</v>
    </oc>
    <nc r="I31" t="n">
      <v>1.2</v>
    </nc>
  </rcc>
  <rcc rId="955" ua="false" sId="1">
    <oc r="H32" t="n">
      <v>0</v>
    </oc>
    <nc r="H32" t="n">
      <v>15</v>
    </nc>
  </rcc>
  <rcc rId="956" ua="false" sId="1">
    <oc r="I32" t="n">
      <v>13.8</v>
    </oc>
    <nc r="I32" t="n">
      <v>9.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957" ua="false" sId="1">
    <oc r="J30" t="n">
      <v>19.1</v>
    </oc>
    <nc r="J30" t="n">
      <v>8.2</v>
    </nc>
  </rcc>
  <rcc rId="958" ua="false" sId="1">
    <oc r="J31" t="n">
      <v>5.5</v>
    </oc>
    <nc r="J31" t="n">
      <v>1.7</v>
    </nc>
  </rcc>
  <rcc rId="959" ua="false" sId="1">
    <oc r="J32" t="n">
      <v>19.4</v>
    </oc>
    <nc r="J32" t="n">
      <v>14.1</v>
    </nc>
  </rcc>
  <rcc rId="960" ua="false" sId="1">
    <oc r="K30" t="n">
      <v>19.8</v>
    </oc>
    <nc r="K30" t="n">
      <v>11.3</v>
    </nc>
  </rcc>
  <rcc rId="961" ua="false" sId="1">
    <oc r="K31" t="n">
      <v>5.7</v>
    </oc>
    <nc r="K31" t="n">
      <v>2.3</v>
    </nc>
  </rcc>
  <rcc rId="962" ua="false" sId="1">
    <oc r="K32" t="n">
      <v>23.5</v>
    </oc>
    <nc r="K32" t="n">
      <v>19.4</v>
    </nc>
  </rcc>
  <rcc rId="963" ua="false" sId="1">
    <oc r="L30" t="n">
      <v>20.5</v>
    </oc>
    <nc r="L30" t="n">
      <v>11.8</v>
    </nc>
  </rcc>
  <rcc rId="964" ua="false" sId="1">
    <oc r="L31" t="n">
      <v>5.9</v>
    </oc>
    <nc r="L31" t="n">
      <v>2.4</v>
    </nc>
  </rcc>
  <rcc rId="965" ua="false" sId="1">
    <oc r="L32" t="n">
      <v>24.4</v>
    </oc>
    <nc r="L32" t="n">
      <v>20.2</v>
    </nc>
  </rcc>
  <rcc rId="966" ua="false" sId="1">
    <oc r="M31" t="n">
      <v>6.1</v>
    </oc>
    <nc r="M31" t="n">
      <v>2.5</v>
    </nc>
  </rcc>
  <rcc rId="967" ua="false" sId="1">
    <oc r="M32" t="n">
      <v>25.3</v>
    </oc>
    <nc r="M32" t="n">
      <v>21</v>
    </nc>
  </rcc>
  <rcc rId="968" ua="false" sId="1">
    <oc r="M30" t="n">
      <v>21.3</v>
    </oc>
    <nc r="M30" t="n">
      <v>12.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5" ua="false" sId="1">
    <oc r="D175" t="inlineStr">
      <is>
        <r>
          <rPr>
            <sz val="11"/>
            <color rgb="FF000000"/>
            <rFont val="Calibri"/>
            <family val="2"/>
            <charset val="204"/>
          </rPr>
          <t xml:space="preserve">2 02 25201 02 0000 150</t>
        </r>
      </is>
    </oc>
    <nc r="D175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nc>
  </rcc>
  <rcc rId="56" ua="false" sId="1">
    <oc r="E17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паллиативной медицинской помощи
</t>
        </r>
      </is>
    </oc>
    <nc r="E17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устойчивого развития сельских территорий</t>
        </r>
      </is>
    </nc>
  </rcc>
  <rcc rId="57" ua="false" sId="1">
    <oc r="F175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7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8" ua="false" sId="1">
    <oc r="H175" t="n">
      <v>29795.4</v>
    </oc>
    <nc r="H175" t="n">
      <v>3726.9</v>
    </nc>
  </rcc>
  <rcc rId="59" ua="false" sId="1">
    <oc r="I175" t="n">
      <v>5136.9</v>
    </oc>
    <nc r="I175" t="n">
      <v>3283.4</v>
    </nc>
  </rcc>
  <rcc rId="60" ua="false" sId="1">
    <oc r="J175" t="n">
      <v>29795.4</v>
    </oc>
    <nc r="J175" t="n">
      <v>3726.9</v>
    </nc>
  </rcc>
  <rcc rId="61" ua="false" sId="1">
    <oc r="D176" t="inlineStr">
      <is>
        <r>
          <rPr>
            <sz val="11"/>
            <color rgb="FF000000"/>
            <rFont val="Calibri"/>
            <family val="2"/>
            <charset val="204"/>
          </rPr>
          <t xml:space="preserve">2 02 25202 02 0000 150</t>
        </r>
      </is>
    </oc>
    <nc r="D176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62" ua="false" sId="1">
    <oc r="E17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
</t>
        </r>
      </is>
    </oc>
    <nc r="E176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63" ua="false" sId="1">
    <oc r="F176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7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rc rId="64" ua="false" sId="1" eol="0" ref="178:178" action="insertRow"/>
  <rcc rId="65" ua="false" sId="1">
    <nc r="D178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66" ua="false" sId="1">
    <oc r="H167" t="n">
      <f>SUM(H168:H331)</f>
    </oc>
    <nc r="H167" t="n">
      <f>SUM(H168:H176)</f>
    </nc>
  </rcc>
  <rcc rId="67" ua="false" sId="1">
    <oc r="I167" t="n">
      <f>SUM(I168:I331)-0.1</f>
    </oc>
    <nc r="I167" t="n">
      <f>SUM(I168:I176)</f>
    </nc>
  </rcc>
  <rcc rId="68" ua="false" sId="1">
    <oc r="J167" t="n">
      <f>SUM(J168:J331)-0.1</f>
    </oc>
    <nc r="J167" t="n">
      <f>SUM(J168:J176)</f>
    </nc>
  </rcc>
  <rcc rId="69" ua="false" sId="1">
    <oc r="K167" t="n">
      <f>SUM(K170:K331)</f>
    </oc>
    <nc r="K167" t="n">
      <f>SUM(K168:K176)</f>
    </nc>
  </rcc>
  <rcc rId="70" ua="false" sId="1">
    <oc r="L167" t="n">
      <f>SUM(L170:L331)</f>
    </oc>
    <nc r="L167" t="n">
      <f>SUM(L168:L176)</f>
    </nc>
  </rcc>
  <rcc rId="71" ua="false" sId="1">
    <oc r="M167" t="n">
      <f>SUM(M170:M331)</f>
    </oc>
    <nc r="M167" t="n">
      <f>SUM(M168:M176)</f>
    </nc>
  </rcc>
  <rrc rId="72" ua="false" sId="1" eol="0" ref="177:177" action="insertRow"/>
  <rcc rId="73" ua="false" sId="1">
    <oc r="D177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2 0000 150</t>
        </r>
      </is>
    </oc>
    <nc r="D177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74" ua="false" sId="1">
    <oc r="E17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
</t>
        </r>
      </is>
    </oc>
    <nc r="E177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75" ua="false" sId="1">
    <oc r="F177" t="inlineStr">
      <is>
        <r>
          <rPr>
            <sz val="11"/>
            <color rgb="FF000000"/>
            <rFont val="Calibri"/>
            <family val="2"/>
            <charset val="204"/>
          </rPr>
          <t xml:space="preserve">815</t>
        </r>
      </is>
    </oc>
    <nc r="F17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76" ua="false" sId="1">
    <oc r="G17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общего образования Томской области</t>
        </r>
      </is>
    </oc>
    <nc r="G17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77" ua="false" sId="1">
    <oc r="H176" t="n">
      <v>23772.2</v>
    </oc>
    <nc r="H176" t="n">
      <v>155997.9</v>
    </nc>
  </rcc>
  <rcc rId="78" ua="false" sId="1">
    <oc r="I176" t="n">
      <v>2207</v>
    </oc>
    <nc r="I176" t="n">
      <v>35176.3</v>
    </nc>
  </rcc>
  <rcc rId="79" ua="false" sId="1">
    <oc r="J176" t="n">
      <v>23772.2</v>
    </oc>
    <nc r="J176" t="n">
      <v>155997.9</v>
    </nc>
  </rcc>
  <rcc rId="80" ua="false" sId="1">
    <oc r="H177" t="n">
      <v>30491.6</v>
    </oc>
    <nc r="H177" t="n">
      <v>15618.7</v>
    </nc>
  </rcc>
  <rcc rId="81" ua="false" sId="1">
    <oc r="I177" t="n">
      <v>0</v>
    </oc>
    <nc r="I177" t="n">
      <v>9356.8</v>
    </nc>
  </rcc>
  <rcc rId="82" ua="false" sId="1">
    <oc r="J177" t="n">
      <v>30491.6</v>
    </oc>
    <nc r="J177" t="n">
      <v>15618.7</v>
    </nc>
  </rcc>
  <rcc rId="83" ua="false" sId="1">
    <oc r="D178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2 0000 150</t>
        </r>
      </is>
    </oc>
    <nc r="D178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84" ua="false" sId="1">
    <oc r="E17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
</t>
        </r>
      </is>
    </oc>
    <nc r="E178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85" ua="false" sId="1">
    <oc r="F178" t="inlineStr">
      <is>
        <r>
          <rPr>
            <sz val="11"/>
            <color rgb="FF000000"/>
            <rFont val="Calibri"/>
            <family val="2"/>
            <charset val="204"/>
          </rPr>
          <t xml:space="preserve">813</t>
        </r>
      </is>
    </oc>
    <nc r="F178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86" ua="false" sId="1">
    <oc r="H178" t="n">
      <v>19758.1</v>
    </oc>
    <nc r="H178" t="n">
      <v>31972.1</v>
    </nc>
  </rcc>
  <rcc rId="87" ua="false" sId="1">
    <oc r="I178" t="n">
      <v>0</v>
    </oc>
    <nc r="I178" t="n">
      <v>21217.6</v>
    </nc>
  </rcc>
  <rcc rId="88" ua="false" sId="1">
    <oc r="J178" t="n">
      <f>H178</f>
    </oc>
    <nc r="J178" t="n">
      <v>31972.1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969" ua="false" sId="1">
    <o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oc>
    <nc r="A31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nc>
  </rcc>
  <rcc rId="970" ua="false" sId="1">
    <o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oc>
    <nc r="A32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nc>
  </rcc>
  <rcc rId="971" ua="false" sId="1">
    <oc r="A37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oc>
    <nc r="A37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nc>
  </rcc>
  <rcc rId="972" ua="false" sId="1">
    <oc r="H37" t="n">
      <v>1.8</v>
    </oc>
    <nc r="H37" t="n">
      <v>0</v>
    </nc>
  </rcc>
  <rcc rId="973" ua="false" sId="1">
    <oc r="I37" t="n">
      <v>2.5</v>
    </oc>
    <nc r="I37" t="n">
      <v>78.9</v>
    </nc>
  </rcc>
  <rcc rId="974" ua="false" sId="1">
    <oc r="J37" t="n">
      <v>2.5</v>
    </oc>
    <nc r="J37" t="n">
      <v>78.9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75" ua="false" sId="1">
    <oc r="A40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oc>
    <nc r="A40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nc>
  </rcc>
  <rcc rId="976" ua="false" sId="1">
    <oc r="H40" t="n">
      <v>0</v>
    </oc>
    <nc r="H40" t="n">
      <v>285</v>
    </nc>
  </rcc>
  <rcc rId="977" ua="false" sId="1">
    <oc r="I40" t="n">
      <v>45.3</v>
    </oc>
    <nc r="I40" t="n">
      <v>43.9</v>
    </nc>
  </rcc>
  <rcc rId="978" ua="false" sId="1">
    <oc r="J40" t="n">
      <v>45.3</v>
    </oc>
    <nc r="J40" t="n">
      <v>285</v>
    </nc>
  </rcc>
  <rcc rId="979" ua="false" sId="1">
    <oc r="K40" t="n">
      <v>285</v>
    </oc>
    <nc r="K40" t="n">
      <v>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980" ua="false" sId="1" eol="0" ref="42:42" action="insertRow"/>
  <rcc rId="981" ua="false" sId="1">
    <nc r="A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nc>
  </rcc>
  <rcc rId="982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3" ua="false" sId="1">
    <nc r="D42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84" ua="false" sId="1">
    <nc r="E4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85" ua="false" sId="1">
    <nc r="F42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rc rId="986" ua="false" sId="1" eol="0" ref="44:44" action="insertRow"/>
  <rcc rId="987" ua="false" sId="1">
    <nc r="A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8" ua="false" sId="1">
    <nc r="C4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989" ua="false" sId="1">
    <nc r="D44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  <rcc rId="990" ua="false" sId="1">
    <nc r="E4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91" ua="false" sId="1">
    <nc r="F4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992" ua="false" sId="1">
    <nc r="G4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993" ua="false" sId="1">
    <nc r="G42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94" ua="false" sId="1">
    <nc r="H42" t="n">
      <v>0</v>
    </nc>
  </rcc>
  <rcc rId="995" ua="false" sId="1">
    <nc r="H44" t="n">
      <v>0</v>
    </nc>
  </rcc>
  <rcc rId="996" ua="false" sId="1">
    <nc r="I44" t="n">
      <v>1.6</v>
    </nc>
  </rcc>
  <rcc rId="997" ua="false" sId="1">
    <nc r="I42" t="n">
      <v>1.5</v>
    </nc>
  </rcc>
  <rcc rId="998" ua="false" sId="1">
    <nc r="J42" t="n">
      <v>1.5</v>
    </nc>
  </rcc>
  <rcc rId="999" ua="false" sId="1">
    <nc r="J44" t="n">
      <v>1.6</v>
    </nc>
  </rcc>
  <rcc rId="1000" ua="false" sId="1">
    <nc r="K44" t="n">
      <v>8.2</v>
    </nc>
  </rcc>
  <rcc rId="1001" ua="false" sId="1">
    <nc r="M44" t="n">
      <v>8.2</v>
    </nc>
  </rcc>
  <rcc rId="1002" ua="false" sId="1">
    <nc r="K42" t="n">
      <v>10</v>
    </nc>
  </rcc>
  <rcc rId="1003" ua="false" sId="1">
    <nc r="M42" t="n">
      <v>10</v>
    </nc>
  </rcc>
  <rcc rId="1004" ua="false" sId="1">
    <nc r="L42" t="n">
      <v>10.4</v>
    </nc>
  </rcc>
  <rcc rId="1005" ua="false" sId="1">
    <nc r="L44" t="n">
      <v>8.5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006" ua="false" sId="1">
    <oc r="H45" t="n">
      <v>0</v>
    </oc>
    <nc r="H45" t="n">
      <v>6.3</v>
    </nc>
  </rcc>
  <rcc rId="1007" ua="false" sId="1">
    <oc r="K45" t="n">
      <v>6.3</v>
    </oc>
    <nc r="K45" t="n">
      <v>0</v>
    </nc>
  </rcc>
  <rcc rId="1008" ua="false" sId="1">
    <oc r="L45" t="n">
      <v>6.5</v>
    </oc>
    <nc r="L45" t="n">
      <v>0</v>
    </nc>
  </rcc>
  <rcc rId="1009" ua="false" sId="1">
    <oc r="M45" t="n">
      <v>6.8</v>
    </oc>
    <nc r="M45" t="n">
      <v>0</v>
    </nc>
  </rcc>
  <rrc rId="1010" ua="false" sId="1" eol="0" ref="49:49" action="insertRow"/>
  <rcc rId="1011" ua="false" sId="1"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12" ua="false" sId="1">
    <nc r="E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13" ua="false" sId="1">
    <nc r="F4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14" ua="false" sId="1">
    <nc r="G4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15" ua="false" sId="1">
    <nc r="H49" t="n">
      <v>0</v>
    </nc>
  </rcc>
  <rcc rId="1016" ua="false" sId="1">
    <nc r="I49" t="n">
      <v>2</v>
    </nc>
  </rcc>
  <rcc rId="1017" ua="false" sId="1">
    <nc r="J49" t="n">
      <v>2</v>
    </nc>
  </rcc>
  <rcc rId="1018" ua="false" sId="1">
    <nc r="K49" t="n">
      <v>16.8</v>
    </nc>
  </rcc>
  <rcc rId="1019" ua="false" sId="1">
    <oc r="L44" t="n">
      <v>8.5</v>
    </oc>
    <nc r="L44" t="n">
      <v>8.6</v>
    </nc>
  </rcc>
  <rcc rId="1020" ua="false" sId="1">
    <oc r="M42" t="n">
      <v>10</v>
    </oc>
    <nc r="M42" t="n">
      <v>10.8</v>
    </nc>
  </rcc>
  <rcc rId="1021" ua="false" sId="1">
    <oc r="M44" t="n">
      <v>8.2</v>
    </oc>
    <nc r="M44" t="n">
      <v>9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022" ua="false" sId="1">
    <nc r="L49" t="n">
      <v>17.5</v>
    </nc>
  </rcc>
  <rcc rId="1023" ua="false" sId="1">
    <nc r="M49" t="n">
      <v>18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024" ua="false" sId="1">
    <nc r="C4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25" ua="false" sId="1">
    <o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nc>
  </rcc>
  <rcc rId="1026" ua="false" sId="1">
    <nc r="A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027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rc rId="1028" ua="false" sId="1" eol="0" ref="54:54" action="insertRow"/>
  <rcc rId="1029" ua="false" sId="1">
    <nc r="A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030" ua="false" sId="1">
    <nc r="C5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31" ua="false" sId="1">
    <nc r="D54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32" ua="false" sId="1">
    <nc r="E5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33" ua="false" sId="1">
    <nc r="H54" t="n">
      <v>0</v>
    </nc>
  </rcc>
  <rcc rId="1034" ua="false" sId="1">
    <nc r="I54" t="n">
      <v>3.2</v>
    </nc>
  </rcc>
  <rcc rId="1035" ua="false" sId="1">
    <nc r="F54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036" ua="false" sId="1">
    <nc r="G5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037" ua="false" sId="1">
    <nc r="J54" t="n">
      <v>3.2</v>
    </nc>
  </rcc>
  <rcc rId="1038" ua="false" sId="1">
    <nc r="K54" t="n">
      <v>1.5</v>
    </nc>
  </rcc>
  <rcc rId="1039" ua="false" sId="1">
    <oc r="I49" t="n">
      <v>2</v>
    </oc>
    <nc r="I49" t="n">
      <v>10.4</v>
    </nc>
  </rcc>
  <rcc rId="1040" ua="false" sId="1">
    <oc r="J49" t="n">
      <v>2</v>
    </oc>
    <nc r="J49" t="n">
      <v>10.4</v>
    </nc>
  </rcc>
  <rcc rId="1041" ua="false" sId="1">
    <oc r="J30" t="n">
      <v>8.2</v>
    </oc>
    <nc r="J30" t="n">
      <v>10</v>
    </nc>
  </rcc>
  <rcc rId="1042" ua="false" sId="1">
    <oc r="J31" t="n">
      <v>1.7</v>
    </oc>
    <nc r="J31" t="n">
      <v>4</v>
    </nc>
  </rcc>
  <rcc rId="1043" ua="false" sId="1">
    <oc r="J32" t="n">
      <v>14.1</v>
    </oc>
    <nc r="J32" t="n">
      <v>10</v>
    </nc>
  </rcc>
  <rcc rId="1044" ua="false" sId="1">
    <oc r="K30" t="n">
      <v>11.3</v>
    </oc>
    <nc r="K30" t="n">
      <v>7</v>
    </nc>
  </rcc>
  <rcc rId="1045" ua="false" sId="1">
    <oc r="K31" t="n">
      <v>2.3</v>
    </oc>
    <nc r="K31" t="n">
      <v>1</v>
    </nc>
  </rcc>
  <rcc rId="1046" ua="false" sId="1">
    <oc r="K32" t="n">
      <v>19.4</v>
    </oc>
    <nc r="K32" t="n">
      <v>25</v>
    </nc>
  </rcc>
  <rcc rId="1047" ua="false" sId="1">
    <oc r="L30" t="n">
      <v>11.8</v>
    </oc>
    <nc r="L30" t="n">
      <v>7.3</v>
    </nc>
  </rcc>
  <rcc rId="1048" ua="false" sId="1">
    <oc r="L32" t="n">
      <v>20.2</v>
    </oc>
    <nc r="L32" t="n">
      <v>26</v>
    </nc>
  </rcc>
  <rcc rId="1049" ua="false" sId="1">
    <oc r="L31" t="n">
      <v>2.4</v>
    </oc>
    <nc r="L31" t="n">
      <v>1.1</v>
    </nc>
  </rcc>
  <rcc rId="1050" ua="false" sId="1">
    <oc r="M30" t="n">
      <v>12.2</v>
    </oc>
    <nc r="M30" t="n">
      <v>7.6</v>
    </nc>
  </rcc>
  <rcc rId="1051" ua="false" sId="1">
    <oc r="M31" t="n">
      <v>2.5</v>
    </oc>
    <nc r="M31" t="n">
      <v>1.1</v>
    </nc>
  </rcc>
  <rcc rId="1052" ua="false" sId="1">
    <oc r="M32" t="n">
      <v>21</v>
    </oc>
    <nc r="M32" t="n">
      <v>27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053" ua="false" sId="1">
    <oc r="K54" t="n">
      <v>1.5</v>
    </oc>
    <nc r="K54" t="n">
      <v>4</v>
    </nc>
  </rcc>
  <rcc rId="1054" ua="false" sId="1">
    <nc r="L54" t="n">
      <v>4.2</v>
    </nc>
  </rcc>
  <rcc rId="1055" ua="false" sId="1">
    <nc r="M54" t="n">
      <v>4.4</v>
    </nc>
  </rcc>
  <rcc rId="1056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057" ua="false" sId="1">
    <oc r="D56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56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nc>
  </rcc>
  <rcc rId="1058" ua="false" sId="1">
    <oc r="E5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oc>
    <nc r="E5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      </r>
      </is>
    </nc>
  </rcc>
  <rcc rId="1059" ua="false" sId="1">
    <oc r="F56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oc>
    <nc r="F5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60" ua="false" sId="1">
    <oc r="G56" t="inlineStr">
      <is>
        <r>
          <rPr>
            <sz val="11"/>
            <color rgb="FF000000"/>
            <rFont val="Calibri"/>
            <family val="2"/>
            <charset val="204"/>
          </rPr>
          <t xml:space="preserve">Федеральная служба по ветеринарному и фитосанитарному надзору</t>
        </r>
      </is>
    </oc>
    <nc r="G56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61" ua="false" sId="1">
    <oc r="I56" t="n">
      <v>0</v>
    </oc>
    <nc r="I56" t="n">
      <v>13.7</v>
    </nc>
  </rcc>
  <rcc rId="1062" ua="false" sId="1">
    <oc r="J56" t="n">
      <v>0</v>
    </oc>
    <nc r="J56" t="n">
      <v>13.7</v>
    </nc>
  </rcc>
  <rcc rId="1063" ua="false" sId="1">
    <oc r="K56" t="n">
      <v>4.2</v>
    </oc>
    <nc r="K56" t="n">
      <v>165</v>
    </nc>
  </rcc>
  <rcc rId="1064" ua="false" sId="1">
    <oc r="L56" t="n">
      <v>4.4</v>
    </oc>
    <nc r="L56" t="n">
      <v>171.8</v>
    </nc>
  </rcc>
  <rcc rId="1065" ua="false" sId="1">
    <oc r="M56" t="n">
      <v>4.5</v>
    </oc>
    <nc r="M56" t="n">
      <v>178.7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1066" ua="false" sId="1" eol="0" ref="69:69" action="insertRow"/>
  <rcc rId="1067" ua="false" sId="1"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068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069" ua="false" sId="1">
    <nc r="C6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70" ua="false" sId="1">
    <nc r="D69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1071" ua="false" sId="1">
    <nc r="E6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nc>
  </rcc>
  <rcc rId="1072" ua="false" sId="1">
    <nc r="F69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1073" ua="false" sId="1">
    <nc r="H69" t="n">
      <v>4.2</v>
    </nc>
  </rcc>
  <rcc rId="1074" ua="false" sId="1">
    <nc r="I69" t="n">
      <v>0</v>
    </nc>
  </rcc>
  <rcc rId="1075" ua="false" sId="1">
    <nc r="J69" t="n">
      <v>0</v>
    </nc>
  </rcc>
  <rcc rId="1076" ua="false" sId="1">
    <nc r="K69" t="n">
      <v>0</v>
    </nc>
  </rcc>
  <rcc rId="1077" ua="false" sId="1">
    <nc r="L69" t="n">
      <v>0</v>
    </nc>
  </rcc>
  <rcc rId="1078" ua="false" sId="1">
    <nc r="M69" t="n">
      <v>0</v>
    </nc>
  </rcc>
  <rcc rId="1079" ua="false" sId="1">
    <oc r="H70" t="n">
      <v>0</v>
    </oc>
    <nc r="H70" t="n">
      <v>5</v>
    </nc>
  </rcc>
  <rcc rId="1080" ua="false" sId="1">
    <oc r="K70" t="n">
      <v>5</v>
    </oc>
    <nc r="K70" t="n">
      <v>0</v>
    </nc>
  </rcc>
  <rcc rId="1081" ua="false" sId="1">
    <oc r="L70" t="n">
      <v>5.2</v>
    </oc>
    <nc r="L70" t="n">
      <v>0</v>
    </nc>
  </rcc>
  <rcc rId="1082" ua="false" sId="1">
    <oc r="M70" t="n">
      <v>5.4</v>
    </oc>
    <nc r="M70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9" ua="false" sId="1">
    <oc r="H167" t="n">
      <f>SUM(H168:H176)</f>
    </oc>
    <nc r="H167" t="n">
      <f>SUM(H168:H178)</f>
    </nc>
  </rcc>
  <rcc rId="90" ua="false" sId="1">
    <oc r="I167" t="n">
      <f>SUM(I168:I176)</f>
    </oc>
    <nc r="I167" t="n">
      <f>SUM(I168:I178)</f>
    </nc>
  </rcc>
  <rcc rId="91" ua="false" sId="1">
    <oc r="J167" t="n">
      <f>SUM(J168:J176)</f>
    </oc>
    <nc r="J167" t="n">
      <f>SUM(J168:J178)</f>
    </nc>
  </rcc>
  <rcc rId="92" ua="false" sId="1">
    <oc r="K167" t="n">
      <f>SUM(K168:K176)</f>
    </oc>
    <nc r="K167" t="n">
      <f>SUM(K168:K178)</f>
    </nc>
  </rcc>
  <rcc rId="93" ua="false" sId="1">
    <oc r="L167" t="n">
      <f>SUM(L168:L176)</f>
    </oc>
    <nc r="L167" t="n">
      <f>SUM(L168:L178)</f>
    </nc>
  </rcc>
  <rcc rId="94" ua="false" sId="1">
    <oc r="M167" t="n">
      <f>SUM(M168:M176)</f>
    </oc>
    <nc r="M167" t="n">
      <f>SUM(M168:M178)</f>
    </nc>
  </rcc>
  <rcc rId="95" ua="false" sId="1">
    <oc r="I170" t="n">
      <v>35.5</v>
    </oc>
    <nc r="I170" t="n">
      <v>35.4</v>
    </nc>
  </rcc>
  <rrc rId="96" ua="false" sId="1" eol="0" ref="179:179" action="insertRow"/>
  <rcc rId="97" ua="false" sId="1">
    <nc r="D179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98" ua="false" sId="1">
    <nc r="E179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бюджетной системы Российской Федераци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83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084" ua="false" sId="1">
    <oc r="H73" t="n">
      <v>0</v>
    </oc>
    <nc r="H73" t="n">
      <v>67.3</v>
    </nc>
  </rcc>
  <rcc rId="1085" ua="false" sId="1">
    <oc r="K73" t="n">
      <v>67.3</v>
    </oc>
    <nc r="K73" t="n">
      <v>0</v>
    </nc>
  </rcc>
  <rcc rId="1086" ua="false" sId="1">
    <oc r="L73" t="n">
      <v>69.7</v>
    </oc>
    <nc r="L73" t="n">
      <v>0</v>
    </nc>
  </rcc>
  <rcc rId="1087" ua="false" sId="1">
    <oc r="M73" t="n">
      <v>72.4</v>
    </oc>
    <nc r="M73" t="n">
      <v>0</v>
    </nc>
  </rcc>
  <rcc rId="1088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89" ua="false" sId="1">
    <oc r="F76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oc>
    <nc r="F7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rc rId="1090" ua="false" sId="1" eol="0" ref="74:74" action="insertRow"/>
  <rcc rId="1091" ua="false" sId="1"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92" ua="false" sId="1">
    <nc r="C7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93" ua="false" sId="1">
    <nc r="D74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1094" ua="false" sId="1">
    <nc r="E7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1095" ua="false" sId="1">
    <nc r="F7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96" ua="false" sId="1">
    <nc r="G7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97" ua="false" sId="1">
    <nc r="H74" t="n">
      <v>0</v>
    </nc>
  </rcc>
  <rcc rId="1098" ua="false" sId="1">
    <nc r="I74" t="n">
      <v>9</v>
    </nc>
  </rcc>
  <rcc rId="1099" ua="false" sId="1">
    <nc r="J74" t="n">
      <v>9</v>
    </nc>
  </rcc>
  <rcc rId="1100" ua="false" sId="1">
    <nc r="K74" t="n">
      <v>33</v>
    </nc>
  </rcc>
  <rcc rId="1101" ua="false" sId="1">
    <nc r="L74" t="n">
      <v>34.4</v>
    </nc>
  </rcc>
  <rcc rId="1102" ua="false" sId="1">
    <nc r="M74" t="n">
      <v>35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03" ua="false" sId="1">
    <oc r="F7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F76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104" ua="false" sId="1">
    <oc r="H76" t="n">
      <v>0</v>
    </oc>
    <nc r="H76" t="n">
      <v>0.2</v>
    </nc>
  </rcc>
  <rcc rId="1105" ua="false" sId="1">
    <oc r="K76" t="n">
      <v>0.2</v>
    </oc>
    <nc r="K76" t="n">
      <v>0</v>
    </nc>
  </rcc>
  <rcc rId="1106" ua="false" sId="1">
    <oc r="L76" t="n">
      <v>0.2</v>
    </oc>
    <nc r="L76" t="n">
      <v>0</v>
    </nc>
  </rcc>
  <rcc rId="1107" ua="false" sId="1">
    <oc r="M76" t="n">
      <v>0.2</v>
    </oc>
    <nc r="M76" t="n">
      <v>0</v>
    </nc>
  </rcc>
  <rcc rId="1108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rc rId="1109" ua="false" sId="1" eol="0" ref="77:77" action="insertRow"/>
  <rcc rId="1110" ua="false" sId="1">
    <o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111" ua="false" sId="1">
    <o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6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nc>
  </rcc>
  <rcc rId="1112" ua="false" sId="1">
    <o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7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nc>
  </rcc>
  <rcc rId="1113" ua="false" sId="1">
    <o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7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114" ua="false" sId="1">
    <o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7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115" ua="false" sId="1">
    <o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nc>
  </rcc>
  <rcc rId="1116" ua="false" sId="1">
    <nc r="A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117" ua="false" sId="1">
    <nc r="C7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18" ua="false" sId="1">
    <nc r="D77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1119" ua="false" sId="1">
    <nc r="E7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1120" ua="false" sId="1">
    <nc r="F7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21" ua="false" sId="1">
    <nc r="G7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22" ua="false" sId="1">
    <nc r="H77" t="n">
      <v>0</v>
    </nc>
  </rcc>
  <rcc rId="1123" ua="false" sId="1">
    <nc r="I77" t="n">
      <v>8.6</v>
    </nc>
  </rcc>
  <rcc rId="1124" ua="false" sId="1">
    <nc r="J77" t="n">
      <v>8.6</v>
    </nc>
  </rcc>
  <rcc rId="1125" ua="false" sId="1">
    <nc r="K77" t="n">
      <v>13</v>
    </nc>
  </rcc>
  <rcc rId="1126" ua="false" sId="1">
    <nc r="L77" t="n">
      <v>13.5</v>
    </nc>
  </rcc>
  <rcc rId="1127" ua="false" sId="1">
    <nc r="M77" t="n">
      <v>14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128" ua="false" sId="1" eol="0" ref="80:80" action="insertRow"/>
  <rcc rId="1129" ua="false" sId="1">
    <nc r="A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cc rId="1130" ua="false" sId="1">
    <nc r="C8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31" ua="false" sId="1">
    <nc r="D80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nc>
  </rcc>
  <rcc rId="1132" ua="false" sId="1">
    <nc r="F8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33" ua="false" sId="1">
    <nc r="G8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34" ua="false" sId="1">
    <nc r="H80" t="n">
      <v>0</v>
    </nc>
  </rcc>
  <rcc rId="1135" ua="false" sId="1">
    <nc r="I80" t="n">
      <v>1</v>
    </nc>
  </rcc>
  <rcc rId="1136" ua="false" sId="1">
    <nc r="J80" t="n">
      <v>1</v>
    </nc>
  </rcc>
  <rcc rId="1137" ua="false" sId="1">
    <nc r="K80" t="n">
      <v>2</v>
    </nc>
  </rcc>
  <rcc rId="1138" ua="false" sId="1">
    <nc r="L80" t="n">
      <v>2.1</v>
    </nc>
  </rcc>
  <rcc rId="1139" ua="false" sId="1">
    <nc r="M80" t="n">
      <v>2.2</v>
    </nc>
  </rcc>
  <rcc rId="1140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rc rId="1141" ua="false" sId="1" eol="0" ref="89:89" action="insertRow"/>
  <rcc rId="1142" ua="false" sId="1">
    <nc r="A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143" ua="false" sId="1">
    <nc r="C8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44" ua="false" sId="1">
    <n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nc>
  </rcc>
  <rcc rId="1145" ua="false" sId="1">
    <nc r="F8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46" ua="false" sId="1">
    <nc r="G8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47" ua="false" sId="1">
    <nc r="H89" t="n">
      <v>0</v>
    </nc>
  </rcc>
  <rcc rId="1148" ua="false" sId="1">
    <nc r="I89" t="n">
      <v>15.5</v>
    </nc>
  </rcc>
  <rcc rId="1149" ua="false" sId="1">
    <nc r="J89" t="n">
      <v>15.5</v>
    </nc>
  </rcc>
  <rcc rId="1150" ua="false" sId="1">
    <nc r="K89" t="n">
      <v>32.4</v>
    </nc>
  </rcc>
  <rcc rId="1151" ua="false" sId="1">
    <nc r="L89" t="n">
      <v>33.7</v>
    </nc>
  </rcc>
  <rcc rId="1152" ua="false" sId="1">
    <nc r="M89" t="n">
      <v>3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153" ua="false" sId="1">
    <o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nc>
  </rcc>
  <rcc rId="1154" ua="false" sId="1">
    <oc r="H91" t="n">
      <v>0</v>
    </oc>
    <nc r="H91" t="n">
      <v>353.6</v>
    </nc>
  </rcc>
  <rcc rId="1155" ua="false" sId="1">
    <oc r="K91" t="n">
      <v>353.6</v>
    </oc>
    <nc r="K91" t="n">
      <v>0</v>
    </nc>
  </rcc>
  <rcc rId="1156" ua="false" sId="1">
    <oc r="L91" t="n">
      <v>366.3</v>
    </oc>
    <nc r="L91" t="n">
      <v>0</v>
    </nc>
  </rcc>
  <rcc rId="1157" ua="false" sId="1">
    <oc r="M91" t="n">
      <v>380.6</v>
    </oc>
    <nc r="M91" t="n">
      <v>0</v>
    </nc>
  </rcc>
  <rcc rId="1158" ua="false" sId="1">
    <o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9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nc>
  </rcc>
  <rcc rId="1159" ua="false" sId="1">
    <oc r="H92" t="n">
      <v>0</v>
    </oc>
    <nc r="H92" t="n">
      <v>55</v>
    </nc>
  </rcc>
  <rcc rId="1160" ua="false" sId="1">
    <oc r="K92" t="n">
      <v>55</v>
    </oc>
    <nc r="K92" t="n">
      <v>0</v>
    </nc>
  </rcc>
  <rcc rId="1161" ua="false" sId="1">
    <oc r="L92" t="n">
      <v>57</v>
    </oc>
    <nc r="L92" t="n">
      <v>0</v>
    </nc>
  </rcc>
  <rcc rId="1162" ua="false" sId="1">
    <oc r="M92" t="n">
      <v>59.2</v>
    </oc>
    <nc r="M92" t="n">
      <v>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163" ua="false" sId="1">
    <o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9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164" ua="false" sId="1">
    <o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3000 00 0000 140</t>
        </r>
      </is>
    </oc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65" ua="false" sId="1">
    <oc r="F94" t="n">
      <v>182</v>
    </oc>
    <nc r="F9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66" ua="false" sId="1">
    <oc r="G9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 по Томской области</t>
        </r>
      </is>
    </oc>
    <nc r="G9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67" ua="false" sId="1">
    <oc r="H94" t="n">
      <v>1</v>
    </oc>
    <nc r="H94" t="n">
      <v>0</v>
    </nc>
  </rcc>
  <rcc rId="1168" ua="false" sId="1">
    <oc r="I94" t="n">
      <v>0.5</v>
    </oc>
    <nc r="I94" t="n">
      <v>48.7</v>
    </nc>
  </rcc>
  <rcc rId="1169" ua="false" sId="1">
    <oc r="J94" t="n">
      <v>0.3</v>
    </oc>
    <nc r="J94" t="n">
      <v>48.7</v>
    </nc>
  </rcc>
  <rcc rId="1170" ua="false" sId="1">
    <oc r="K94" t="n">
      <v>0</v>
    </oc>
    <nc r="K94" t="n">
      <v>138.4</v>
    </nc>
  </rcc>
  <rrc rId="1171" ua="false" sId="1" eol="0" ref="98:98" action="insertRow"/>
  <rcc rId="1172" ua="false" sId="1">
    <nc r="A9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nc>
  </rcc>
  <rcc rId="1173" ua="false" sId="1">
    <nc r="C9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74" ua="false" sId="1">
    <nc r="D98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75" ua="false" sId="1">
    <nc r="E9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1176" ua="false" sId="1">
    <nc r="F9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77" ua="false" sId="1">
    <nc r="G9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78" ua="false" sId="1">
    <nc r="H98" t="n">
      <v>0</v>
    </nc>
  </rcc>
  <rcc rId="1179" ua="false" sId="1">
    <nc r="I98" t="n">
      <v>0</v>
    </nc>
  </rcc>
  <rcc rId="1180" ua="false" sId="1">
    <nc r="J98" t="n">
      <v>0</v>
    </nc>
  </rcc>
  <rcc rId="1181" ua="false" sId="1">
    <nc r="K98" t="n">
      <v>0.5</v>
    </nc>
  </rcc>
  <rcc rId="1182" ua="false" sId="1">
    <nc r="L98" t="n">
      <v>0.5</v>
    </nc>
  </rcc>
  <rcc rId="1183" ua="false" sId="1">
    <nc r="M98" t="n">
      <v>0.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184" ua="false" sId="1">
    <oc r="L94" t="n">
      <v>0</v>
    </oc>
    <nc r="L94" t="n">
      <v>155.4</v>
    </nc>
  </rcc>
  <rcc rId="1185" ua="false" sId="1">
    <oc r="M94" t="n">
      <v>0</v>
    </oc>
    <nc r="M94" t="n">
      <v>167.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186" ua="false" sId="1">
    <oc r="D99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oc>
    <nc r="D99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nc>
  </rcc>
  <rcc rId="1187" ua="false" sId="1">
    <nc r="A9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nc>
  </rcc>
  <rcc rId="1188" ua="false" sId="1">
    <oc r="H99" t="n">
      <v>0</v>
    </oc>
    <nc r="H99" t="n">
      <v>78.3</v>
    </nc>
  </rcc>
  <rcc rId="1189" ua="false" sId="1">
    <oc r="K99" t="n">
      <v>78.3</v>
    </oc>
    <nc r="K99" t="n">
      <v>0</v>
    </nc>
  </rcc>
  <rcc rId="1190" ua="false" sId="1">
    <oc r="L99" t="n">
      <v>81.1</v>
    </oc>
    <nc r="L99" t="n">
      <v>0</v>
    </nc>
  </rcc>
  <rcc rId="1191" ua="false" sId="1">
    <oc r="M99" t="n">
      <v>84.3</v>
    </oc>
    <nc r="M99" t="n">
      <v>0</v>
    </nc>
  </rcc>
  <rcc rId="1192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nc>
  </rcc>
  <rcc rId="1193" ua="false" sId="1">
    <oc r="D102" t="inlineStr">
      <is>
        <r>
          <rPr>
            <sz val="11"/>
            <color rgb="FF000000"/>
            <rFont val="Calibri"/>
            <family val="2"/>
            <charset val="204"/>
          </rPr>
          <t xml:space="preserve">1 16 08000 01 0000 140</t>
        </r>
      </is>
    </oc>
    <nc r="D102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194" ua="false" sId="1">
    <oc r="F102" t="n">
      <v>188</v>
    </oc>
    <nc r="F102" t="inlineStr">
      <is>
        <r>
          <rPr>
            <sz val="11"/>
            <color rgb="FF000000"/>
            <rFont val="Calibri"/>
            <family val="2"/>
            <charset val="204"/>
          </rPr>
          <t xml:space="preserve">076</t>
        </r>
      </is>
    </nc>
  </rcc>
  <rcc rId="1195" ua="false" sId="1">
    <oc r="H102" t="n">
      <v>145</v>
    </oc>
    <nc r="H102" t="n">
      <v>0</v>
    </nc>
  </rcc>
  <rcc rId="1196" ua="false" sId="1">
    <oc r="I102" t="n">
      <v>116</v>
    </oc>
    <nc r="I102" t="n">
      <v>0.5</v>
    </nc>
  </rcc>
  <rcc rId="1197" ua="false" sId="1">
    <oc r="J102" t="n">
      <v>145</v>
    </oc>
    <nc r="J102" t="n">
      <v>0.5</v>
    </nc>
  </rcc>
  <rcc rId="1198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nc>
  </rcc>
  <rcc rId="1199" ua="false" sId="1">
    <oc r="D103" t="inlineStr">
      <is>
        <r>
          <rPr>
            <sz val="11"/>
            <color rgb="FF000000"/>
            <rFont val="Calibri"/>
            <family val="2"/>
            <charset val="204"/>
          </rPr>
          <t xml:space="preserve">1 16 21050 05 0000 140</t>
        </r>
      </is>
    </oc>
    <nc r="D10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0" ua="false" sId="1">
    <oc r="E103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      </r>
      </is>
    </oc>
    <nc r="E10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1" ua="false" sId="1">
    <oc r="H103" t="n">
      <v>98</v>
    </oc>
    <nc r="H103" t="n">
      <v>0</v>
    </nc>
  </rcc>
  <rcc rId="1202" ua="false" sId="1">
    <oc r="I103" t="n">
      <v>183</v>
    </oc>
    <nc r="I103" t="n">
      <v>254.6</v>
    </nc>
  </rcc>
  <rcc rId="1203" ua="false" sId="1">
    <oc r="J103" t="n">
      <v>236</v>
    </oc>
    <nc r="J103" t="n">
      <v>254.6</v>
    </nc>
  </rcc>
  <rcc rId="1204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nc>
  </rcc>
  <rcc rId="1205" ua="false" sId="1">
    <oc r="D104" t="inlineStr">
      <is>
        <r>
          <rPr>
            <sz val="11"/>
            <color rgb="FF000000"/>
            <rFont val="Calibri"/>
            <family val="2"/>
            <charset val="204"/>
          </rPr>
          <t xml:space="preserve">1 16 25050 01 0000 140</t>
        </r>
      </is>
    </oc>
    <nc r="D104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6" ua="false" sId="1">
    <oc r="E104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аконодательства в области охраны окружающей среды</t>
        </r>
      </is>
    </oc>
    <nc r="E10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7" ua="false" sId="1">
    <oc r="F104" t="n">
      <v>188</v>
    </oc>
    <nc r="F104" t="inlineStr">
      <is>
        <r>
          <rPr>
            <sz val="11"/>
            <color rgb="FF000000"/>
            <rFont val="Calibri"/>
            <family val="2"/>
            <charset val="204"/>
          </rPr>
          <t xml:space="preserve">322</t>
        </r>
      </is>
    </nc>
  </rcc>
  <rcc rId="1208" ua="false" sId="1">
    <oc r="H104" t="n">
      <v>16</v>
    </oc>
    <nc r="H104" t="n">
      <v>0</v>
    </nc>
  </rcc>
  <rcc rId="1209" ua="false" sId="1">
    <oc r="I104" t="n">
      <v>14</v>
    </oc>
    <nc r="I104" t="n">
      <v>10</v>
    </nc>
  </rcc>
  <rcc rId="1210" ua="false" sId="1">
    <oc r="J104" t="n">
      <v>0</v>
    </oc>
    <nc r="J104" t="n">
      <v>10</v>
    </nc>
  </rcc>
  <rcc rId="1211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nc>
  </rcc>
  <rcc rId="1212" ua="false" sId="1">
    <oc r="D109" t="inlineStr">
      <is>
        <r>
          <rPr>
            <sz val="11"/>
            <color rgb="FF000000"/>
            <rFont val="Calibri"/>
            <family val="2"/>
            <charset val="204"/>
          </rPr>
          <t xml:space="preserve">1 16 25060 01 0000 140</t>
        </r>
      </is>
    </oc>
    <nc r="D109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13" ua="false" sId="1">
    <oc r="E109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емельного законодательства</t>
        </r>
      </is>
    </oc>
    <nc r="E109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14" ua="false" sId="1">
    <oc r="F109" t="n">
      <v>321</v>
    </oc>
    <nc r="F10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15" ua="false" sId="1">
    <oc r="G10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государственной регистрации, кадастра и картографии по Томской области</t>
        </r>
      </is>
    </oc>
    <nc r="G10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16" ua="false" sId="1">
    <oc r="H109" t="n">
      <v>5</v>
    </oc>
    <nc r="H109" t="n">
      <v>0</v>
    </nc>
  </rcc>
  <rcc rId="1217" ua="false" sId="1">
    <oc r="I109" t="n">
      <v>5</v>
    </oc>
    <nc r="I109" t="n">
      <v>21.3</v>
    </nc>
  </rcc>
  <rcc rId="1218" ua="false" sId="1">
    <oc r="J109" t="n">
      <v>5</v>
    </oc>
    <nc r="J109" t="n">
      <v>21.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19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nc>
  </rcc>
  <rcc rId="1220" ua="false" sId="1">
    <oc r="D110" t="inlineStr">
      <is>
        <r>
          <rPr>
            <sz val="11"/>
            <color rgb="FF000000"/>
            <rFont val="Calibri"/>
            <family val="2"/>
            <charset val="204"/>
          </rPr>
          <t xml:space="preserve">1 16 28000 01 0000 140</t>
        </r>
      </is>
    </oc>
    <nc r="D110" t="inlineStr">
      <is>
        <r>
          <rPr>
            <sz val="11"/>
            <color rgb="FF000000"/>
            <rFont val="Calibri"/>
            <family val="2"/>
            <charset val="204"/>
          </rPr>
          <t xml:space="preserve">1 16 10129 01 0000 140</t>
        </r>
      </is>
    </nc>
  </rcc>
  <rcc rId="1221" ua="false" sId="1">
    <oc r="F110" t="n">
      <v>188</v>
    </oc>
    <nc r="F110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222" ua="false" sId="1">
    <oc r="G11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Министерства внутренних дел Российской Федерации  по Томской области</t>
        </r>
      </is>
    </oc>
    <nc r="G11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1223" ua="false" sId="1">
    <oc r="H110" t="n">
      <v>7.5</v>
    </oc>
    <nc r="H110" t="n">
      <v>0</v>
    </nc>
  </rcc>
  <rcc rId="1224" ua="false" sId="1">
    <oc r="I110" t="n">
      <v>0.5</v>
    </oc>
    <nc r="I110" t="n">
      <v>0.9</v>
    </nc>
  </rcc>
  <rcc rId="1225" ua="false" sId="1">
    <oc r="J110" t="n">
      <v>1</v>
    </oc>
    <nc r="J110" t="n">
      <v>0.9</v>
    </nc>
  </rcc>
  <rrc rId="1226" ua="false" sId="1" eol="0" ref="136:136" action="insertRow"/>
  <rrc rId="1227" ua="false" sId="1" eol="0" ref="135:135" action="insertRow"/>
  <rrc rId="1228" ua="false" sId="1" eol="0" ref="133:133" action="insertRow"/>
  <rrc rId="1229" ua="false" sId="1" eol="0" ref="132:132" action="insertRow"/>
  <rrc rId="1230" ua="false" sId="1" eol="0" ref="131:131" action="insertRow"/>
  <rrc rId="1231" ua="false" sId="1" eol="0" ref="130:130" action="insertRow"/>
  <rrc rId="1232" ua="false" sId="1" eol="0" ref="128:128" action="insertRow"/>
  <rrc rId="1233" ua="false" sId="1" eol="0" ref="123:123" action="insertRow"/>
  <rrc rId="1234" ua="false" sId="1" eol="0" ref="122:122" action="insertRow"/>
  <rrc rId="1235" ua="false" sId="1" eol="0" ref="121:121" action="insertRow"/>
  <rrc rId="1236" ua="false" sId="1" eol="0" ref="120:120" action="insertRow"/>
  <rcc rId="1237" ua="false" sId="1">
    <oc r="H41" t="n">
      <f>SUM(H94:H110)</f>
    </oc>
    <nc r="H41" t="n">
      <f>SUM(H42:H110)</f>
    </nc>
  </rcc>
  <rcc rId="1238" ua="false" sId="1">
    <oc r="I41" t="n">
      <f>SUM(I94:I110)</f>
    </oc>
    <nc r="I41" t="n">
      <f>SUM(I42:I110)</f>
    </nc>
  </rcc>
  <rcc rId="1239" ua="false" sId="1">
    <oc r="J41" t="n">
      <f>SUM(J94:J110)</f>
    </oc>
    <nc r="J41" t="n">
      <f>SUM(J42:J110)</f>
    </nc>
  </rcc>
  <rcc rId="1240" ua="false" sId="1">
    <oc r="K41" t="n">
      <f>SUM(K45:K110)</f>
    </oc>
    <nc r="K41" t="n">
      <f>SUM(K42:K110)</f>
    </nc>
  </rcc>
  <rcc rId="1241" ua="false" sId="1">
    <oc r="L41" t="n">
      <f>SUM(L45:L110)</f>
    </oc>
    <nc r="L41" t="n">
      <f>SUM(L42:L110)</f>
    </nc>
  </rcc>
  <rcc rId="1242" ua="false" sId="1">
    <oc r="M41" t="n">
      <f>SUM(M45:M110)</f>
    </oc>
    <nc r="M41" t="n">
      <f>SUM(M42:M110)</f>
    </nc>
  </rcc>
  <rcc rId="1243" ua="false" sId="1">
    <oc r="K109" t="n">
      <v>0</v>
    </oc>
    <nc r="K109" t="n">
      <v>35</v>
    </nc>
  </rcc>
  <rcc rId="1244" ua="false" sId="1">
    <oc r="L109" t="n">
      <v>0</v>
    </oc>
    <nc r="L109" t="n">
      <v>25</v>
    </nc>
  </rcc>
  <rcc rId="1245" ua="false" sId="1">
    <oc r="M109" t="n">
      <v>0</v>
    </oc>
    <nc r="M109" t="n">
      <v>20</v>
    </nc>
  </rcc>
  <rcc rId="1246" ua="false" sId="1">
    <oc r="K110" t="n">
      <v>0</v>
    </oc>
    <nc r="K110" t="n">
      <v>1</v>
    </nc>
  </rcc>
  <rcc rId="1247" ua="false" sId="1">
    <oc r="L110" t="n">
      <v>0</v>
    </oc>
    <nc r="L110" t="n">
      <v>1</v>
    </nc>
  </rcc>
  <rcc rId="1248" ua="false" sId="1">
    <oc r="M110" t="n">
      <v>0</v>
    </oc>
    <nc r="M110" t="n">
      <v>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1">
    <oc r="I103" t="n">
      <v>254.6</v>
    </oc>
    <nc r="I103" t="n">
      <v>254.5</v>
    </nc>
  </rcc>
  <rcc rId="1250" ua="false" sId="1">
    <oc r="J103" t="n">
      <v>254.6</v>
    </oc>
    <nc r="J103" t="n">
      <v>254.5</v>
    </nc>
  </rcc>
  <rcc rId="1251" ua="false" sId="1">
    <oc r="I121" t="n">
      <v>1</v>
    </oc>
    <nc r="I121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252" ua="false" sId="1" eol="0" ref="119:119" action="insertRow"/>
  <rrc rId="1253" ua="false" sId="1" eol="0" ref="118:118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99" ua="false" sId="1">
    <oc r="D181" t="inlineStr">
      <is>
        <r>
          <rPr>
            <sz val="11"/>
            <color rgb="FF000000"/>
            <rFont val="Calibri"/>
            <family val="2"/>
            <charset val="204"/>
          </rPr>
          <t xml:space="preserve">2 02 25243 02 0000 150</t>
        </r>
      </is>
    </oc>
    <nc r="D181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0" ua="false" sId="1">
    <oc r="E18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троительство и реконструкцию (модернизацию) объектов питьевого водоснабжения
</t>
        </r>
      </is>
    </oc>
    <nc r="E181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1" ua="false" sId="1">
    <oc r="F181" t="inlineStr">
      <is>
        <r>
          <rPr>
            <sz val="11"/>
            <color rgb="FF000000"/>
            <rFont val="Calibri"/>
            <family val="2"/>
            <charset val="204"/>
          </rPr>
          <t xml:space="preserve">828</t>
        </r>
      </is>
    </oc>
    <nc r="F18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2" ua="false" sId="1">
    <oc r="G181" t="n">
      <f>$BE$74</f>
    </oc>
    <nc r="G181" t="n">
      <f>G176</f>
    </nc>
  </rcc>
  <rrc rId="103" ua="false" sId="1" eol="0" ref="180:180" action="insertRow"/>
  <rcc rId="104" ua="false" sId="1">
    <oc r="D180" t="inlineStr">
      <is>
        <r>
          <rPr>
            <sz val="11"/>
            <color rgb="FF000000"/>
            <rFont val="Calibri"/>
            <family val="2"/>
            <charset val="204"/>
          </rPr>
          <t xml:space="preserve">2 02 25462 02 0000 150</t>
        </r>
      </is>
    </oc>
    <nc r="D180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5" ua="false" sId="1">
    <oc r="E18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
</t>
        </r>
      </is>
    </oc>
    <nc r="E180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6" ua="false" sId="1">
    <oc r="F180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F18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7" ua="false" sId="1">
    <oc r="G18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социальной защиты населения Томской области</t>
        </r>
      </is>
    </oc>
    <nc r="G18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08" ua="false" sId="1">
    <oc r="H180" t="n">
      <v>4338.7</v>
    </oc>
    <nc r="H180" t="n">
      <v>26538.2</v>
    </nc>
  </rcc>
  <rcc rId="109" ua="false" sId="1">
    <oc r="I180" t="n">
      <v>4331.6</v>
    </oc>
    <nc r="I180" t="n">
      <v>17529.1</v>
    </nc>
  </rcc>
  <rcc rId="110" ua="false" sId="1">
    <oc r="J180" t="n">
      <v>4338.7</v>
    </oc>
    <nc r="J180" t="n">
      <v>26538.2</v>
    </nc>
  </rcc>
  <rcc rId="111" ua="false" sId="1">
    <oc r="D181" t="inlineStr">
      <is>
        <r>
          <rPr>
            <sz val="11"/>
            <color rgb="FF000000"/>
            <rFont val="Calibri"/>
            <family val="2"/>
            <charset val="204"/>
          </rPr>
          <t xml:space="preserve">2 02 25402 02 0000 150</t>
        </r>
      </is>
    </oc>
    <nc r="D181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2" ua="false" sId="1">
    <oc r="F181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81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13" ua="false" sId="1">
    <oc r="E18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
</t>
        </r>
      </is>
    </oc>
    <nc r="E181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14" ua="false" sId="1">
    <oc r="G181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G18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15" ua="false" sId="1">
    <oc r="H181" t="n">
      <v>17922.8</v>
    </oc>
    <nc r="H181" t="n">
      <v>13566</v>
    </nc>
  </rcc>
  <rcc rId="116" ua="false" sId="1">
    <oc r="I181" t="n">
      <v>8302.6</v>
    </oc>
    <nc r="I181" t="n">
      <v>9044</v>
    </nc>
  </rcc>
  <rcc rId="117" ua="false" sId="1">
    <oc r="J181" t="n">
      <v>17922.8</v>
    </oc>
    <nc r="J181" t="n">
      <v>13566</v>
    </nc>
  </rcc>
  <rcc rId="118" ua="false" sId="1">
    <oc r="D182" t="inlineStr">
      <is>
        <r>
          <rPr>
            <sz val="11"/>
            <color rgb="FF000000"/>
            <rFont val="Calibri"/>
            <family val="2"/>
            <charset val="204"/>
          </rPr>
          <t xml:space="preserve">2 02 25554 02 0000 150</t>
        </r>
      </is>
    </oc>
    <nc r="D182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9" ua="false" sId="1">
    <oc r="E18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
</t>
        </r>
      </is>
    </oc>
    <nc r="E182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20" ua="false" sId="1">
    <oc r="F182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8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1" ua="false" sId="1">
    <oc r="G182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G18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2" ua="false" sId="1">
    <oc r="H182" t="n">
      <v>125659.8</v>
    </oc>
    <nc r="H182" t="n">
      <v>243644.7</v>
    </nc>
  </rcc>
  <rcc rId="123" ua="false" sId="1">
    <oc r="I182" t="n">
      <v>67018.6</v>
    </oc>
    <nc r="I182" t="n">
      <v>157609.7</v>
    </nc>
  </rcc>
  <rcc rId="124" ua="false" sId="1">
    <oc r="J182" t="n">
      <v>125659.8</v>
    </oc>
    <nc r="J182" t="n">
      <v>243644.7</v>
    </nc>
  </rcc>
  <rcc rId="125" ua="false" sId="1">
    <oc r="D183" t="inlineStr">
      <is>
        <r>
          <rPr>
            <sz val="11"/>
            <color rgb="FF000000"/>
            <rFont val="Calibri"/>
            <family val="2"/>
            <charset val="204"/>
          </rPr>
          <t xml:space="preserve">2 02 25517 02 0000 150</t>
        </r>
      </is>
    </oc>
    <nc r="D183" t="inlineStr">
      <is>
        <r>
          <rPr>
            <sz val="11"/>
            <color rgb="FF000000"/>
            <rFont val="Calibri"/>
            <family val="2"/>
            <charset val="204"/>
          </rPr>
          <t xml:space="preserve">2 02 30027 05 0000 150</t>
        </r>
      </is>
    </nc>
  </rcc>
  <rcc rId="126" ua="false" sId="1">
    <oc r="E18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
</t>
        </r>
      </is>
    </oc>
    <nc r="E18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      </r>
      </is>
    </nc>
  </rcc>
  <rcc rId="127" ua="false" sId="1">
    <oc r="F183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183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8" ua="false" sId="1">
    <oc r="G183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183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9" ua="false" sId="1">
    <oc r="H183" t="n">
      <v>19920</v>
    </oc>
    <nc r="H183" t="n">
      <v>19191.6</v>
    </nc>
  </rcc>
  <rcc rId="130" ua="false" sId="1">
    <oc r="I183" t="n">
      <v>0</v>
    </oc>
    <nc r="I183" t="n">
      <v>12349.1</v>
    </nc>
  </rcc>
  <rcc rId="131" ua="false" sId="1">
    <oc r="J183" t="n">
      <v>19920</v>
    </oc>
    <nc r="J183" t="n">
      <v>19191.6</v>
    </nc>
  </rcc>
  <rcc rId="132" ua="false" sId="1">
    <oc r="D184" t="inlineStr">
      <is>
        <r>
          <rPr>
            <sz val="11"/>
            <color rgb="FF000000"/>
            <rFont val="Calibri"/>
            <family val="2"/>
            <charset val="204"/>
          </rPr>
          <t xml:space="preserve">2 02 25466 02 0000 150</t>
        </r>
      </is>
    </oc>
    <nc r="D184" t="inlineStr">
      <is>
        <r>
          <rPr>
            <sz val="11"/>
            <color rgb="FF000000"/>
            <rFont val="Calibri"/>
            <family val="2"/>
            <charset val="204"/>
          </rPr>
          <t xml:space="preserve">2 02 35082 05 0000 150</t>
        </r>
      </is>
    </nc>
  </rcc>
  <rcc rId="133" ua="false" sId="1">
    <oc r="E184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      </r>
      </is>
    </oc>
    <nc r="E18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  <rcc rId="134" ua="false" sId="1">
    <oc r="F184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18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5" ua="false" sId="1">
    <oc r="G184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18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6" ua="false" sId="1">
    <oc r="H184" t="n">
      <v>9634</v>
    </oc>
    <nc r="H184" t="n">
      <v>2455.4</v>
    </nc>
  </rcc>
  <rcc rId="137" ua="false" sId="1">
    <oc r="I184" t="n">
      <v>0</v>
    </oc>
    <nc r="I184" t="n">
      <v>12.4</v>
    </nc>
  </rcc>
  <rcc rId="138" ua="false" sId="1">
    <oc r="J184" t="n">
      <f>H184</f>
    </oc>
    <nc r="J184" t="n">
      <v>2455.4</v>
    </nc>
  </rcc>
  <rcc rId="139" ua="false" sId="1">
    <oc r="D185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2 0000 150</t>
        </r>
      </is>
    </oc>
    <nc r="D185" t="inlineStr">
      <is>
        <r>
          <rPr>
            <sz val="11"/>
            <color rgb="FF000000"/>
            <rFont val="Calibri"/>
            <family val="2"/>
            <charset val="204"/>
          </rPr>
          <t xml:space="preserve">2 02 35118 05 0000 150</t>
        </r>
      </is>
    </nc>
  </rcc>
  <rcc rId="140" ua="false" sId="1">
    <oc r="E18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
</t>
        </r>
      </is>
    </oc>
    <nc r="E18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141" ua="false" sId="1">
    <oc r="F185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F185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42" ua="false" sId="1">
    <oc r="G18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G185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43" ua="false" sId="1">
    <oc r="H185" t="n">
      <v>13453.1</v>
    </oc>
    <nc r="H185" t="n">
      <v>702.1</v>
    </nc>
  </rcc>
  <rcc rId="144" ua="false" sId="1">
    <oc r="I185" t="n">
      <v>3064.7</v>
    </oc>
    <nc r="I185" t="n">
      <v>466.8</v>
    </nc>
  </rcc>
  <rcc rId="145" ua="false" sId="1">
    <oc r="J185" t="n">
      <v>13453.1</v>
    </oc>
    <nc r="J185" t="n">
      <v>702.1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1">
    <oc r="D121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1</t>
        </r>
      </is>
    </oc>
    <nc r="D121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0</t>
        </r>
      </is>
    </nc>
  </rcc>
  <rcc rId="1255" ua="false" sId="1">
    <oc r="D122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1</t>
        </r>
      </is>
    </oc>
    <nc r="D122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0</t>
        </r>
      </is>
    </nc>
  </rcc>
  <rcc rId="1256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nc>
  </rcc>
  <rcc rId="1257" ua="false" sId="1">
    <o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nc>
  </rcc>
  <rcc rId="1258" ua="false" sId="1">
    <oc r="H121" t="n">
      <v>73352.5</v>
    </oc>
    <nc r="H121" t="n">
      <v>69991.2</v>
    </nc>
  </rcc>
  <rcc rId="1259" ua="false" sId="1">
    <oc r="I121" t="n">
      <v>48901.7</v>
    </oc>
    <nc r="I121" t="n">
      <v>46660.8</v>
    </nc>
  </rcc>
  <rcc rId="1260" ua="false" sId="1">
    <oc r="H122" t="n">
      <v>26446.1</v>
    </oc>
    <nc r="H122" t="n">
      <v>43662.3</v>
    </nc>
  </rcc>
  <rcc rId="1261" ua="false" sId="1">
    <oc r="I122" t="n">
      <v>18330.3</v>
    </oc>
    <nc r="I122" t="n">
      <v>29719.7</v>
    </nc>
  </rcc>
  <rcc rId="1262" ua="false" sId="1">
    <oc r="J121" t="n">
      <v>73352.5</v>
    </oc>
    <nc r="J121" t="n">
      <v>69991.2</v>
    </nc>
  </rcc>
  <rcc rId="1263" ua="false" sId="1">
    <oc r="J122" t="n">
      <v>27585.2</v>
    </oc>
    <nc r="J122" t="n">
      <v>43662.3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264" ua="false" sId="1" eol="0" ref="124:124" action="insertRow"/>
  <rcc rId="1265" ua="false" sId="1">
    <o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nc>
  </rcc>
  <rcc rId="1266" ua="false" sId="1">
    <oc r="D42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D42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  <rcc rId="1267" ua="false" sId="1">
    <oc r="D44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D44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68" ua="false" sId="1">
    <oc r="D45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4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69" ua="false" sId="1">
    <o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49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0" ua="false" sId="1">
    <oc r="D54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D54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1" ua="false" sId="1">
    <oc r="D56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oc>
    <nc r="D56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nc>
  </rcc>
  <rcc rId="1272" ua="false" sId="1">
    <oc r="D69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69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3" ua="false" sId="1">
    <oc r="D70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D70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4" ua="false" sId="1">
    <oc r="D73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D73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5" ua="false" sId="1">
    <oc r="D74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D74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6" ua="false" sId="1">
    <oc r="D76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D76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7" ua="false" sId="1">
    <oc r="D77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D77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8" ua="false" sId="1">
    <oc r="D80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oc>
    <nc r="D80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nc>
  </rcc>
  <rcc rId="1279" ua="false" sId="1">
    <o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oc>
    <nc r="D89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nc>
  </rcc>
  <rcc rId="1280" ua="false" sId="1">
    <o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91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1" ua="false" sId="1">
    <oc r="D92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92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2" ua="false" sId="1">
    <o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94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3" ua="false" sId="1">
    <oc r="D98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D9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4" ua="false" sId="1">
    <oc r="F9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F9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85" ua="false" sId="1">
    <oc r="G9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oc>
    <nc r="G9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86" ua="false" sId="1">
    <oc r="D99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oc>
    <nc r="D99" t="inlineStr">
      <is>
        <r>
          <rPr>
            <sz val="11"/>
            <color rgb="FF000000"/>
            <rFont val="Calibri"/>
            <family val="2"/>
            <charset val="204"/>
          </rPr>
          <t xml:space="preserve">1 16 03121 01 0000 140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87" ua="false" sId="1">
    <oc r="I102" t="n">
      <v>0.5</v>
    </oc>
    <nc r="I102" t="n">
      <v>0.4</v>
    </nc>
  </rcc>
  <rcc rId="1288" ua="false" sId="1">
    <oc r="J102" t="n">
      <v>0.5</v>
    </oc>
    <nc r="J102" t="n">
      <v>0.4</v>
    </nc>
  </rcc>
  <rcc rId="1289" ua="false" sId="1">
    <oc r="I103" t="n">
      <v>254.5</v>
    </oc>
    <nc r="I103" t="n">
      <v>254.6</v>
    </nc>
  </rcc>
  <rcc rId="1290" ua="false" sId="1">
    <oc r="J103" t="n">
      <v>254.5</v>
    </oc>
    <nc r="J103" t="n">
      <v>254.6</v>
    </nc>
  </rcc>
  <rcc rId="1291" ua="false" sId="1">
    <oc r="H7" t="e">
      <f>SUM(H8,H10,H15,H20,H22,H29,H33,H39,H41,#REF!)</f>
    </oc>
    <nc r="H7" t="n">
      <f>SUM(H8,H10,H15,H20,H22,H29,H33,H39,H41)</f>
    </nc>
  </rcc>
  <rcc rId="1292" ua="false" sId="1">
    <oc r="I7" t="e">
      <f>SUM(I8,I10,I15,I20,I22,I29,I33,I39,I41,#REF!)</f>
    </oc>
    <nc r="I7" t="n">
      <f>SUM(I8,I10,I15,I20,I22,I29,I33,I39,I41)</f>
    </nc>
  </rcc>
  <rcc rId="1293" ua="false" sId="1">
    <oc r="J7" t="e">
      <f>SUM(J8,J10,J15,J20,J22,J29,J33,J39,J41,#REF!)</f>
    </oc>
    <nc r="J7" t="n">
      <f>SUM(J8,J10,J15,J20,J22,J29,J33,J39,J41)</f>
    </nc>
  </rcc>
  <rcc rId="1294" ua="false" sId="1">
    <oc r="K7" t="e">
      <f>SUM(K8,K10,K15,K20,K22,K29,K33,K39,K41,#REF!)</f>
    </oc>
    <nc r="K7" t="n">
      <f>SUM(K8,K10,K15,K20,K22,K29,K33,K39,K41)</f>
    </nc>
  </rcc>
  <rcc rId="1295" ua="false" sId="1">
    <oc r="L7" t="e">
      <f>SUM(L8,L10,L15,L20,L22,L29,L33,L39,L41,#REF!)</f>
    </oc>
    <nc r="L7" t="n">
      <f>SUM(L8,L10,L15,L20,L22,L29,L33,L39,L41)</f>
    </nc>
  </rcc>
  <rcc rId="1296" ua="false" sId="1">
    <oc r="M7" t="e">
      <f>SUM(M8,M10,M15,M20,M22,M29,M33,M39,M41,#REF!)</f>
    </oc>
    <nc r="M7" t="n">
      <f>SUM(M8,M10,M15,M20,M22,M29,M33,M39,M41)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97" ua="false" sId="1">
    <oc r="H124" t="n">
      <v>1600.3</v>
    </oc>
    <nc r="H124" t="n">
      <v>1117.1</v>
    </nc>
  </rcc>
  <rcc rId="1298" ua="false" sId="1">
    <oc r="I124" t="n">
      <v>35.4</v>
    </oc>
    <nc r="I124" t="n">
      <v>342.4</v>
    </nc>
  </rcc>
  <rrc rId="1299" ua="false" sId="1" eol="0" ref="127:127" action="insertRow"/>
  <rrc rId="1300" ua="false" sId="1" eol="0" ref="125:125" action="insertRow"/>
  <rcc rId="1301" ua="false" sId="1"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nc>
  </rcc>
  <rcc rId="1302" ua="false" sId="1"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nc>
  </rcc>
  <rcc rId="1303" ua="false" sId="1">
    <nc r="C125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4" ua="false" sId="1">
    <nc r="C127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5" ua="false" sId="1">
    <nc r="D125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5 0000 150</t>
        </r>
      </is>
    </nc>
  </rcc>
  <rcc rId="1306" ua="false" sId="1"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2 02 25304 05 0000 150</t>
        </r>
      </is>
    </nc>
  </rcc>
  <rcc rId="1307" ua="false" sId="1">
    <nc r="F125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8" ua="false" sId="1">
    <nc r="F12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9" ua="false" sId="1">
    <nc r="G125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0" ua="false" sId="1">
    <nc r="G12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1" ua="false" sId="1">
    <nc r="H125" t="n">
      <v>3414.6</v>
    </nc>
  </rcc>
  <rcc rId="1312" ua="false" sId="1">
    <nc r="I125" t="n">
      <v>51.7</v>
    </nc>
  </rcc>
  <rcc rId="1313" ua="false" sId="1">
    <nc r="J125" t="n">
      <v>3414.6</v>
    </nc>
  </rcc>
  <rcc rId="1314" ua="false" sId="1">
    <oc r="J124" t="n">
      <v>1600.3</v>
    </oc>
    <nc r="J124" t="n">
      <v>1117.1</v>
    </nc>
  </rcc>
  <rcc rId="1315" ua="false" sId="1">
    <nc r="H127" t="n">
      <v>2331.8</v>
    </nc>
  </rcc>
  <rcc rId="1316" ua="false" sId="1">
    <nc r="I127" t="n">
      <v>0</v>
    </nc>
  </rcc>
  <rcc rId="1317" ua="false" sId="1">
    <nc r="J127" t="n">
      <v>2331.8</v>
    </nc>
  </rcc>
  <rcc rId="1318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nc>
  </rcc>
  <rcc rId="1319" ua="false" sId="1">
    <oc r="H128" t="n">
      <v>1000</v>
    </oc>
    <nc r="H128" t="n">
      <v>1717.2</v>
    </nc>
  </rcc>
  <rcc rId="1320" ua="false" sId="1">
    <oc r="I128" t="n">
      <v>0</v>
    </oc>
    <nc r="I128" t="n">
      <v>1717.2</v>
    </nc>
  </rcc>
  <rcc rId="1321" ua="false" sId="1">
    <oc r="J128" t="n">
      <v>1000</v>
    </oc>
    <nc r="J128" t="n">
      <v>1717.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22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rc rId="1323" ua="false" sId="1" eol="0" ref="129:129" action="insertRow"/>
  <rcc rId="1324" ua="false" sId="1"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cc rId="1325" ua="false" sId="1">
    <nc r="C12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26" ua="false" sId="1"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2 02 25491 05 0000 150</t>
        </r>
      </is>
    </nc>
  </rcc>
  <rcc rId="1327" ua="false" sId="1">
    <nc r="F12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28" ua="false" sId="1">
    <nc r="G12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29" ua="false" sId="1">
    <nc r="H129" t="n">
      <v>1012.3</v>
    </nc>
  </rcc>
  <rcc rId="1330" ua="false" sId="1">
    <nc r="I129" t="n">
      <v>1012.3</v>
    </nc>
  </rcc>
  <rcc rId="1331" ua="false" sId="1">
    <nc r="J129" t="n">
      <v>1012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32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nc>
  </rcc>
  <rcc rId="1333" ua="false" sId="1">
    <oc r="H130" t="n">
      <v>126.4</v>
    </oc>
    <nc r="H130" t="n">
      <v>447.8</v>
    </nc>
  </rcc>
  <rcc rId="1334" ua="false" sId="1">
    <oc r="I130" t="n">
      <v>126.4</v>
    </oc>
    <nc r="I130" t="n">
      <v>447.8</v>
    </nc>
  </rcc>
  <rcc rId="1335" ua="false" sId="1">
    <oc r="J130" t="n">
      <v>126.4</v>
    </oc>
    <nc r="J130" t="n">
      <v>447.8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36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nc>
  </rcc>
  <rcc rId="1337" ua="false" sId="1">
    <oc r="H131" t="n">
      <v>41.5</v>
    </oc>
    <nc r="H131" t="n">
      <v>250</v>
    </nc>
  </rcc>
  <rcc rId="1338" ua="false" sId="1">
    <oc r="I131" t="n">
      <v>0</v>
    </oc>
    <nc r="I131" t="n">
      <v>250</v>
    </nc>
  </rcc>
  <rcc rId="1339" ua="false" sId="1">
    <oc r="J131" t="n">
      <v>41.5</v>
    </oc>
    <nc r="J131" t="n">
      <v>25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40" ua="false" sId="1">
    <oc r="D132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oc>
    <nc r="D132" t="inlineStr">
      <is>
        <r>
          <rPr>
            <sz val="11"/>
            <color rgb="FF000000"/>
            <rFont val="Calibri"/>
            <family val="2"/>
            <charset val="204"/>
          </rPr>
          <t xml:space="preserve">2 02 25527 05 0000 150</t>
        </r>
      </is>
    </nc>
  </rcc>
  <rcc rId="1341" ua="false" sId="1">
    <oc r="H132" t="n">
      <v>576.5</v>
    </oc>
    <nc r="H132" t="n">
      <v>950</v>
    </nc>
  </rcc>
  <rcc rId="1342" ua="false" sId="1">
    <oc r="I132" t="n">
      <v>0</v>
    </oc>
    <nc r="I132" t="n">
      <v>950</v>
    </nc>
  </rcc>
  <rcc rId="1343" ua="false" sId="1">
    <oc r="J132" t="n">
      <v>576.5</v>
    </oc>
    <nc r="J132" t="n">
      <v>95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44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nc>
  </rcc>
  <rcc rId="1345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nc>
  </rcc>
  <rcc rId="1346" ua="false" sId="1">
    <oc r="D133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oc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1347" ua="false" sId="1">
    <oc r="H133" t="n">
      <v>3726.9</v>
    </oc>
    <nc r="H133" t="n">
      <v>872.5</v>
    </nc>
  </rcc>
  <rcc rId="1348" ua="false" sId="1">
    <oc r="I133" t="n">
      <v>3283.4</v>
    </oc>
    <nc r="I133" t="n">
      <v>872.5</v>
    </nc>
  </rcc>
  <rcc rId="1349" ua="false" sId="1">
    <oc r="J133" t="n">
      <v>3726.9</v>
    </oc>
    <nc r="J133" t="n">
      <v>872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6" ua="false" sId="1">
    <oc r="D186" t="inlineStr">
      <is>
        <r>
          <rPr>
            <sz val="11"/>
            <color rgb="FF000000"/>
            <rFont val="Calibri"/>
            <family val="2"/>
            <charset val="204"/>
          </rPr>
          <t xml:space="preserve">2 02 25177 02 0000 150</t>
        </r>
      </is>
    </oc>
    <nc r="D186" t="inlineStr">
      <is>
        <r>
          <rPr>
            <sz val="11"/>
            <color rgb="FF000000"/>
            <rFont val="Calibri"/>
            <family val="2"/>
            <charset val="204"/>
          </rPr>
          <t xml:space="preserve">2 02 35120 05 0000 150</t>
        </r>
      </is>
    </nc>
  </rcc>
  <rcc rId="147" ua="false" sId="1">
    <oc r="E18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
</t>
        </r>
      </is>
    </oc>
    <nc r="E186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nc>
  </rcc>
  <rcc rId="148" ua="false" sId="1">
    <oc r="F186" t="inlineStr">
      <is>
        <r>
          <rPr>
            <sz val="11"/>
            <color rgb="FF000000"/>
            <rFont val="Calibri"/>
            <family val="2"/>
            <charset val="204"/>
          </rPr>
          <t xml:space="preserve">816</t>
        </r>
      </is>
    </oc>
    <nc r="F18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9" ua="false" sId="1">
    <oc r="G18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 профессионального образования Томской области</t>
        </r>
      </is>
    </oc>
    <nc r="G18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0" ua="false" sId="1">
    <oc r="H186" t="n">
      <v>54094.6</v>
    </oc>
    <nc r="H186" t="n">
      <v>4</v>
    </nc>
  </rcc>
  <rcc rId="151" ua="false" sId="1">
    <oc r="I186" t="n">
      <v>0</v>
    </oc>
    <nc r="I186" t="n">
      <v>4</v>
    </nc>
  </rcc>
  <rcc rId="152" ua="false" sId="1">
    <oc r="J186" t="n">
      <v>54094.6</v>
    </oc>
    <nc r="J186" t="n">
      <v>4</v>
    </nc>
  </rcc>
  <rcc rId="153" ua="false" sId="1">
    <oc r="D190" t="inlineStr">
      <is>
        <r>
          <rPr>
            <sz val="11"/>
            <color rgb="FF000000"/>
            <rFont val="Calibri"/>
            <family val="2"/>
            <charset val="204"/>
          </rPr>
          <t xml:space="preserve">2 02 25170 02 0000 150</t>
        </r>
      </is>
    </oc>
    <nc r="D190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nc>
  </rcc>
  <rcc rId="154" ua="false" sId="1">
    <oc r="E19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
</t>
        </r>
      </is>
    </oc>
    <nc r="E190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      </r>
      </is>
    </nc>
  </rcc>
  <rrc rId="155" ua="false" sId="1" eol="0" ref="187:187" action="insertRow"/>
  <rcc rId="156" ua="false" sId="1">
    <oc r="F187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F18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57" ua="false" sId="1">
    <oc r="H187" t="n">
      <v>86074.6</v>
    </oc>
    <nc r="H187" t="n">
      <v>209.8</v>
    </nc>
  </rcc>
  <rcc rId="158" ua="false" sId="1">
    <oc r="I187" t="n">
      <v>2283.5</v>
    </oc>
    <nc r="I187" t="n">
      <v>25.1</v>
    </nc>
  </rcc>
  <rcc rId="159" ua="false" sId="1">
    <oc r="J187" t="n">
      <v>86074.6</v>
    </oc>
    <nc r="J187" t="n">
      <v>20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1350" ua="false" sId="1" eol="0" ref="134:134" action="insertRow"/>
  <rcc rId="1351" ua="false" sId="1"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nc>
  </rcc>
  <rcc rId="1352" ua="false" sId="1">
    <nc r="C13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53" ua="false" sId="1">
    <nc r="D134" t="inlineStr">
      <is>
        <r>
          <rPr>
            <sz val="11"/>
            <color rgb="FF000000"/>
            <rFont val="Calibri"/>
            <family val="2"/>
            <charset val="204"/>
          </rPr>
          <t xml:space="preserve">2 02 25576 05 0000 150</t>
        </r>
      </is>
    </nc>
  </rcc>
  <rcc rId="1354" ua="false" sId="1">
    <nc r="F13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55" ua="false" sId="1">
    <nc r="G13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356" ua="false" sId="1">
    <nc r="H134" t="n">
      <v>4679.6</v>
    </nc>
  </rcc>
  <rcc rId="1357" ua="false" sId="1">
    <nc r="I134" t="n">
      <v>2450.5</v>
    </nc>
  </rcc>
  <rcc rId="1358" ua="false" sId="1">
    <nc r="J134" t="n">
      <v>4679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359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nc>
  </rcc>
  <rcc rId="1360" ua="false" sId="1">
    <oc r="H135" t="n">
      <v>155998</v>
    </oc>
    <nc r="H135" t="n">
      <v>139314.3</v>
    </nc>
  </rcc>
  <rcc rId="1361" ua="false" sId="1">
    <oc r="I135" t="n">
      <v>35176.3</v>
    </oc>
    <nc r="I135" t="n">
      <v>125096.8</v>
    </nc>
  </rcc>
  <rcc rId="1362" ua="false" sId="1">
    <oc r="J135" t="n">
      <v>150016.1</v>
    </oc>
    <nc r="J135" t="n">
      <v>139314.3</v>
    </nc>
  </rcc>
  <rcc rId="1363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nc>
  </rcc>
  <rcc rId="1364" ua="false" sId="1">
    <oc r="H136" t="n">
      <v>15618.7</v>
    </oc>
    <nc r="H136" t="n">
      <v>16815.6</v>
    </nc>
  </rcc>
  <rcc rId="1365" ua="false" sId="1">
    <oc r="I136" t="n">
      <v>9356.8</v>
    </oc>
    <nc r="I136" t="n">
      <v>9895.9</v>
    </nc>
  </rcc>
  <rcc rId="1366" ua="false" sId="1">
    <oc r="J136" t="n">
      <v>15618.7</v>
    </oc>
    <nc r="J136" t="n">
      <v>16815.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367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nc>
  </rcc>
  <rcc rId="1368" ua="false" sId="1">
    <oc r="H137" t="n">
      <v>31972.1</v>
    </oc>
    <nc r="H137" t="n">
      <v>23203.1</v>
    </nc>
  </rcc>
  <rcc rId="1369" ua="false" sId="1">
    <oc r="I137" t="n">
      <v>21217.6</v>
    </oc>
    <nc r="I137" t="n">
      <v>15241.6</v>
    </nc>
  </rcc>
  <rcc rId="1370" ua="false" sId="1">
    <oc r="J137" t="n">
      <v>31963.9</v>
    </oc>
    <nc r="J137" t="n">
      <v>23203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371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nc>
  </rcc>
  <rcc rId="1372" ua="false" sId="1">
    <oc r="H139" t="n">
      <v>26538.2</v>
    </oc>
    <nc r="H139" t="n">
      <v>27650.5</v>
    </nc>
  </rcc>
  <rcc rId="1373" ua="false" sId="1">
    <oc r="I139" t="n">
      <v>17529.1</v>
    </oc>
    <nc r="I139" t="n">
      <v>19178.2</v>
    </nc>
  </rcc>
  <rcc rId="1374" ua="false" sId="1">
    <oc r="J139" t="n">
      <v>26814.4</v>
    </oc>
    <nc r="J139" t="n">
      <v>27650.5</v>
    </nc>
  </rcc>
  <rcc rId="1375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nc>
  </rcc>
  <rcc rId="1376" ua="false" sId="1">
    <oc r="H140" t="n">
      <v>13566</v>
    </oc>
    <nc r="H140" t="n">
      <v>14915.2</v>
    </nc>
  </rcc>
  <rcc rId="1377" ua="false" sId="1">
    <oc r="I140" t="n">
      <v>9044</v>
    </oc>
    <nc r="I140" t="n">
      <v>9943.6</v>
    </nc>
  </rcc>
  <rcc rId="1378" ua="false" sId="1">
    <oc r="J140" t="n">
      <v>13566</v>
    </oc>
    <nc r="J140" t="n">
      <v>14915.2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379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nc>
  </rcc>
  <rcc rId="1380" ua="false" sId="1">
    <oc r="H141" t="n">
      <v>243644.7</v>
    </oc>
    <nc r="H141" t="n">
      <v>248494.1</v>
    </nc>
  </rcc>
  <rcc rId="1381" ua="false" sId="1">
    <oc r="I141" t="n">
      <v>157609.7</v>
    </oc>
    <nc r="I141" t="n">
      <v>168945.3</v>
    </nc>
  </rcc>
  <rcc rId="1382" ua="false" sId="1">
    <oc r="J141" t="n">
      <v>242432.5</v>
    </oc>
    <nc r="J141" t="n">
      <v>248494.1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383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nc>
  </rcc>
  <rcc rId="1384" ua="false" sId="1">
    <oc r="H142" t="n">
      <v>19191.6</v>
    </oc>
    <nc r="H142" t="n">
      <v>20092.6</v>
    </nc>
  </rcc>
  <rcc rId="1385" ua="false" sId="1">
    <oc r="I142" t="n">
      <v>12349.1</v>
    </oc>
    <nc r="I142" t="n">
      <v>11425.4</v>
    </nc>
  </rcc>
  <rcc rId="1386" ua="false" sId="1">
    <oc r="J142" t="n">
      <v>19191.6</v>
    </oc>
    <nc r="J142" t="n">
      <v>20092.6</v>
    </nc>
  </rcc>
  <rcc rId="1387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nc>
  </rcc>
  <rcc rId="1388" ua="false" sId="1">
    <oc r="H144" t="n">
      <v>2455.4</v>
    </oc>
    <nc r="H144" t="n">
      <v>2470.3</v>
    </nc>
  </rcc>
  <rcc rId="1389" ua="false" sId="1">
    <oc r="I144" t="n">
      <v>12.4</v>
    </oc>
    <nc r="I144" t="n">
      <v>1368.4</v>
    </nc>
  </rcc>
  <rcc rId="1390" ua="false" sId="1">
    <oc r="J144" t="n">
      <v>2527.5</v>
    </oc>
    <nc r="J144" t="n">
      <v>2470.3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391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nc>
  </rcc>
  <rcc rId="1392" ua="false" sId="1">
    <oc r="H145" t="n">
      <v>702.1</v>
    </oc>
    <nc r="H145" t="n">
      <v>759</v>
    </nc>
  </rcc>
  <rcc rId="1393" ua="false" sId="1">
    <oc r="I145" t="n">
      <v>466.8</v>
    </oc>
    <nc r="I145" t="n">
      <v>448.8</v>
    </nc>
  </rcc>
  <rcc rId="1394" ua="false" sId="1">
    <oc r="J145" t="n">
      <v>702.1</v>
    </oc>
    <nc r="J145" t="n">
      <v>759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395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nc>
  </rcc>
  <rcc rId="1396" ua="false" sId="1">
    <oc r="H146" t="n">
      <v>4</v>
    </oc>
    <nc r="H146" t="n">
      <v>6</v>
    </nc>
  </rcc>
  <rcc rId="1397" ua="false" sId="1">
    <oc r="I146" t="n">
      <v>4</v>
    </oc>
    <nc r="I146" t="n">
      <v>0</v>
    </nc>
  </rcc>
  <rcc rId="1398" ua="false" sId="1">
    <oc r="J146" t="n">
      <v>4</v>
    </oc>
    <nc r="J146" t="n">
      <v>6</v>
    </nc>
  </rcc>
  <rcc rId="1399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nc>
  </rcc>
  <rcc rId="1400" ua="false" sId="1">
    <oc r="H147" t="n">
      <v>209.8</v>
    </oc>
    <nc r="H147" t="n">
      <v>378.1</v>
    </nc>
  </rcc>
  <rcc rId="1401" ua="false" sId="1">
    <oc r="I147" t="n">
      <v>25.1</v>
    </oc>
    <nc r="I147" t="n">
      <v>108</v>
    </nc>
  </rcc>
  <rcc rId="1402" ua="false" sId="1">
    <oc r="J147" t="n">
      <v>209.8</v>
    </oc>
    <nc r="J147" t="n">
      <v>378.1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403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nc>
  </rcc>
  <rcc rId="1404" ua="false" sId="1">
    <oc r="D148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oc>
    <nc r="D148" t="inlineStr">
      <is>
        <r>
          <rPr>
            <sz val="11"/>
            <color rgb="FF000000"/>
            <rFont val="Calibri"/>
            <family val="2"/>
            <charset val="204"/>
          </rPr>
          <t xml:space="preserve">2 02 35469 05 0000 150</t>
        </r>
      </is>
    </nc>
  </rcc>
  <rcc rId="1405" ua="false" sId="1">
    <oc r="H148" t="n">
      <v>2669.3</v>
    </oc>
    <nc r="H148" t="n">
      <v>798.7</v>
    </nc>
  </rcc>
  <rcc rId="1406" ua="false" sId="1">
    <oc r="I148" t="n">
      <v>1387.7</v>
    </oc>
    <nc r="I148" t="n">
      <v>0</v>
    </nc>
  </rcc>
  <rcc rId="1407" ua="false" sId="1">
    <oc r="J148" t="n">
      <v>1874.1</v>
    </oc>
    <nc r="J148" t="n">
      <v>798.7</v>
    </nc>
  </rcc>
  <rrc rId="1408" ua="false" sId="1" eol="0" ref="149:149" action="insertRow"/>
  <rcc rId="1409" ua="false" sId="1"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nc>
  </rcc>
  <rcc rId="1410" ua="false" sId="1">
    <nc r="C149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11" ua="false" sId="1">
    <nc r="D149" t="inlineStr">
      <is>
        <r>
          <rPr>
            <sz val="11"/>
            <color rgb="FF000000"/>
            <rFont val="Calibri"/>
            <family val="2"/>
            <charset val="204"/>
          </rPr>
          <t xml:space="preserve">2 02 35508 05 0000 150</t>
        </r>
      </is>
    </nc>
  </rcc>
  <rcc rId="1412" ua="false" sId="1">
    <nc r="F14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13" ua="false" sId="1">
    <nc r="G1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414" ua="false" sId="1">
    <nc r="H149" t="n">
      <v>1823.4</v>
    </nc>
  </rcc>
  <rcc rId="1415" ua="false" sId="1">
    <nc r="I149" t="n">
      <v>1454.1</v>
    </nc>
  </rcc>
  <rcc rId="1416" ua="false" sId="1">
    <nc r="J149" t="n">
      <v>182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417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nc>
  </rcc>
  <rcc rId="1418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25.41"/>
    <col collapsed="false" customWidth="true" hidden="false" outlineLevel="0" max="3" min="3" style="2" width="57.14"/>
    <col collapsed="false" customWidth="true" hidden="false" outlineLevel="0" max="4" min="4" style="2" width="5.99"/>
    <col collapsed="false" customWidth="true" hidden="false" outlineLevel="0" max="5" min="5" style="3" width="24.28"/>
    <col collapsed="false" customWidth="true" hidden="false" outlineLevel="0" max="6" min="6" style="2" width="17.7"/>
    <col collapsed="false" customWidth="true" hidden="false" outlineLevel="0" max="7" min="7" style="2" width="15.99"/>
    <col collapsed="false" customWidth="true" hidden="false" outlineLevel="0" max="8" min="8" style="2" width="15.41"/>
    <col collapsed="false" customWidth="true" hidden="false" outlineLevel="0" max="9" min="9" style="2" width="14.28"/>
    <col collapsed="false" customWidth="true" hidden="false" outlineLevel="0" max="10" min="10" style="2" width="13.56"/>
    <col collapsed="false" customWidth="true" hidden="false" outlineLevel="0" max="11" min="11" style="2" width="13.41"/>
    <col collapsed="false" customWidth="true" hidden="false" outlineLevel="0" max="12" min="12" style="4" width="12.42"/>
    <col collapsed="false" customWidth="true" hidden="false" outlineLevel="0" max="13" min="13" style="4" width="14.56"/>
    <col collapsed="false" customWidth="true" hidden="false" outlineLevel="0" max="16" min="14" style="4" width="13.7"/>
    <col collapsed="false" customWidth="false" hidden="false" outlineLevel="0" max="257" min="17" style="4" width="9.14"/>
  </cols>
  <sheetData>
    <row r="1" customFormat="false" ht="15" hidden="false" customHeight="false" outlineLevel="0" collapsed="false">
      <c r="D1" s="5"/>
      <c r="E1" s="6"/>
      <c r="F1" s="5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B3" s="7"/>
      <c r="C3" s="7"/>
      <c r="D3" s="7"/>
      <c r="E3" s="7"/>
      <c r="F3" s="7"/>
      <c r="K3" s="8" t="s">
        <v>1</v>
      </c>
    </row>
    <row r="4" s="11" customFormat="true" ht="30.7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9" t="s">
        <v>5</v>
      </c>
      <c r="G4" s="9" t="s">
        <v>6</v>
      </c>
      <c r="H4" s="9" t="s">
        <v>7</v>
      </c>
      <c r="I4" s="9" t="s">
        <v>8</v>
      </c>
      <c r="J4" s="9"/>
      <c r="K4" s="9"/>
    </row>
    <row r="5" s="11" customFormat="true" ht="22.5" hidden="false" customHeight="true" outlineLevel="0" collapsed="false">
      <c r="A5" s="9"/>
      <c r="B5" s="9" t="s">
        <v>9</v>
      </c>
      <c r="C5" s="9" t="s">
        <v>10</v>
      </c>
      <c r="D5" s="9" t="s">
        <v>9</v>
      </c>
      <c r="E5" s="9" t="s">
        <v>10</v>
      </c>
      <c r="F5" s="9"/>
      <c r="G5" s="9"/>
      <c r="H5" s="9"/>
      <c r="I5" s="9" t="s">
        <v>11</v>
      </c>
      <c r="J5" s="9" t="s">
        <v>12</v>
      </c>
      <c r="K5" s="9" t="s">
        <v>13</v>
      </c>
    </row>
    <row r="6" s="14" customFormat="true" ht="15" hidden="false" customHeight="false" outlineLevel="0" collapsed="false">
      <c r="A6" s="12" t="n">
        <v>1</v>
      </c>
      <c r="B6" s="13" t="n">
        <v>3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</row>
    <row r="7" customFormat="false" ht="15" hidden="false" customHeight="false" outlineLevel="0" collapsed="false">
      <c r="A7" s="12"/>
      <c r="B7" s="15" t="s">
        <v>14</v>
      </c>
      <c r="C7" s="16" t="s">
        <v>15</v>
      </c>
      <c r="D7" s="17"/>
      <c r="E7" s="13"/>
      <c r="F7" s="18" t="n">
        <f aca="false">SUM(F8,F10,F15,F20,F22,F26,F31,F34)</f>
        <v>87477.7</v>
      </c>
      <c r="G7" s="18" t="n">
        <f aca="false">SUM(G8,G10,G15,G20,G22,G26,G31,G34)</f>
        <v>60837.2</v>
      </c>
      <c r="H7" s="18" t="n">
        <f aca="false">SUM(H8,H10,H15,H20,H22,H26,H31,H34)</f>
        <v>90047.5</v>
      </c>
      <c r="I7" s="18" t="n">
        <f aca="false">SUM(I8,I10,I15,I20,I22,I26,I31,I34)</f>
        <v>90168.3</v>
      </c>
      <c r="J7" s="18" t="n">
        <f aca="false">SUM(J8,J10,J15,J20,J22,J26,J31,J34)</f>
        <v>93920.9</v>
      </c>
      <c r="K7" s="18" t="n">
        <f aca="false">SUM(K8,K10,K15,K20,K22,K26,K31,K34)</f>
        <v>100947.5</v>
      </c>
      <c r="L7" s="19"/>
    </row>
    <row r="8" customFormat="false" ht="15" hidden="false" customHeight="false" outlineLevel="0" collapsed="false">
      <c r="A8" s="12"/>
      <c r="B8" s="15" t="s">
        <v>16</v>
      </c>
      <c r="C8" s="20" t="s">
        <v>17</v>
      </c>
      <c r="D8" s="17"/>
      <c r="E8" s="13"/>
      <c r="F8" s="18" t="n">
        <f aca="false">SUM(F9)</f>
        <v>77855.3</v>
      </c>
      <c r="G8" s="18" t="n">
        <f aca="false">SUM(G9)</f>
        <v>52527.3</v>
      </c>
      <c r="H8" s="18" t="n">
        <f aca="false">SUM(H9)</f>
        <v>78861.2</v>
      </c>
      <c r="I8" s="18" t="n">
        <f aca="false">SUM(I9)</f>
        <v>78454.9</v>
      </c>
      <c r="J8" s="18" t="n">
        <f aca="false">SUM(J9)</f>
        <v>81651.4</v>
      </c>
      <c r="K8" s="18" t="n">
        <f aca="false">SUM(K9)</f>
        <v>88180.8</v>
      </c>
    </row>
    <row r="9" customFormat="false" ht="60" hidden="false" customHeight="false" outlineLevel="0" collapsed="false">
      <c r="A9" s="21" t="s">
        <v>18</v>
      </c>
      <c r="B9" s="22" t="s">
        <v>19</v>
      </c>
      <c r="C9" s="23" t="s">
        <v>20</v>
      </c>
      <c r="D9" s="24" t="s">
        <v>21</v>
      </c>
      <c r="E9" s="25" t="s">
        <v>22</v>
      </c>
      <c r="F9" s="26" t="n">
        <v>77855.3</v>
      </c>
      <c r="G9" s="26" t="n">
        <v>52527.3</v>
      </c>
      <c r="H9" s="26" t="n">
        <v>78861.2</v>
      </c>
      <c r="I9" s="26" t="n">
        <v>78454.9</v>
      </c>
      <c r="J9" s="26" t="n">
        <v>81651.4</v>
      </c>
      <c r="K9" s="26" t="n">
        <v>88180.8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42.75" hidden="false" customHeight="false" outlineLevel="0" collapsed="false">
      <c r="A10" s="12"/>
      <c r="B10" s="15" t="s">
        <v>23</v>
      </c>
      <c r="C10" s="20" t="s">
        <v>24</v>
      </c>
      <c r="D10" s="28"/>
      <c r="E10" s="13"/>
      <c r="F10" s="18" t="n">
        <f aca="false">SUM(F11:F14)</f>
        <v>2113</v>
      </c>
      <c r="G10" s="18" t="n">
        <f aca="false">SUM(G11:G14)</f>
        <v>1790.3</v>
      </c>
      <c r="H10" s="18" t="n">
        <f aca="false">SUM(H11:H14)</f>
        <v>2113</v>
      </c>
      <c r="I10" s="18" t="n">
        <f aca="false">SUM(I11:I14)</f>
        <v>2161</v>
      </c>
      <c r="J10" s="18" t="n">
        <f aca="false">SUM(J11:J14)</f>
        <v>2347</v>
      </c>
      <c r="K10" s="18" t="n">
        <f aca="false">SUM(K11:K14)</f>
        <v>2484</v>
      </c>
      <c r="L10" s="27"/>
      <c r="M10" s="27"/>
      <c r="N10" s="27"/>
      <c r="O10" s="27"/>
      <c r="P10" s="27"/>
      <c r="Q10" s="27"/>
      <c r="R10" s="27"/>
      <c r="S10" s="27"/>
    </row>
    <row r="11" customFormat="false" ht="123" hidden="false" customHeight="true" outlineLevel="0" collapsed="false">
      <c r="A11" s="21" t="s">
        <v>25</v>
      </c>
      <c r="B11" s="22" t="s">
        <v>26</v>
      </c>
      <c r="C11" s="23" t="s">
        <v>27</v>
      </c>
      <c r="D11" s="24" t="s">
        <v>28</v>
      </c>
      <c r="E11" s="12" t="s">
        <v>29</v>
      </c>
      <c r="F11" s="26" t="n">
        <v>945</v>
      </c>
      <c r="G11" s="26" t="n">
        <v>875.3</v>
      </c>
      <c r="H11" s="26" t="n">
        <v>945</v>
      </c>
      <c r="I11" s="26" t="n">
        <v>1039</v>
      </c>
      <c r="J11" s="26" t="n">
        <v>1129</v>
      </c>
      <c r="K11" s="26" t="n">
        <v>1192</v>
      </c>
      <c r="L11" s="19"/>
    </row>
    <row r="12" customFormat="false" ht="135" hidden="false" customHeight="true" outlineLevel="0" collapsed="false">
      <c r="A12" s="21" t="s">
        <v>30</v>
      </c>
      <c r="B12" s="22" t="s">
        <v>31</v>
      </c>
      <c r="C12" s="23" t="s">
        <v>32</v>
      </c>
      <c r="D12" s="24" t="s">
        <v>28</v>
      </c>
      <c r="E12" s="12" t="s">
        <v>29</v>
      </c>
      <c r="F12" s="26" t="n">
        <v>7</v>
      </c>
      <c r="G12" s="26" t="n">
        <v>5</v>
      </c>
      <c r="H12" s="26" t="n">
        <v>7</v>
      </c>
      <c r="I12" s="26" t="n">
        <v>7</v>
      </c>
      <c r="J12" s="26" t="n">
        <v>8</v>
      </c>
      <c r="K12" s="26" t="n">
        <v>8</v>
      </c>
    </row>
    <row r="13" customFormat="false" ht="120" hidden="false" customHeight="true" outlineLevel="0" collapsed="false">
      <c r="A13" s="21" t="s">
        <v>33</v>
      </c>
      <c r="B13" s="22" t="s">
        <v>34</v>
      </c>
      <c r="C13" s="23" t="s">
        <v>35</v>
      </c>
      <c r="D13" s="24" t="s">
        <v>28</v>
      </c>
      <c r="E13" s="12" t="s">
        <v>29</v>
      </c>
      <c r="F13" s="26" t="n">
        <v>1311</v>
      </c>
      <c r="G13" s="26" t="n">
        <v>1007.7</v>
      </c>
      <c r="H13" s="26" t="n">
        <v>1311</v>
      </c>
      <c r="I13" s="26" t="n">
        <v>1265</v>
      </c>
      <c r="J13" s="26" t="n">
        <v>1374</v>
      </c>
      <c r="K13" s="26" t="n">
        <v>1451</v>
      </c>
    </row>
    <row r="14" customFormat="false" ht="121.5" hidden="false" customHeight="true" outlineLevel="0" collapsed="false">
      <c r="A14" s="21" t="s">
        <v>36</v>
      </c>
      <c r="B14" s="22" t="s">
        <v>37</v>
      </c>
      <c r="C14" s="23" t="s">
        <v>38</v>
      </c>
      <c r="D14" s="24" t="s">
        <v>28</v>
      </c>
      <c r="E14" s="12" t="s">
        <v>29</v>
      </c>
      <c r="F14" s="26" t="n">
        <v>-150</v>
      </c>
      <c r="G14" s="26" t="n">
        <v>-97.7</v>
      </c>
      <c r="H14" s="26" t="n">
        <v>-150</v>
      </c>
      <c r="I14" s="26" t="n">
        <v>-150</v>
      </c>
      <c r="J14" s="26" t="n">
        <v>-164</v>
      </c>
      <c r="K14" s="26" t="n">
        <v>-167</v>
      </c>
    </row>
    <row r="15" customFormat="false" ht="15" hidden="false" customHeight="false" outlineLevel="0" collapsed="false">
      <c r="A15" s="12"/>
      <c r="B15" s="15" t="s">
        <v>39</v>
      </c>
      <c r="C15" s="20" t="s">
        <v>40</v>
      </c>
      <c r="D15" s="28"/>
      <c r="E15" s="13"/>
      <c r="F15" s="29" t="n">
        <f aca="false">SUM(F16:F19)</f>
        <v>4154.3</v>
      </c>
      <c r="G15" s="29" t="n">
        <f aca="false">SUM(G16:G19)</f>
        <v>3922.9</v>
      </c>
      <c r="H15" s="29" t="n">
        <f aca="false">SUM(H16:H19)</f>
        <v>5134.7</v>
      </c>
      <c r="I15" s="29" t="n">
        <f aca="false">SUM(I16:I19)</f>
        <v>5458.4</v>
      </c>
      <c r="J15" s="29" t="n">
        <f aca="false">SUM(J16:J19)</f>
        <v>5679.1</v>
      </c>
      <c r="K15" s="29" t="n">
        <f aca="false">SUM(K16:K19)</f>
        <v>5893.8</v>
      </c>
    </row>
    <row r="16" customFormat="false" ht="60" hidden="false" customHeight="false" outlineLevel="0" collapsed="false">
      <c r="A16" s="21" t="s">
        <v>41</v>
      </c>
      <c r="B16" s="22" t="s">
        <v>42</v>
      </c>
      <c r="C16" s="23" t="s">
        <v>43</v>
      </c>
      <c r="D16" s="24" t="s">
        <v>21</v>
      </c>
      <c r="E16" s="25" t="s">
        <v>22</v>
      </c>
      <c r="F16" s="26" t="n">
        <v>2661.7</v>
      </c>
      <c r="G16" s="26" t="n">
        <v>2719.5</v>
      </c>
      <c r="H16" s="26" t="n">
        <v>3510.2</v>
      </c>
      <c r="I16" s="26" t="n">
        <v>3752.4</v>
      </c>
      <c r="J16" s="26" t="n">
        <v>3917.5</v>
      </c>
      <c r="K16" s="26" t="n">
        <v>4078.1</v>
      </c>
    </row>
    <row r="17" customFormat="false" ht="60" hidden="false" customHeight="false" outlineLevel="0" collapsed="false">
      <c r="A17" s="21" t="s">
        <v>44</v>
      </c>
      <c r="B17" s="22" t="s">
        <v>45</v>
      </c>
      <c r="C17" s="23" t="s">
        <v>46</v>
      </c>
      <c r="D17" s="24" t="s">
        <v>21</v>
      </c>
      <c r="E17" s="25" t="s">
        <v>22</v>
      </c>
      <c r="F17" s="26" t="n">
        <v>0</v>
      </c>
      <c r="G17" s="26" t="n">
        <v>14.4</v>
      </c>
      <c r="H17" s="26" t="n">
        <v>0</v>
      </c>
      <c r="I17" s="26" t="n">
        <v>0</v>
      </c>
      <c r="J17" s="26" t="n">
        <v>0</v>
      </c>
      <c r="K17" s="26" t="n">
        <v>0</v>
      </c>
    </row>
    <row r="18" customFormat="false" ht="60" hidden="false" customHeight="false" outlineLevel="0" collapsed="false">
      <c r="A18" s="21" t="s">
        <v>47</v>
      </c>
      <c r="B18" s="22" t="s">
        <v>48</v>
      </c>
      <c r="C18" s="23" t="s">
        <v>49</v>
      </c>
      <c r="D18" s="24" t="s">
        <v>21</v>
      </c>
      <c r="E18" s="25" t="s">
        <v>22</v>
      </c>
      <c r="F18" s="26" t="n">
        <v>310.9</v>
      </c>
      <c r="G18" s="26" t="n">
        <v>309.3</v>
      </c>
      <c r="H18" s="26" t="n">
        <v>442.8</v>
      </c>
      <c r="I18" s="26" t="n">
        <v>442.8</v>
      </c>
      <c r="J18" s="26" t="n">
        <v>442.8</v>
      </c>
      <c r="K18" s="26" t="n">
        <v>442.8</v>
      </c>
    </row>
    <row r="19" customFormat="false" ht="60" hidden="false" customHeight="false" outlineLevel="0" collapsed="false">
      <c r="A19" s="21" t="s">
        <v>50</v>
      </c>
      <c r="B19" s="22" t="s">
        <v>51</v>
      </c>
      <c r="C19" s="23" t="s">
        <v>52</v>
      </c>
      <c r="D19" s="24" t="s">
        <v>21</v>
      </c>
      <c r="E19" s="25" t="s">
        <v>22</v>
      </c>
      <c r="F19" s="26" t="n">
        <v>1181.7</v>
      </c>
      <c r="G19" s="26" t="n">
        <v>879.7</v>
      </c>
      <c r="H19" s="26" t="n">
        <v>1181.7</v>
      </c>
      <c r="I19" s="26" t="n">
        <v>1263.2</v>
      </c>
      <c r="J19" s="26" t="n">
        <v>1318.8</v>
      </c>
      <c r="K19" s="26" t="n">
        <v>1372.9</v>
      </c>
    </row>
    <row r="20" customFormat="false" ht="15" hidden="false" customHeight="false" outlineLevel="0" collapsed="false">
      <c r="A20" s="12"/>
      <c r="B20" s="15" t="s">
        <v>53</v>
      </c>
      <c r="C20" s="16" t="s">
        <v>54</v>
      </c>
      <c r="D20" s="24"/>
      <c r="E20" s="13"/>
      <c r="F20" s="18" t="n">
        <f aca="false">SUM(F21)</f>
        <v>850.5</v>
      </c>
      <c r="G20" s="18" t="n">
        <f aca="false">SUM(G21)</f>
        <v>716.3</v>
      </c>
      <c r="H20" s="18" t="n">
        <f aca="false">SUM(H21)</f>
        <v>943.5</v>
      </c>
      <c r="I20" s="18" t="n">
        <f aca="false">SUM(I21)</f>
        <v>1008.6</v>
      </c>
      <c r="J20" s="18" t="n">
        <f aca="false">SUM(J21)</f>
        <v>1053</v>
      </c>
      <c r="K20" s="18" t="n">
        <f aca="false">SUM(K21)</f>
        <v>1096.2</v>
      </c>
    </row>
    <row r="21" customFormat="false" ht="60" hidden="false" customHeight="false" outlineLevel="0" collapsed="false">
      <c r="A21" s="21" t="s">
        <v>55</v>
      </c>
      <c r="B21" s="22" t="s">
        <v>56</v>
      </c>
      <c r="C21" s="23" t="s">
        <v>57</v>
      </c>
      <c r="D21" s="24" t="s">
        <v>21</v>
      </c>
      <c r="E21" s="25" t="s">
        <v>22</v>
      </c>
      <c r="F21" s="26" t="n">
        <v>850.5</v>
      </c>
      <c r="G21" s="26" t="n">
        <v>716.3</v>
      </c>
      <c r="H21" s="26" t="n">
        <v>943.5</v>
      </c>
      <c r="I21" s="26" t="n">
        <v>1008.6</v>
      </c>
      <c r="J21" s="26" t="n">
        <v>1053</v>
      </c>
      <c r="K21" s="26" t="n">
        <v>1096.2</v>
      </c>
      <c r="L21" s="19"/>
      <c r="M21" s="19"/>
    </row>
    <row r="22" customFormat="false" ht="42.75" hidden="false" customHeight="false" outlineLevel="0" collapsed="false">
      <c r="A22" s="12"/>
      <c r="B22" s="15" t="s">
        <v>58</v>
      </c>
      <c r="C22" s="20" t="s">
        <v>59</v>
      </c>
      <c r="D22" s="24"/>
      <c r="E22" s="13"/>
      <c r="F22" s="18" t="n">
        <f aca="false">SUM(F23:F25)</f>
        <v>1932</v>
      </c>
      <c r="G22" s="18" t="n">
        <f aca="false">SUM(G23:G25)</f>
        <v>1141.7</v>
      </c>
      <c r="H22" s="18" t="n">
        <f aca="false">SUM(H23:H25)</f>
        <v>2094.8</v>
      </c>
      <c r="I22" s="18" t="n">
        <f aca="false">SUM(I23:I25)</f>
        <v>2195.4</v>
      </c>
      <c r="J22" s="18" t="n">
        <f aca="false">SUM(J23:J25)</f>
        <v>2263.9</v>
      </c>
      <c r="K22" s="18" t="n">
        <f aca="false">SUM(K23:K25)</f>
        <v>2330.6</v>
      </c>
      <c r="M22" s="19"/>
    </row>
    <row r="23" customFormat="false" ht="96" hidden="false" customHeight="true" outlineLevel="0" collapsed="false">
      <c r="A23" s="21" t="s">
        <v>60</v>
      </c>
      <c r="B23" s="22" t="s">
        <v>61</v>
      </c>
      <c r="C23" s="30" t="s">
        <v>62</v>
      </c>
      <c r="D23" s="24" t="n">
        <v>901</v>
      </c>
      <c r="E23" s="21" t="s">
        <v>63</v>
      </c>
      <c r="F23" s="31" t="n">
        <v>637</v>
      </c>
      <c r="G23" s="31" t="n">
        <v>162.3</v>
      </c>
      <c r="H23" s="31" t="n">
        <v>637</v>
      </c>
      <c r="I23" s="31" t="n">
        <v>637</v>
      </c>
      <c r="J23" s="31" t="n">
        <v>637</v>
      </c>
      <c r="K23" s="31" t="n">
        <v>637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customFormat="false" ht="77.25" hidden="false" customHeight="true" outlineLevel="0" collapsed="false">
      <c r="A24" s="21" t="s">
        <v>64</v>
      </c>
      <c r="B24" s="22" t="s">
        <v>65</v>
      </c>
      <c r="C24" s="30" t="s">
        <v>66</v>
      </c>
      <c r="D24" s="24" t="n">
        <v>901</v>
      </c>
      <c r="E24" s="21" t="s">
        <v>63</v>
      </c>
      <c r="F24" s="31" t="n">
        <v>1000</v>
      </c>
      <c r="G24" s="31" t="n">
        <v>734.7</v>
      </c>
      <c r="H24" s="31" t="n">
        <v>1095.5</v>
      </c>
      <c r="I24" s="31" t="n">
        <v>1171.1</v>
      </c>
      <c r="J24" s="31" t="n">
        <v>1222.6</v>
      </c>
      <c r="K24" s="31" t="n">
        <v>1272.7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</row>
    <row r="25" customFormat="false" ht="75.75" hidden="false" customHeight="true" outlineLevel="0" collapsed="false">
      <c r="A25" s="21" t="s">
        <v>67</v>
      </c>
      <c r="B25" s="22" t="s">
        <v>68</v>
      </c>
      <c r="C25" s="32" t="s">
        <v>69</v>
      </c>
      <c r="D25" s="24" t="n">
        <v>901</v>
      </c>
      <c r="E25" s="21" t="s">
        <v>63</v>
      </c>
      <c r="F25" s="31" t="n">
        <v>295</v>
      </c>
      <c r="G25" s="31" t="n">
        <v>244.7</v>
      </c>
      <c r="H25" s="31" t="n">
        <v>362.3</v>
      </c>
      <c r="I25" s="31" t="n">
        <v>387.3</v>
      </c>
      <c r="J25" s="31" t="n">
        <v>404.3</v>
      </c>
      <c r="K25" s="31" t="n">
        <v>420.9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28.5" hidden="false" customHeight="false" outlineLevel="0" collapsed="false">
      <c r="A26" s="12"/>
      <c r="B26" s="15" t="s">
        <v>70</v>
      </c>
      <c r="C26" s="16" t="s">
        <v>71</v>
      </c>
      <c r="D26" s="24"/>
      <c r="E26" s="13"/>
      <c r="F26" s="18" t="n">
        <f aca="false">SUM(F27:F30)</f>
        <v>89.1</v>
      </c>
      <c r="G26" s="18" t="n">
        <f aca="false">SUM(G27:G30)</f>
        <v>64</v>
      </c>
      <c r="H26" s="18" t="n">
        <f aca="false">SUM(H27:H30)</f>
        <v>89.1</v>
      </c>
      <c r="I26" s="18" t="n">
        <f aca="false">SUM(I27:I30)</f>
        <v>59.5</v>
      </c>
      <c r="J26" s="18" t="n">
        <f aca="false">SUM(J27:J30)</f>
        <v>59.5</v>
      </c>
      <c r="K26" s="18" t="n">
        <f aca="false">SUM(K27:K30)</f>
        <v>59.5</v>
      </c>
      <c r="L26" s="27"/>
      <c r="M26" s="27"/>
      <c r="N26" s="27"/>
      <c r="O26" s="27"/>
      <c r="P26" s="27"/>
      <c r="Q26" s="27"/>
      <c r="R26" s="27"/>
      <c r="S26" s="27"/>
    </row>
    <row r="27" customFormat="false" ht="60" hidden="false" customHeight="false" outlineLevel="0" collapsed="false">
      <c r="A27" s="21" t="s">
        <v>72</v>
      </c>
      <c r="B27" s="22" t="s">
        <v>73</v>
      </c>
      <c r="C27" s="32" t="s">
        <v>74</v>
      </c>
      <c r="D27" s="24" t="s">
        <v>75</v>
      </c>
      <c r="E27" s="33" t="s">
        <v>76</v>
      </c>
      <c r="F27" s="26" t="n">
        <v>7.2</v>
      </c>
      <c r="G27" s="26" t="n">
        <v>16.1</v>
      </c>
      <c r="H27" s="26" t="n">
        <v>16.1</v>
      </c>
      <c r="I27" s="26" t="n">
        <v>9</v>
      </c>
      <c r="J27" s="26" t="n">
        <v>9</v>
      </c>
      <c r="K27" s="26" t="n">
        <v>9</v>
      </c>
      <c r="L27" s="34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60" hidden="false" customHeight="false" outlineLevel="0" collapsed="false">
      <c r="A28" s="21" t="s">
        <v>77</v>
      </c>
      <c r="B28" s="22" t="s">
        <v>78</v>
      </c>
      <c r="C28" s="32" t="s">
        <v>79</v>
      </c>
      <c r="D28" s="24" t="s">
        <v>75</v>
      </c>
      <c r="E28" s="33" t="s">
        <v>76</v>
      </c>
      <c r="F28" s="26" t="n">
        <v>0</v>
      </c>
      <c r="G28" s="26" t="n">
        <v>0.1</v>
      </c>
      <c r="H28" s="26" t="n">
        <v>0.1</v>
      </c>
      <c r="I28" s="26" t="n">
        <v>0.1</v>
      </c>
      <c r="J28" s="26" t="n">
        <v>0.1</v>
      </c>
      <c r="K28" s="26" t="n">
        <v>0.1</v>
      </c>
      <c r="L28" s="34"/>
      <c r="M28" s="27"/>
      <c r="N28" s="27"/>
      <c r="O28" s="27"/>
      <c r="P28" s="27"/>
      <c r="Q28" s="27"/>
      <c r="R28" s="27"/>
      <c r="S28" s="27"/>
      <c r="T28" s="27"/>
      <c r="U28" s="27"/>
      <c r="V28" s="27"/>
    </row>
    <row r="29" customFormat="false" ht="60" hidden="false" customHeight="false" outlineLevel="0" collapsed="false">
      <c r="A29" s="21" t="s">
        <v>80</v>
      </c>
      <c r="B29" s="22" t="s">
        <v>81</v>
      </c>
      <c r="C29" s="32" t="s">
        <v>82</v>
      </c>
      <c r="D29" s="24" t="s">
        <v>75</v>
      </c>
      <c r="E29" s="33" t="s">
        <v>76</v>
      </c>
      <c r="F29" s="26" t="n">
        <v>0</v>
      </c>
      <c r="G29" s="26" t="n">
        <v>1</v>
      </c>
      <c r="H29" s="26" t="n">
        <v>1</v>
      </c>
      <c r="I29" s="26" t="n">
        <v>0.4</v>
      </c>
      <c r="J29" s="26" t="n">
        <v>0.4</v>
      </c>
      <c r="K29" s="26" t="n">
        <v>0.4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60" hidden="false" customHeight="false" outlineLevel="0" collapsed="false">
      <c r="A30" s="21" t="s">
        <v>83</v>
      </c>
      <c r="B30" s="22" t="s">
        <v>84</v>
      </c>
      <c r="C30" s="32" t="s">
        <v>85</v>
      </c>
      <c r="D30" s="24" t="s">
        <v>75</v>
      </c>
      <c r="E30" s="33" t="s">
        <v>76</v>
      </c>
      <c r="F30" s="26" t="n">
        <v>81.9</v>
      </c>
      <c r="G30" s="26" t="n">
        <v>46.8</v>
      </c>
      <c r="H30" s="26" t="n">
        <v>71.9</v>
      </c>
      <c r="I30" s="26" t="n">
        <v>50</v>
      </c>
      <c r="J30" s="26" t="n">
        <v>50</v>
      </c>
      <c r="K30" s="26" t="n">
        <v>50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28.5" hidden="false" customHeight="false" outlineLevel="0" collapsed="false">
      <c r="A31" s="12"/>
      <c r="B31" s="15" t="s">
        <v>86</v>
      </c>
      <c r="C31" s="20" t="s">
        <v>87</v>
      </c>
      <c r="D31" s="24"/>
      <c r="E31" s="13"/>
      <c r="F31" s="35" t="n">
        <f aca="false">SUM(F32)</f>
        <v>0</v>
      </c>
      <c r="G31" s="35" t="n">
        <f aca="false">SUM(G32)</f>
        <v>34.3</v>
      </c>
      <c r="H31" s="35" t="n">
        <f aca="false">SUM(H32)</f>
        <v>34.3</v>
      </c>
      <c r="I31" s="35" t="n">
        <f aca="false">SUM(I32)</f>
        <v>0</v>
      </c>
      <c r="J31" s="35" t="n">
        <f aca="false">SUM(J32)</f>
        <v>0</v>
      </c>
      <c r="K31" s="35" t="n">
        <f aca="false">SUM(K32)</f>
        <v>0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s="38" customFormat="true" ht="15" hidden="false" customHeight="false" outlineLevel="0" collapsed="false">
      <c r="A32" s="9"/>
      <c r="B32" s="15" t="s">
        <v>88</v>
      </c>
      <c r="C32" s="16" t="s">
        <v>89</v>
      </c>
      <c r="D32" s="36"/>
      <c r="E32" s="37"/>
      <c r="F32" s="18" t="n">
        <f aca="false">SUM(F33)</f>
        <v>0</v>
      </c>
      <c r="G32" s="18" t="n">
        <f aca="false">SUM(G33)</f>
        <v>34.3</v>
      </c>
      <c r="H32" s="18" t="n">
        <f aca="false">SUM(H33)</f>
        <v>34.3</v>
      </c>
      <c r="I32" s="18" t="n">
        <f aca="false">SUM(I33)</f>
        <v>0</v>
      </c>
      <c r="J32" s="18" t="n">
        <f aca="false">SUM(J33)</f>
        <v>0</v>
      </c>
      <c r="K32" s="18" t="n">
        <f aca="false">SUM(K33)</f>
        <v>0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45" hidden="false" customHeight="false" outlineLevel="0" collapsed="false">
      <c r="A33" s="21" t="s">
        <v>90</v>
      </c>
      <c r="B33" s="22" t="s">
        <v>91</v>
      </c>
      <c r="C33" s="32" t="s">
        <v>92</v>
      </c>
      <c r="D33" s="24" t="n">
        <v>901</v>
      </c>
      <c r="E33" s="21" t="s">
        <v>63</v>
      </c>
      <c r="F33" s="31" t="n">
        <v>0</v>
      </c>
      <c r="G33" s="31" t="n">
        <v>34.3</v>
      </c>
      <c r="H33" s="31" t="n">
        <v>34.3</v>
      </c>
      <c r="I33" s="31" t="n">
        <v>0</v>
      </c>
      <c r="J33" s="31" t="n">
        <v>0</v>
      </c>
      <c r="K33" s="31" t="n">
        <v>0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15" hidden="false" customHeight="false" outlineLevel="0" collapsed="false">
      <c r="A34" s="12"/>
      <c r="B34" s="15" t="s">
        <v>93</v>
      </c>
      <c r="C34" s="16" t="s">
        <v>94</v>
      </c>
      <c r="D34" s="24"/>
      <c r="E34" s="13"/>
      <c r="F34" s="18" t="n">
        <f aca="false">SUM(F35:F70)</f>
        <v>483.5</v>
      </c>
      <c r="G34" s="18" t="n">
        <f aca="false">SUM(G35:G70)</f>
        <v>640.4</v>
      </c>
      <c r="H34" s="18" t="n">
        <f aca="false">SUM(H35:H70)</f>
        <v>776.9</v>
      </c>
      <c r="I34" s="18" t="n">
        <f aca="false">SUM(I35:I70)</f>
        <v>830.5</v>
      </c>
      <c r="J34" s="18" t="n">
        <f aca="false">SUM(J35:J70)</f>
        <v>867</v>
      </c>
      <c r="K34" s="18" t="n">
        <f aca="false">SUM(K35:K70)</f>
        <v>902.6</v>
      </c>
      <c r="L34" s="27"/>
      <c r="M34" s="27"/>
      <c r="N34" s="27"/>
      <c r="O34" s="27"/>
      <c r="P34" s="27"/>
      <c r="Q34" s="27"/>
      <c r="R34" s="27"/>
      <c r="S34" s="27"/>
    </row>
    <row r="35" customFormat="false" ht="91.5" hidden="false" customHeight="true" outlineLevel="0" collapsed="false">
      <c r="A35" s="21" t="s">
        <v>95</v>
      </c>
      <c r="B35" s="39" t="s">
        <v>96</v>
      </c>
      <c r="C35" s="40" t="s">
        <v>97</v>
      </c>
      <c r="D35" s="24" t="s">
        <v>98</v>
      </c>
      <c r="E35" s="12" t="s">
        <v>99</v>
      </c>
      <c r="F35" s="41" t="n">
        <v>3.8</v>
      </c>
      <c r="G35" s="41" t="n">
        <v>3.1</v>
      </c>
      <c r="H35" s="41" t="n">
        <v>7.4</v>
      </c>
      <c r="I35" s="41" t="n">
        <v>7.9</v>
      </c>
      <c r="J35" s="41" t="n">
        <v>8.2</v>
      </c>
      <c r="K35" s="41" t="n">
        <v>8.5</v>
      </c>
      <c r="L35" s="27"/>
      <c r="M35" s="27"/>
      <c r="N35" s="27"/>
      <c r="O35" s="27"/>
      <c r="P35" s="27"/>
      <c r="Q35" s="27"/>
      <c r="R35" s="27"/>
      <c r="S35" s="27"/>
    </row>
    <row r="36" customFormat="false" ht="91.5" hidden="false" customHeight="true" outlineLevel="0" collapsed="false">
      <c r="A36" s="21" t="s">
        <v>100</v>
      </c>
      <c r="B36" s="39" t="s">
        <v>101</v>
      </c>
      <c r="C36" s="40" t="s">
        <v>97</v>
      </c>
      <c r="D36" s="24" t="s">
        <v>102</v>
      </c>
      <c r="E36" s="42" t="s">
        <v>103</v>
      </c>
      <c r="F36" s="41" t="n">
        <v>3.5</v>
      </c>
      <c r="G36" s="41" t="n">
        <v>0</v>
      </c>
      <c r="H36" s="41" t="n">
        <v>1.4</v>
      </c>
      <c r="I36" s="41" t="n">
        <v>1.5</v>
      </c>
      <c r="J36" s="41" t="n">
        <v>1.6</v>
      </c>
      <c r="K36" s="41" t="n">
        <v>1.7</v>
      </c>
      <c r="L36" s="27"/>
      <c r="M36" s="27"/>
      <c r="N36" s="27"/>
      <c r="O36" s="27"/>
      <c r="P36" s="27"/>
      <c r="Q36" s="27"/>
      <c r="R36" s="27"/>
      <c r="S36" s="27"/>
    </row>
    <row r="37" customFormat="false" ht="90" hidden="false" customHeight="false" outlineLevel="0" collapsed="false">
      <c r="A37" s="21" t="s">
        <v>104</v>
      </c>
      <c r="B37" s="39" t="s">
        <v>105</v>
      </c>
      <c r="C37" s="40" t="s">
        <v>97</v>
      </c>
      <c r="D37" s="24" t="s">
        <v>102</v>
      </c>
      <c r="E37" s="42" t="s">
        <v>103</v>
      </c>
      <c r="F37" s="41" t="n">
        <v>6.2</v>
      </c>
      <c r="G37" s="41" t="n">
        <v>3.1</v>
      </c>
      <c r="H37" s="41" t="n">
        <v>6.2</v>
      </c>
      <c r="I37" s="41" t="n">
        <v>7.1</v>
      </c>
      <c r="J37" s="41" t="n">
        <v>7.4</v>
      </c>
      <c r="K37" s="41" t="n">
        <v>7.7</v>
      </c>
      <c r="L37" s="27"/>
      <c r="M37" s="27"/>
      <c r="N37" s="27"/>
      <c r="O37" s="27"/>
      <c r="P37" s="27"/>
      <c r="Q37" s="27"/>
      <c r="R37" s="27"/>
      <c r="S37" s="27"/>
    </row>
    <row r="38" customFormat="false" ht="108.75" hidden="false" customHeight="true" outlineLevel="0" collapsed="false">
      <c r="A38" s="21" t="s">
        <v>106</v>
      </c>
      <c r="B38" s="39" t="s">
        <v>107</v>
      </c>
      <c r="C38" s="40" t="s">
        <v>108</v>
      </c>
      <c r="D38" s="24" t="s">
        <v>102</v>
      </c>
      <c r="E38" s="43" t="s">
        <v>103</v>
      </c>
      <c r="F38" s="41" t="n">
        <v>0.6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27"/>
      <c r="M38" s="27"/>
      <c r="N38" s="27"/>
      <c r="O38" s="27"/>
      <c r="P38" s="27"/>
      <c r="Q38" s="27"/>
      <c r="R38" s="27"/>
      <c r="S38" s="27"/>
    </row>
    <row r="39" customFormat="false" ht="105" hidden="false" customHeight="false" outlineLevel="0" collapsed="false">
      <c r="A39" s="21" t="s">
        <v>109</v>
      </c>
      <c r="B39" s="39" t="s">
        <v>110</v>
      </c>
      <c r="C39" s="40" t="s">
        <v>108</v>
      </c>
      <c r="D39" s="24" t="s">
        <v>102</v>
      </c>
      <c r="E39" s="43" t="s">
        <v>103</v>
      </c>
      <c r="F39" s="41" t="n">
        <v>5.5</v>
      </c>
      <c r="G39" s="41" t="n">
        <v>1.4</v>
      </c>
      <c r="H39" s="41" t="n">
        <v>1.4</v>
      </c>
      <c r="I39" s="41" t="n">
        <v>1.6</v>
      </c>
      <c r="J39" s="41" t="n">
        <v>1.7</v>
      </c>
      <c r="K39" s="41" t="n">
        <v>1.8</v>
      </c>
      <c r="L39" s="27"/>
      <c r="M39" s="27"/>
      <c r="N39" s="27"/>
      <c r="O39" s="27"/>
      <c r="P39" s="27"/>
      <c r="Q39" s="27"/>
      <c r="R39" s="27"/>
      <c r="S39" s="27"/>
    </row>
    <row r="40" customFormat="false" ht="105" hidden="false" customHeight="false" outlineLevel="0" collapsed="false">
      <c r="A40" s="21" t="s">
        <v>111</v>
      </c>
      <c r="B40" s="39" t="s">
        <v>112</v>
      </c>
      <c r="C40" s="40" t="s">
        <v>108</v>
      </c>
      <c r="D40" s="24" t="s">
        <v>98</v>
      </c>
      <c r="E40" s="43" t="s">
        <v>99</v>
      </c>
      <c r="F40" s="41" t="n">
        <v>0.5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27"/>
      <c r="M40" s="27"/>
      <c r="N40" s="27"/>
      <c r="O40" s="27"/>
      <c r="P40" s="27"/>
      <c r="Q40" s="27"/>
      <c r="R40" s="27"/>
      <c r="S40" s="27"/>
    </row>
    <row r="41" customFormat="false" ht="105" hidden="false" customHeight="false" outlineLevel="0" collapsed="false">
      <c r="A41" s="21" t="s">
        <v>113</v>
      </c>
      <c r="B41" s="39" t="s">
        <v>114</v>
      </c>
      <c r="C41" s="40" t="s">
        <v>108</v>
      </c>
      <c r="D41" s="24" t="s">
        <v>98</v>
      </c>
      <c r="E41" s="43" t="s">
        <v>99</v>
      </c>
      <c r="F41" s="41" t="n">
        <v>1.1</v>
      </c>
      <c r="G41" s="41" t="n">
        <v>0.1</v>
      </c>
      <c r="H41" s="41" t="n">
        <v>0.1</v>
      </c>
      <c r="I41" s="41" t="n">
        <v>0</v>
      </c>
      <c r="J41" s="41" t="n">
        <v>0</v>
      </c>
      <c r="K41" s="41" t="n">
        <v>0</v>
      </c>
      <c r="L41" s="27"/>
      <c r="M41" s="27"/>
      <c r="N41" s="27"/>
      <c r="O41" s="27"/>
      <c r="P41" s="27"/>
      <c r="Q41" s="27"/>
      <c r="R41" s="27"/>
      <c r="S41" s="27"/>
    </row>
    <row r="42" customFormat="false" ht="93" hidden="false" customHeight="true" outlineLevel="0" collapsed="false">
      <c r="A42" s="21" t="s">
        <v>115</v>
      </c>
      <c r="B42" s="39" t="s">
        <v>116</v>
      </c>
      <c r="C42" s="44" t="s">
        <v>117</v>
      </c>
      <c r="D42" s="24" t="s">
        <v>102</v>
      </c>
      <c r="E42" s="21" t="s">
        <v>103</v>
      </c>
      <c r="F42" s="41" t="n">
        <v>0.6</v>
      </c>
      <c r="G42" s="41" t="n">
        <v>0.4</v>
      </c>
      <c r="H42" s="41" t="n">
        <v>0.4</v>
      </c>
      <c r="I42" s="41" t="n">
        <v>0.4</v>
      </c>
      <c r="J42" s="41" t="n">
        <v>0.4</v>
      </c>
      <c r="K42" s="41" t="n">
        <v>0.4</v>
      </c>
      <c r="L42" s="27"/>
      <c r="M42" s="27"/>
      <c r="N42" s="27"/>
      <c r="O42" s="27"/>
      <c r="P42" s="27"/>
      <c r="Q42" s="27"/>
      <c r="R42" s="27"/>
      <c r="S42" s="27"/>
    </row>
    <row r="43" customFormat="false" ht="90" hidden="false" customHeight="false" outlineLevel="0" collapsed="false">
      <c r="A43" s="21" t="s">
        <v>118</v>
      </c>
      <c r="B43" s="39" t="s">
        <v>119</v>
      </c>
      <c r="C43" s="44" t="s">
        <v>117</v>
      </c>
      <c r="D43" s="24" t="s">
        <v>102</v>
      </c>
      <c r="E43" s="21" t="s">
        <v>103</v>
      </c>
      <c r="F43" s="41" t="n">
        <v>47.6</v>
      </c>
      <c r="G43" s="41" t="n">
        <v>51.2</v>
      </c>
      <c r="H43" s="41" t="n">
        <v>77.3</v>
      </c>
      <c r="I43" s="41" t="n">
        <v>82.7</v>
      </c>
      <c r="J43" s="41" t="n">
        <v>86.3</v>
      </c>
      <c r="K43" s="41" t="n">
        <v>89.8</v>
      </c>
      <c r="L43" s="27"/>
      <c r="M43" s="27"/>
      <c r="N43" s="27"/>
      <c r="O43" s="27"/>
      <c r="P43" s="27"/>
      <c r="Q43" s="27"/>
      <c r="R43" s="27"/>
      <c r="S43" s="27"/>
    </row>
    <row r="44" customFormat="false" ht="90" hidden="false" customHeight="false" outlineLevel="0" collapsed="false">
      <c r="A44" s="21" t="s">
        <v>120</v>
      </c>
      <c r="B44" s="39" t="s">
        <v>121</v>
      </c>
      <c r="C44" s="44" t="s">
        <v>117</v>
      </c>
      <c r="D44" s="24" t="s">
        <v>102</v>
      </c>
      <c r="E44" s="21" t="s">
        <v>103</v>
      </c>
      <c r="F44" s="41" t="n">
        <v>3</v>
      </c>
      <c r="G44" s="41" t="n">
        <v>1</v>
      </c>
      <c r="H44" s="41" t="n">
        <v>1</v>
      </c>
      <c r="I44" s="41" t="n">
        <v>1.1</v>
      </c>
      <c r="J44" s="41" t="n">
        <v>1.2</v>
      </c>
      <c r="K44" s="41" t="n">
        <v>1.2</v>
      </c>
      <c r="L44" s="27"/>
      <c r="M44" s="27"/>
      <c r="N44" s="27"/>
      <c r="O44" s="27"/>
      <c r="P44" s="27"/>
      <c r="Q44" s="27"/>
      <c r="R44" s="27"/>
      <c r="S44" s="27"/>
    </row>
    <row r="45" customFormat="false" ht="90" hidden="false" customHeight="false" outlineLevel="0" collapsed="false">
      <c r="A45" s="21" t="s">
        <v>122</v>
      </c>
      <c r="B45" s="39" t="s">
        <v>121</v>
      </c>
      <c r="C45" s="44" t="s">
        <v>117</v>
      </c>
      <c r="D45" s="24" t="s">
        <v>98</v>
      </c>
      <c r="E45" s="43" t="s">
        <v>99</v>
      </c>
      <c r="F45" s="41" t="n">
        <v>4.8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27"/>
      <c r="M45" s="27"/>
      <c r="N45" s="27"/>
      <c r="O45" s="27"/>
      <c r="P45" s="27"/>
      <c r="Q45" s="27"/>
      <c r="R45" s="27"/>
      <c r="S45" s="27"/>
    </row>
    <row r="46" customFormat="false" ht="93" hidden="false" customHeight="true" outlineLevel="0" collapsed="false">
      <c r="A46" s="21" t="s">
        <v>123</v>
      </c>
      <c r="B46" s="39" t="s">
        <v>124</v>
      </c>
      <c r="C46" s="44" t="s">
        <v>125</v>
      </c>
      <c r="D46" s="24" t="s">
        <v>102</v>
      </c>
      <c r="E46" s="12" t="s">
        <v>103</v>
      </c>
      <c r="F46" s="41" t="n">
        <v>0</v>
      </c>
      <c r="G46" s="41" t="n">
        <v>10</v>
      </c>
      <c r="H46" s="41" t="n">
        <v>10</v>
      </c>
      <c r="I46" s="41" t="n">
        <v>10</v>
      </c>
      <c r="J46" s="41" t="n">
        <v>10.4</v>
      </c>
      <c r="K46" s="41" t="n">
        <v>10.8</v>
      </c>
      <c r="L46" s="27"/>
      <c r="M46" s="27"/>
      <c r="N46" s="27"/>
      <c r="O46" s="27"/>
      <c r="P46" s="27"/>
      <c r="Q46" s="27"/>
      <c r="R46" s="27"/>
      <c r="S46" s="27"/>
    </row>
    <row r="47" customFormat="false" ht="90" hidden="false" customHeight="false" outlineLevel="0" collapsed="false">
      <c r="A47" s="21" t="s">
        <v>126</v>
      </c>
      <c r="B47" s="39" t="s">
        <v>127</v>
      </c>
      <c r="C47" s="44" t="s">
        <v>125</v>
      </c>
      <c r="D47" s="24" t="s">
        <v>102</v>
      </c>
      <c r="E47" s="12" t="s">
        <v>103</v>
      </c>
      <c r="F47" s="41" t="n">
        <v>35.9</v>
      </c>
      <c r="G47" s="41" t="n">
        <v>15</v>
      </c>
      <c r="H47" s="41" t="n">
        <v>15</v>
      </c>
      <c r="I47" s="41" t="n">
        <v>15</v>
      </c>
      <c r="J47" s="41" t="n">
        <v>15.7</v>
      </c>
      <c r="K47" s="41" t="n">
        <v>16.3</v>
      </c>
      <c r="L47" s="27"/>
      <c r="M47" s="27"/>
      <c r="N47" s="27"/>
      <c r="O47" s="27"/>
      <c r="P47" s="27"/>
      <c r="Q47" s="27"/>
      <c r="R47" s="27"/>
      <c r="S47" s="27"/>
    </row>
    <row r="48" customFormat="false" ht="75.75" hidden="false" customHeight="true" outlineLevel="0" collapsed="false">
      <c r="A48" s="21" t="s">
        <v>128</v>
      </c>
      <c r="B48" s="39" t="s">
        <v>129</v>
      </c>
      <c r="C48" s="44" t="s">
        <v>130</v>
      </c>
      <c r="D48" s="24" t="s">
        <v>102</v>
      </c>
      <c r="E48" s="12" t="s">
        <v>103</v>
      </c>
      <c r="F48" s="41" t="n">
        <v>0</v>
      </c>
      <c r="G48" s="41" t="n">
        <v>1.5</v>
      </c>
      <c r="H48" s="41" t="n">
        <v>1.5</v>
      </c>
      <c r="I48" s="41" t="n">
        <v>1.5</v>
      </c>
      <c r="J48" s="41" t="n">
        <v>1.6</v>
      </c>
      <c r="K48" s="41" t="n">
        <v>1.7</v>
      </c>
      <c r="L48" s="27"/>
      <c r="M48" s="27"/>
      <c r="N48" s="27"/>
      <c r="O48" s="27"/>
      <c r="P48" s="27"/>
      <c r="Q48" s="27"/>
      <c r="R48" s="27"/>
      <c r="S48" s="27"/>
    </row>
    <row r="49" customFormat="false" ht="105.75" hidden="false" customHeight="true" outlineLevel="0" collapsed="false">
      <c r="A49" s="21" t="s">
        <v>131</v>
      </c>
      <c r="B49" s="12" t="s">
        <v>132</v>
      </c>
      <c r="C49" s="40" t="s">
        <v>133</v>
      </c>
      <c r="D49" s="24" t="s">
        <v>102</v>
      </c>
      <c r="E49" s="12" t="s">
        <v>103</v>
      </c>
      <c r="F49" s="41" t="n">
        <v>1.5</v>
      </c>
      <c r="G49" s="41" t="n">
        <v>0.3</v>
      </c>
      <c r="H49" s="41" t="n">
        <v>0.3</v>
      </c>
      <c r="I49" s="41" t="n">
        <v>0.3</v>
      </c>
      <c r="J49" s="41" t="n">
        <v>0.3</v>
      </c>
      <c r="K49" s="41" t="n">
        <v>0.3</v>
      </c>
      <c r="L49" s="27"/>
      <c r="M49" s="27"/>
      <c r="N49" s="27"/>
      <c r="O49" s="27"/>
      <c r="P49" s="27"/>
      <c r="Q49" s="27"/>
      <c r="R49" s="27"/>
      <c r="S49" s="27"/>
    </row>
    <row r="50" customFormat="false" ht="121.5" hidden="false" customHeight="true" outlineLevel="0" collapsed="false">
      <c r="A50" s="21" t="s">
        <v>134</v>
      </c>
      <c r="B50" s="39" t="s">
        <v>135</v>
      </c>
      <c r="C50" s="40" t="s">
        <v>136</v>
      </c>
      <c r="D50" s="24" t="s">
        <v>102</v>
      </c>
      <c r="E50" s="21" t="s">
        <v>103</v>
      </c>
      <c r="F50" s="41" t="n">
        <v>0.2</v>
      </c>
      <c r="G50" s="41" t="n">
        <v>0.7</v>
      </c>
      <c r="H50" s="41" t="n">
        <v>0.7</v>
      </c>
      <c r="I50" s="41" t="n">
        <v>0.7</v>
      </c>
      <c r="J50" s="41" t="n">
        <v>0.7</v>
      </c>
      <c r="K50" s="41" t="n">
        <v>0.7</v>
      </c>
      <c r="L50" s="27"/>
      <c r="M50" s="27"/>
      <c r="N50" s="27"/>
      <c r="O50" s="27"/>
      <c r="P50" s="27"/>
      <c r="Q50" s="27"/>
      <c r="R50" s="27"/>
      <c r="S50" s="27"/>
    </row>
    <row r="51" customFormat="false" ht="120" hidden="false" customHeight="false" outlineLevel="0" collapsed="false">
      <c r="A51" s="21" t="s">
        <v>137</v>
      </c>
      <c r="B51" s="39" t="s">
        <v>138</v>
      </c>
      <c r="C51" s="40" t="s">
        <v>136</v>
      </c>
      <c r="D51" s="24" t="s">
        <v>102</v>
      </c>
      <c r="E51" s="21" t="s">
        <v>103</v>
      </c>
      <c r="F51" s="41" t="n">
        <v>0.2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27"/>
      <c r="M51" s="27"/>
      <c r="N51" s="27"/>
      <c r="O51" s="27"/>
      <c r="P51" s="27"/>
      <c r="Q51" s="27"/>
      <c r="R51" s="27"/>
      <c r="S51" s="27"/>
    </row>
    <row r="52" customFormat="false" ht="90" hidden="false" customHeight="true" outlineLevel="0" collapsed="false">
      <c r="A52" s="21" t="s">
        <v>139</v>
      </c>
      <c r="B52" s="39" t="s">
        <v>140</v>
      </c>
      <c r="C52" s="40" t="s">
        <v>141</v>
      </c>
      <c r="D52" s="24" t="s">
        <v>102</v>
      </c>
      <c r="E52" s="21" t="s">
        <v>103</v>
      </c>
      <c r="F52" s="41" t="n">
        <v>1.4</v>
      </c>
      <c r="G52" s="41" t="n">
        <v>0</v>
      </c>
      <c r="H52" s="41" t="n">
        <v>1.5</v>
      </c>
      <c r="I52" s="41" t="n">
        <v>1.6</v>
      </c>
      <c r="J52" s="41" t="n">
        <v>1.7</v>
      </c>
      <c r="K52" s="41" t="n">
        <v>1.8</v>
      </c>
      <c r="L52" s="27"/>
      <c r="M52" s="27"/>
      <c r="N52" s="27"/>
      <c r="O52" s="27"/>
      <c r="P52" s="27"/>
      <c r="Q52" s="27"/>
      <c r="R52" s="27"/>
      <c r="S52" s="27"/>
    </row>
    <row r="53" customFormat="false" ht="90" hidden="false" customHeight="false" outlineLevel="0" collapsed="false">
      <c r="A53" s="21" t="s">
        <v>142</v>
      </c>
      <c r="B53" s="39" t="s">
        <v>143</v>
      </c>
      <c r="C53" s="40" t="s">
        <v>141</v>
      </c>
      <c r="D53" s="24" t="s">
        <v>102</v>
      </c>
      <c r="E53" s="21" t="s">
        <v>103</v>
      </c>
      <c r="F53" s="41" t="n">
        <v>0.1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27"/>
      <c r="M53" s="27"/>
      <c r="N53" s="27"/>
      <c r="O53" s="27"/>
      <c r="P53" s="27"/>
      <c r="Q53" s="27"/>
      <c r="R53" s="27"/>
      <c r="S53" s="27"/>
    </row>
    <row r="54" customFormat="false" ht="75" hidden="false" customHeight="true" outlineLevel="0" collapsed="false">
      <c r="A54" s="21" t="s">
        <v>144</v>
      </c>
      <c r="B54" s="39" t="s">
        <v>145</v>
      </c>
      <c r="C54" s="40" t="s">
        <v>146</v>
      </c>
      <c r="D54" s="24" t="s">
        <v>102</v>
      </c>
      <c r="E54" s="21" t="s">
        <v>103</v>
      </c>
      <c r="F54" s="41" t="n">
        <v>30</v>
      </c>
      <c r="G54" s="41" t="n">
        <v>13.5</v>
      </c>
      <c r="H54" s="41" t="n">
        <v>27</v>
      </c>
      <c r="I54" s="41" t="n">
        <v>28.9</v>
      </c>
      <c r="J54" s="41" t="n">
        <v>30.2</v>
      </c>
      <c r="K54" s="41" t="n">
        <v>31.4</v>
      </c>
      <c r="L54" s="27"/>
      <c r="M54" s="27"/>
      <c r="N54" s="27"/>
      <c r="O54" s="27"/>
      <c r="P54" s="27"/>
      <c r="Q54" s="27"/>
      <c r="R54" s="27"/>
      <c r="S54" s="27"/>
    </row>
    <row r="55" customFormat="false" ht="81" hidden="false" customHeight="true" outlineLevel="0" collapsed="false">
      <c r="A55" s="21" t="s">
        <v>147</v>
      </c>
      <c r="B55" s="39" t="s">
        <v>148</v>
      </c>
      <c r="C55" s="40" t="s">
        <v>146</v>
      </c>
      <c r="D55" s="24" t="s">
        <v>102</v>
      </c>
      <c r="E55" s="21" t="s">
        <v>103</v>
      </c>
      <c r="F55" s="41" t="n">
        <v>6.7</v>
      </c>
      <c r="G55" s="41" t="n">
        <v>3.7</v>
      </c>
      <c r="H55" s="41" t="n">
        <v>3.7</v>
      </c>
      <c r="I55" s="41" t="n">
        <v>3.9</v>
      </c>
      <c r="J55" s="41" t="n">
        <v>4.1</v>
      </c>
      <c r="K55" s="41" t="n">
        <v>4.3</v>
      </c>
      <c r="L55" s="27"/>
      <c r="M55" s="27"/>
      <c r="N55" s="27"/>
      <c r="O55" s="27"/>
      <c r="P55" s="27"/>
      <c r="Q55" s="27"/>
      <c r="R55" s="27"/>
      <c r="S55" s="27"/>
    </row>
    <row r="56" customFormat="false" ht="78.75" hidden="false" customHeight="true" outlineLevel="0" collapsed="false">
      <c r="A56" s="21" t="s">
        <v>149</v>
      </c>
      <c r="B56" s="39" t="s">
        <v>150</v>
      </c>
      <c r="C56" s="40" t="s">
        <v>146</v>
      </c>
      <c r="D56" s="24" t="s">
        <v>102</v>
      </c>
      <c r="E56" s="21" t="s">
        <v>103</v>
      </c>
      <c r="F56" s="41" t="n">
        <v>13.2</v>
      </c>
      <c r="G56" s="41" t="n">
        <v>0</v>
      </c>
      <c r="H56" s="41" t="n">
        <v>12.3</v>
      </c>
      <c r="I56" s="41" t="n">
        <v>13.2</v>
      </c>
      <c r="J56" s="41" t="n">
        <v>13.8</v>
      </c>
      <c r="K56" s="41" t="n">
        <v>14.4</v>
      </c>
      <c r="L56" s="27"/>
      <c r="M56" s="27"/>
      <c r="N56" s="27"/>
      <c r="O56" s="27"/>
      <c r="P56" s="27"/>
      <c r="Q56" s="27"/>
      <c r="R56" s="27"/>
      <c r="S56" s="27"/>
    </row>
    <row r="57" customFormat="false" ht="91.5" hidden="false" customHeight="true" outlineLevel="0" collapsed="false">
      <c r="A57" s="21" t="s">
        <v>151</v>
      </c>
      <c r="B57" s="39" t="s">
        <v>152</v>
      </c>
      <c r="C57" s="40" t="s">
        <v>153</v>
      </c>
      <c r="D57" s="24" t="s">
        <v>102</v>
      </c>
      <c r="E57" s="21" t="s">
        <v>103</v>
      </c>
      <c r="F57" s="41" t="n">
        <v>4.8</v>
      </c>
      <c r="G57" s="41" t="n">
        <v>2.5</v>
      </c>
      <c r="H57" s="41" t="n">
        <v>2.5</v>
      </c>
      <c r="I57" s="41" t="n">
        <v>2.7</v>
      </c>
      <c r="J57" s="41" t="n">
        <v>2.8</v>
      </c>
      <c r="K57" s="41" t="n">
        <v>7.5</v>
      </c>
      <c r="L57" s="27"/>
      <c r="M57" s="27"/>
      <c r="N57" s="27"/>
      <c r="O57" s="27"/>
      <c r="P57" s="27"/>
      <c r="Q57" s="27"/>
      <c r="R57" s="27"/>
      <c r="S57" s="27"/>
    </row>
    <row r="58" customFormat="false" ht="91.5" hidden="false" customHeight="true" outlineLevel="0" collapsed="false">
      <c r="A58" s="21" t="s">
        <v>154</v>
      </c>
      <c r="B58" s="39" t="s">
        <v>155</v>
      </c>
      <c r="C58" s="40" t="s">
        <v>153</v>
      </c>
      <c r="D58" s="24" t="s">
        <v>102</v>
      </c>
      <c r="E58" s="21" t="s">
        <v>103</v>
      </c>
      <c r="F58" s="41" t="n">
        <v>0</v>
      </c>
      <c r="G58" s="41" t="n">
        <v>2.5</v>
      </c>
      <c r="H58" s="41" t="n">
        <v>2.5</v>
      </c>
      <c r="I58" s="41" t="n">
        <v>2.7</v>
      </c>
      <c r="J58" s="41" t="n">
        <v>2.8</v>
      </c>
      <c r="K58" s="41" t="n">
        <v>2.9</v>
      </c>
      <c r="L58" s="27"/>
      <c r="M58" s="27"/>
      <c r="N58" s="27"/>
      <c r="O58" s="27"/>
      <c r="P58" s="27"/>
      <c r="Q58" s="27"/>
      <c r="R58" s="27"/>
      <c r="S58" s="27"/>
    </row>
    <row r="59" customFormat="false" ht="90" hidden="false" customHeight="false" outlineLevel="0" collapsed="false">
      <c r="A59" s="21" t="s">
        <v>156</v>
      </c>
      <c r="B59" s="39" t="s">
        <v>157</v>
      </c>
      <c r="C59" s="40" t="s">
        <v>153</v>
      </c>
      <c r="D59" s="24" t="s">
        <v>102</v>
      </c>
      <c r="E59" s="21" t="s">
        <v>103</v>
      </c>
      <c r="F59" s="41" t="n">
        <v>25</v>
      </c>
      <c r="G59" s="41" t="n">
        <v>20</v>
      </c>
      <c r="H59" s="41" t="n">
        <v>25</v>
      </c>
      <c r="I59" s="41" t="n">
        <v>26.7</v>
      </c>
      <c r="J59" s="41" t="n">
        <v>27.9</v>
      </c>
      <c r="K59" s="41" t="n">
        <v>29</v>
      </c>
      <c r="L59" s="27"/>
      <c r="M59" s="27"/>
      <c r="N59" s="27"/>
      <c r="O59" s="27"/>
      <c r="P59" s="27"/>
      <c r="Q59" s="27"/>
      <c r="R59" s="27"/>
      <c r="S59" s="27"/>
    </row>
    <row r="60" customFormat="false" ht="90" hidden="false" customHeight="false" outlineLevel="0" collapsed="false">
      <c r="A60" s="21" t="s">
        <v>158</v>
      </c>
      <c r="B60" s="39" t="s">
        <v>159</v>
      </c>
      <c r="C60" s="40" t="s">
        <v>153</v>
      </c>
      <c r="D60" s="24" t="s">
        <v>102</v>
      </c>
      <c r="E60" s="21" t="s">
        <v>103</v>
      </c>
      <c r="F60" s="41" t="n">
        <v>0</v>
      </c>
      <c r="G60" s="41" t="n">
        <v>0.3</v>
      </c>
      <c r="H60" s="41" t="n">
        <v>0.3</v>
      </c>
      <c r="I60" s="41" t="n">
        <v>0.3</v>
      </c>
      <c r="J60" s="41" t="n">
        <v>0.3</v>
      </c>
      <c r="K60" s="41" t="n">
        <v>0.3</v>
      </c>
      <c r="L60" s="27"/>
      <c r="M60" s="27"/>
      <c r="N60" s="27"/>
      <c r="O60" s="27"/>
      <c r="P60" s="27"/>
      <c r="Q60" s="27"/>
      <c r="R60" s="27"/>
      <c r="S60" s="27"/>
    </row>
    <row r="61" customFormat="false" ht="90" hidden="false" customHeight="false" outlineLevel="0" collapsed="false">
      <c r="A61" s="21" t="s">
        <v>160</v>
      </c>
      <c r="B61" s="39" t="s">
        <v>159</v>
      </c>
      <c r="C61" s="40" t="s">
        <v>153</v>
      </c>
      <c r="D61" s="24" t="s">
        <v>98</v>
      </c>
      <c r="E61" s="43" t="s">
        <v>99</v>
      </c>
      <c r="F61" s="41" t="n">
        <v>0</v>
      </c>
      <c r="G61" s="41" t="n">
        <v>0.2</v>
      </c>
      <c r="H61" s="41" t="n">
        <v>0.2</v>
      </c>
      <c r="I61" s="41" t="n">
        <v>0.2</v>
      </c>
      <c r="J61" s="41" t="n">
        <v>0.2</v>
      </c>
      <c r="K61" s="41" t="n">
        <v>0.2</v>
      </c>
      <c r="L61" s="27"/>
      <c r="M61" s="27"/>
      <c r="N61" s="27"/>
      <c r="O61" s="27"/>
      <c r="P61" s="27"/>
      <c r="Q61" s="27"/>
      <c r="R61" s="27"/>
      <c r="S61" s="27"/>
    </row>
    <row r="62" customFormat="false" ht="90" hidden="false" customHeight="false" outlineLevel="0" collapsed="false">
      <c r="A62" s="21" t="s">
        <v>161</v>
      </c>
      <c r="B62" s="39" t="s">
        <v>162</v>
      </c>
      <c r="C62" s="40" t="s">
        <v>153</v>
      </c>
      <c r="D62" s="24" t="s">
        <v>102</v>
      </c>
      <c r="E62" s="21" t="s">
        <v>103</v>
      </c>
      <c r="F62" s="41" t="n">
        <v>54.5</v>
      </c>
      <c r="G62" s="41" t="n">
        <v>91.1</v>
      </c>
      <c r="H62" s="41" t="n">
        <v>133</v>
      </c>
      <c r="I62" s="41" t="n">
        <v>167.2</v>
      </c>
      <c r="J62" s="41" t="n">
        <v>174.4</v>
      </c>
      <c r="K62" s="41" t="n">
        <v>177.3</v>
      </c>
      <c r="L62" s="27"/>
      <c r="M62" s="27"/>
      <c r="N62" s="27"/>
      <c r="O62" s="27"/>
      <c r="P62" s="27"/>
      <c r="Q62" s="27"/>
      <c r="R62" s="27"/>
      <c r="S62" s="27"/>
    </row>
    <row r="63" customFormat="false" ht="90" hidden="false" customHeight="false" outlineLevel="0" collapsed="false">
      <c r="A63" s="21" t="s">
        <v>163</v>
      </c>
      <c r="B63" s="39" t="s">
        <v>162</v>
      </c>
      <c r="C63" s="40" t="s">
        <v>153</v>
      </c>
      <c r="D63" s="24" t="s">
        <v>98</v>
      </c>
      <c r="E63" s="43" t="s">
        <v>99</v>
      </c>
      <c r="F63" s="41" t="n">
        <v>1.2</v>
      </c>
      <c r="G63" s="41" t="n">
        <v>1.5</v>
      </c>
      <c r="H63" s="41" t="n">
        <v>1.5</v>
      </c>
      <c r="I63" s="41" t="n">
        <v>1.6</v>
      </c>
      <c r="J63" s="41" t="n">
        <v>1.7</v>
      </c>
      <c r="K63" s="41" t="n">
        <v>1.8</v>
      </c>
      <c r="L63" s="27"/>
      <c r="M63" s="27"/>
      <c r="N63" s="27"/>
      <c r="O63" s="27"/>
      <c r="P63" s="27"/>
      <c r="Q63" s="27"/>
      <c r="R63" s="27"/>
      <c r="S63" s="27"/>
    </row>
    <row r="64" customFormat="false" ht="150.75" hidden="false" customHeight="true" outlineLevel="0" collapsed="false">
      <c r="A64" s="21" t="s">
        <v>164</v>
      </c>
      <c r="B64" s="39" t="s">
        <v>165</v>
      </c>
      <c r="C64" s="45" t="s">
        <v>166</v>
      </c>
      <c r="D64" s="24" t="s">
        <v>102</v>
      </c>
      <c r="E64" s="21" t="s">
        <v>103</v>
      </c>
      <c r="F64" s="41" t="n">
        <v>16.6</v>
      </c>
      <c r="G64" s="41" t="n">
        <v>22.6</v>
      </c>
      <c r="H64" s="41" t="n">
        <v>22.6</v>
      </c>
      <c r="I64" s="41" t="n">
        <v>24.2</v>
      </c>
      <c r="J64" s="41" t="n">
        <v>25.3</v>
      </c>
      <c r="K64" s="41" t="n">
        <v>26.3</v>
      </c>
      <c r="L64" s="27"/>
      <c r="M64" s="27"/>
      <c r="N64" s="27"/>
      <c r="O64" s="27"/>
      <c r="P64" s="27"/>
      <c r="Q64" s="27"/>
      <c r="R64" s="27"/>
      <c r="S64" s="27"/>
    </row>
    <row r="65" customFormat="false" ht="152.25" hidden="false" customHeight="true" outlineLevel="0" collapsed="false">
      <c r="A65" s="21" t="s">
        <v>167</v>
      </c>
      <c r="B65" s="39" t="s">
        <v>168</v>
      </c>
      <c r="C65" s="46" t="s">
        <v>169</v>
      </c>
      <c r="D65" s="24" t="s">
        <v>170</v>
      </c>
      <c r="E65" s="12" t="s">
        <v>171</v>
      </c>
      <c r="F65" s="41" t="n">
        <v>5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27"/>
      <c r="M65" s="27"/>
      <c r="N65" s="27"/>
      <c r="O65" s="27"/>
      <c r="P65" s="27"/>
      <c r="Q65" s="27"/>
      <c r="R65" s="27"/>
      <c r="S65" s="27"/>
    </row>
    <row r="66" customFormat="false" ht="150" hidden="false" customHeight="false" outlineLevel="0" collapsed="false">
      <c r="A66" s="21" t="s">
        <v>172</v>
      </c>
      <c r="B66" s="39" t="s">
        <v>168</v>
      </c>
      <c r="C66" s="46" t="s">
        <v>169</v>
      </c>
      <c r="D66" s="24" t="s">
        <v>173</v>
      </c>
      <c r="E66" s="43" t="s">
        <v>174</v>
      </c>
      <c r="F66" s="41" t="n">
        <v>42.6</v>
      </c>
      <c r="G66" s="41" t="n">
        <v>52.2</v>
      </c>
      <c r="H66" s="41" t="n">
        <v>70</v>
      </c>
      <c r="I66" s="41" t="n">
        <v>74.8</v>
      </c>
      <c r="J66" s="41" t="n">
        <v>78.1</v>
      </c>
      <c r="K66" s="41" t="n">
        <v>81.3</v>
      </c>
      <c r="L66" s="27"/>
      <c r="M66" s="27"/>
      <c r="N66" s="27"/>
      <c r="O66" s="27"/>
      <c r="P66" s="27"/>
      <c r="Q66" s="27"/>
      <c r="R66" s="27"/>
      <c r="S66" s="27"/>
    </row>
    <row r="67" customFormat="false" ht="150" hidden="false" customHeight="false" outlineLevel="0" collapsed="false">
      <c r="A67" s="21" t="s">
        <v>175</v>
      </c>
      <c r="B67" s="39" t="s">
        <v>168</v>
      </c>
      <c r="C67" s="46" t="s">
        <v>169</v>
      </c>
      <c r="D67" s="24" t="s">
        <v>176</v>
      </c>
      <c r="E67" s="12" t="s">
        <v>177</v>
      </c>
      <c r="F67" s="41" t="n">
        <v>5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27"/>
      <c r="M67" s="27"/>
      <c r="N67" s="27"/>
      <c r="O67" s="27"/>
      <c r="P67" s="27"/>
      <c r="Q67" s="27"/>
      <c r="R67" s="27"/>
      <c r="S67" s="27"/>
    </row>
    <row r="68" customFormat="false" ht="150" hidden="false" customHeight="false" outlineLevel="0" collapsed="false">
      <c r="A68" s="21" t="s">
        <v>178</v>
      </c>
      <c r="B68" s="39" t="s">
        <v>168</v>
      </c>
      <c r="C68" s="46" t="s">
        <v>169</v>
      </c>
      <c r="D68" s="24" t="s">
        <v>179</v>
      </c>
      <c r="E68" s="12" t="s">
        <v>63</v>
      </c>
      <c r="F68" s="41" t="n">
        <v>14</v>
      </c>
      <c r="G68" s="41" t="n">
        <v>0.4</v>
      </c>
      <c r="H68" s="41" t="n">
        <v>10</v>
      </c>
      <c r="I68" s="41" t="n">
        <v>10.7</v>
      </c>
      <c r="J68" s="41" t="n">
        <v>11.2</v>
      </c>
      <c r="K68" s="41" t="n">
        <v>11.6</v>
      </c>
      <c r="L68" s="27"/>
      <c r="M68" s="27"/>
      <c r="N68" s="27"/>
      <c r="O68" s="27"/>
      <c r="P68" s="27"/>
      <c r="Q68" s="27"/>
      <c r="R68" s="27"/>
      <c r="S68" s="27"/>
    </row>
    <row r="69" s="50" customFormat="true" ht="79.5" hidden="false" customHeight="true" outlineLevel="0" collapsed="false">
      <c r="A69" s="21" t="s">
        <v>180</v>
      </c>
      <c r="B69" s="25" t="s">
        <v>181</v>
      </c>
      <c r="C69" s="40" t="s">
        <v>182</v>
      </c>
      <c r="D69" s="47" t="s">
        <v>21</v>
      </c>
      <c r="E69" s="25" t="s">
        <v>22</v>
      </c>
      <c r="F69" s="48" t="n">
        <v>1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9"/>
      <c r="M69" s="49"/>
      <c r="N69" s="49"/>
      <c r="O69" s="49"/>
      <c r="P69" s="49"/>
      <c r="Q69" s="49"/>
      <c r="R69" s="49"/>
      <c r="S69" s="49"/>
    </row>
    <row r="70" s="50" customFormat="true" ht="123.75" hidden="false" customHeight="true" outlineLevel="0" collapsed="false">
      <c r="A70" s="21" t="s">
        <v>183</v>
      </c>
      <c r="B70" s="51" t="s">
        <v>184</v>
      </c>
      <c r="C70" s="52" t="s">
        <v>185</v>
      </c>
      <c r="D70" s="51" t="s">
        <v>186</v>
      </c>
      <c r="E70" s="53" t="s">
        <v>187</v>
      </c>
      <c r="F70" s="48" t="n">
        <v>147.4</v>
      </c>
      <c r="G70" s="48" t="n">
        <v>342.1</v>
      </c>
      <c r="H70" s="48" t="n">
        <v>342.1</v>
      </c>
      <c r="I70" s="48" t="n">
        <v>342</v>
      </c>
      <c r="J70" s="48" t="n">
        <v>357</v>
      </c>
      <c r="K70" s="48" t="n">
        <v>371.6</v>
      </c>
      <c r="L70" s="49"/>
      <c r="M70" s="49"/>
      <c r="N70" s="49"/>
      <c r="O70" s="49"/>
      <c r="P70" s="49"/>
      <c r="Q70" s="49"/>
      <c r="R70" s="49"/>
      <c r="S70" s="49"/>
    </row>
    <row r="71" customFormat="false" ht="15" hidden="false" customHeight="false" outlineLevel="0" collapsed="false">
      <c r="A71" s="12"/>
      <c r="B71" s="15" t="s">
        <v>188</v>
      </c>
      <c r="C71" s="20" t="s">
        <v>189</v>
      </c>
      <c r="D71" s="24"/>
      <c r="E71" s="13"/>
      <c r="F71" s="18" t="n">
        <f aca="false">SUM(F72,F110,F112)</f>
        <v>767265.8</v>
      </c>
      <c r="G71" s="18" t="n">
        <f aca="false">SUM(G72,G110,G112)</f>
        <v>464324.7</v>
      </c>
      <c r="H71" s="18" t="n">
        <f aca="false">SUM(H72,H110,H112)</f>
        <v>798824.1</v>
      </c>
      <c r="I71" s="18" t="n">
        <f aca="false">SUM(I72,I110,I112)</f>
        <v>537823.4</v>
      </c>
      <c r="J71" s="18" t="n">
        <f aca="false">SUM(J72,J110,J112)</f>
        <v>453011.4</v>
      </c>
      <c r="K71" s="18" t="n">
        <f aca="false">SUM(K72,K110,K112)</f>
        <v>445789.8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</row>
    <row r="72" customFormat="false" ht="28.5" hidden="false" customHeight="false" outlineLevel="0" collapsed="false">
      <c r="A72" s="12"/>
      <c r="B72" s="54" t="s">
        <v>190</v>
      </c>
      <c r="C72" s="55" t="s">
        <v>191</v>
      </c>
      <c r="D72" s="24"/>
      <c r="E72" s="13"/>
      <c r="F72" s="35" t="n">
        <f aca="false">SUM(F73,F76,F92,F102)</f>
        <v>781640.2</v>
      </c>
      <c r="G72" s="35" t="n">
        <f aca="false">SUM(G73,G76,G92,G102)</f>
        <v>478699.1</v>
      </c>
      <c r="H72" s="35" t="n">
        <f aca="false">SUM(H73,H76,H92,H102)</f>
        <v>813198.5</v>
      </c>
      <c r="I72" s="35" t="n">
        <f aca="false">SUM(I73,I76,I92,I102)</f>
        <v>537823.4</v>
      </c>
      <c r="J72" s="35" t="n">
        <f aca="false">SUM(J73,J76,J92,J102)</f>
        <v>453011.4</v>
      </c>
      <c r="K72" s="35" t="n">
        <f aca="false">SUM(K73,K76,K92,K102)</f>
        <v>445789.8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</row>
    <row r="73" customFormat="false" ht="30.75" hidden="false" customHeight="true" outlineLevel="0" collapsed="false">
      <c r="A73" s="12"/>
      <c r="B73" s="54" t="s">
        <v>192</v>
      </c>
      <c r="C73" s="55" t="s">
        <v>193</v>
      </c>
      <c r="D73" s="36"/>
      <c r="E73" s="37"/>
      <c r="F73" s="18" t="n">
        <f aca="false">SUM(F74:F75)</f>
        <v>138158.1</v>
      </c>
      <c r="G73" s="18" t="n">
        <f aca="false">SUM(G74:G75)</f>
        <v>103411.4</v>
      </c>
      <c r="H73" s="18" t="n">
        <f aca="false">SUM(H74:H75)</f>
        <v>138158.1</v>
      </c>
      <c r="I73" s="18" t="n">
        <f aca="false">SUM(I74:I75)</f>
        <v>143977.8</v>
      </c>
      <c r="J73" s="18" t="n">
        <f aca="false">SUM(J74:J75)</f>
        <v>58129.2</v>
      </c>
      <c r="K73" s="18" t="n">
        <f aca="false">SUM(K74:K75)</f>
        <v>52495.2</v>
      </c>
      <c r="L73" s="34"/>
      <c r="M73" s="27"/>
      <c r="N73" s="27"/>
      <c r="O73" s="27"/>
      <c r="P73" s="27"/>
      <c r="Q73" s="27"/>
      <c r="R73" s="27"/>
      <c r="S73" s="27"/>
      <c r="T73" s="27"/>
      <c r="U73" s="27"/>
      <c r="V73" s="27"/>
    </row>
    <row r="74" customFormat="false" ht="45" hidden="false" customHeight="false" outlineLevel="0" collapsed="false">
      <c r="A74" s="21" t="s">
        <v>194</v>
      </c>
      <c r="B74" s="22" t="s">
        <v>195</v>
      </c>
      <c r="C74" s="32" t="s">
        <v>196</v>
      </c>
      <c r="D74" s="24" t="n">
        <v>902</v>
      </c>
      <c r="E74" s="21" t="s">
        <v>197</v>
      </c>
      <c r="F74" s="31" t="n">
        <v>77997.8</v>
      </c>
      <c r="G74" s="31" t="n">
        <v>58498.2</v>
      </c>
      <c r="H74" s="31" t="n">
        <v>77997.8</v>
      </c>
      <c r="I74" s="31" t="n">
        <v>85277.8</v>
      </c>
      <c r="J74" s="31" t="n">
        <v>58129.2</v>
      </c>
      <c r="K74" s="31" t="n">
        <v>52495.2</v>
      </c>
      <c r="L74" s="34"/>
      <c r="M74" s="27"/>
      <c r="N74" s="27"/>
      <c r="O74" s="27"/>
      <c r="P74" s="27"/>
      <c r="Q74" s="27"/>
      <c r="R74" s="27"/>
      <c r="S74" s="27"/>
      <c r="T74" s="27"/>
      <c r="U74" s="27"/>
      <c r="V74" s="27"/>
    </row>
    <row r="75" customFormat="false" ht="45" hidden="false" customHeight="false" outlineLevel="0" collapsed="false">
      <c r="A75" s="21" t="s">
        <v>198</v>
      </c>
      <c r="B75" s="22" t="s">
        <v>199</v>
      </c>
      <c r="C75" s="32" t="s">
        <v>200</v>
      </c>
      <c r="D75" s="24" t="n">
        <v>902</v>
      </c>
      <c r="E75" s="21" t="s">
        <v>197</v>
      </c>
      <c r="F75" s="31" t="n">
        <v>60160.3</v>
      </c>
      <c r="G75" s="31" t="n">
        <v>44913.2</v>
      </c>
      <c r="H75" s="31" t="n">
        <v>60160.3</v>
      </c>
      <c r="I75" s="31" t="n">
        <v>58700</v>
      </c>
      <c r="J75" s="31" t="n">
        <v>0</v>
      </c>
      <c r="K75" s="31" t="n">
        <v>0</v>
      </c>
      <c r="L75" s="34"/>
      <c r="M75" s="27"/>
      <c r="N75" s="27"/>
      <c r="O75" s="27"/>
      <c r="P75" s="27"/>
      <c r="Q75" s="27"/>
      <c r="R75" s="27"/>
      <c r="S75" s="27"/>
      <c r="T75" s="27"/>
      <c r="U75" s="27"/>
      <c r="V75" s="27"/>
    </row>
    <row r="76" customFormat="false" ht="30.75" hidden="false" customHeight="true" outlineLevel="0" collapsed="false">
      <c r="A76" s="12"/>
      <c r="B76" s="54" t="s">
        <v>201</v>
      </c>
      <c r="C76" s="55" t="s">
        <v>202</v>
      </c>
      <c r="D76" s="36"/>
      <c r="E76" s="37"/>
      <c r="F76" s="18" t="n">
        <f aca="false">SUM(F77:F91)</f>
        <v>282240.1</v>
      </c>
      <c r="G76" s="18" t="n">
        <f aca="false">SUM(G77:G91)</f>
        <v>124794.5</v>
      </c>
      <c r="H76" s="18" t="n">
        <f aca="false">SUM(H77:H91)</f>
        <v>312852.7</v>
      </c>
      <c r="I76" s="18" t="n">
        <f aca="false">SUM(I77:I91)</f>
        <v>64413.3</v>
      </c>
      <c r="J76" s="18" t="n">
        <f aca="false">SUM(J77:J91)</f>
        <v>65381.2</v>
      </c>
      <c r="K76" s="18" t="n">
        <f aca="false">SUM(K77:K91)</f>
        <v>63719.5</v>
      </c>
      <c r="L76" s="34"/>
      <c r="M76" s="27"/>
      <c r="N76" s="27"/>
      <c r="O76" s="27"/>
      <c r="P76" s="27"/>
      <c r="Q76" s="27"/>
      <c r="R76" s="27"/>
      <c r="S76" s="27"/>
      <c r="T76" s="27"/>
      <c r="U76" s="27"/>
      <c r="V76" s="27"/>
    </row>
    <row r="77" customFormat="false" ht="79.5" hidden="false" customHeight="true" outlineLevel="0" collapsed="false">
      <c r="A77" s="21" t="s">
        <v>203</v>
      </c>
      <c r="B77" s="22" t="s">
        <v>204</v>
      </c>
      <c r="C77" s="32" t="s">
        <v>205</v>
      </c>
      <c r="D77" s="24" t="s">
        <v>206</v>
      </c>
      <c r="E77" s="21" t="s">
        <v>207</v>
      </c>
      <c r="F77" s="31" t="n">
        <v>957.1</v>
      </c>
      <c r="G77" s="31" t="n">
        <v>957.1</v>
      </c>
      <c r="H77" s="41" t="n">
        <v>957.1</v>
      </c>
      <c r="I77" s="31" t="n">
        <v>0</v>
      </c>
      <c r="J77" s="31" t="n">
        <v>0</v>
      </c>
      <c r="K77" s="31" t="n">
        <v>0</v>
      </c>
      <c r="L77" s="34"/>
      <c r="M77" s="27"/>
      <c r="N77" s="27"/>
      <c r="O77" s="27"/>
      <c r="P77" s="27"/>
      <c r="Q77" s="27"/>
      <c r="R77" s="27"/>
      <c r="S77" s="27"/>
      <c r="T77" s="27"/>
      <c r="U77" s="27"/>
      <c r="V77" s="27"/>
    </row>
    <row r="78" customFormat="false" ht="49.5" hidden="false" customHeight="true" outlineLevel="0" collapsed="false">
      <c r="A78" s="21" t="s">
        <v>208</v>
      </c>
      <c r="B78" s="22" t="s">
        <v>209</v>
      </c>
      <c r="C78" s="32" t="s">
        <v>210</v>
      </c>
      <c r="D78" s="24" t="s">
        <v>206</v>
      </c>
      <c r="E78" s="21" t="s">
        <v>207</v>
      </c>
      <c r="F78" s="31" t="n">
        <v>2006</v>
      </c>
      <c r="G78" s="31" t="n">
        <v>2006</v>
      </c>
      <c r="H78" s="41" t="n">
        <v>2006</v>
      </c>
      <c r="I78" s="31" t="n">
        <v>0</v>
      </c>
      <c r="J78" s="31" t="n">
        <v>0</v>
      </c>
      <c r="K78" s="31" t="n">
        <v>0</v>
      </c>
      <c r="L78" s="34"/>
      <c r="M78" s="27"/>
      <c r="N78" s="27"/>
      <c r="O78" s="27"/>
      <c r="P78" s="27"/>
      <c r="Q78" s="27"/>
      <c r="R78" s="27"/>
      <c r="S78" s="27"/>
      <c r="T78" s="27"/>
      <c r="U78" s="27"/>
      <c r="V78" s="27"/>
    </row>
    <row r="79" customFormat="false" ht="45" hidden="false" customHeight="false" outlineLevel="0" collapsed="false">
      <c r="A79" s="21" t="s">
        <v>211</v>
      </c>
      <c r="B79" s="22" t="s">
        <v>212</v>
      </c>
      <c r="C79" s="32" t="s">
        <v>213</v>
      </c>
      <c r="D79" s="24" t="s">
        <v>206</v>
      </c>
      <c r="E79" s="21" t="s">
        <v>207</v>
      </c>
      <c r="F79" s="31" t="n">
        <v>2840</v>
      </c>
      <c r="G79" s="31" t="n">
        <v>2840</v>
      </c>
      <c r="H79" s="41" t="n">
        <v>2840</v>
      </c>
      <c r="I79" s="31" t="n">
        <v>0</v>
      </c>
      <c r="J79" s="31" t="n">
        <v>0</v>
      </c>
      <c r="K79" s="31" t="n">
        <v>0</v>
      </c>
      <c r="L79" s="34"/>
      <c r="M79" s="27"/>
      <c r="N79" s="27"/>
      <c r="O79" s="27"/>
      <c r="P79" s="27"/>
      <c r="Q79" s="27"/>
      <c r="R79" s="27"/>
      <c r="S79" s="27"/>
      <c r="T79" s="27"/>
      <c r="U79" s="27"/>
      <c r="V79" s="27"/>
    </row>
    <row r="80" customFormat="false" ht="63" hidden="false" customHeight="true" outlineLevel="0" collapsed="false">
      <c r="A80" s="21" t="s">
        <v>214</v>
      </c>
      <c r="B80" s="22" t="s">
        <v>215</v>
      </c>
      <c r="C80" s="32" t="s">
        <v>216</v>
      </c>
      <c r="D80" s="24" t="s">
        <v>206</v>
      </c>
      <c r="E80" s="21" t="s">
        <v>207</v>
      </c>
      <c r="F80" s="31" t="n">
        <v>5401.4</v>
      </c>
      <c r="G80" s="31" t="n">
        <v>3396.8</v>
      </c>
      <c r="H80" s="41" t="n">
        <v>5274.4</v>
      </c>
      <c r="I80" s="31" t="n">
        <v>0</v>
      </c>
      <c r="J80" s="31" t="n">
        <v>0</v>
      </c>
      <c r="K80" s="31" t="n">
        <v>0</v>
      </c>
      <c r="L80" s="34"/>
      <c r="M80" s="27"/>
      <c r="N80" s="27"/>
      <c r="O80" s="27"/>
      <c r="P80" s="27"/>
      <c r="Q80" s="27"/>
      <c r="R80" s="27"/>
      <c r="S80" s="27"/>
      <c r="T80" s="27"/>
      <c r="U80" s="27"/>
      <c r="V80" s="27"/>
    </row>
    <row r="81" customFormat="false" ht="105" hidden="false" customHeight="false" outlineLevel="0" collapsed="false">
      <c r="A81" s="21" t="s">
        <v>217</v>
      </c>
      <c r="B81" s="22" t="s">
        <v>218</v>
      </c>
      <c r="C81" s="32" t="s">
        <v>219</v>
      </c>
      <c r="D81" s="24" t="s">
        <v>220</v>
      </c>
      <c r="E81" s="12" t="s">
        <v>221</v>
      </c>
      <c r="F81" s="31" t="n">
        <v>215.1</v>
      </c>
      <c r="G81" s="31" t="n">
        <v>215.1</v>
      </c>
      <c r="H81" s="41" t="n">
        <v>215.1</v>
      </c>
      <c r="I81" s="31" t="n">
        <v>0</v>
      </c>
      <c r="J81" s="31" t="n">
        <v>0</v>
      </c>
      <c r="K81" s="31" t="n">
        <v>0</v>
      </c>
      <c r="L81" s="34"/>
      <c r="M81" s="27"/>
      <c r="N81" s="27"/>
      <c r="O81" s="27"/>
      <c r="P81" s="27"/>
      <c r="Q81" s="27"/>
      <c r="R81" s="27"/>
      <c r="S81" s="27"/>
      <c r="T81" s="27"/>
      <c r="U81" s="27"/>
      <c r="V81" s="27"/>
    </row>
    <row r="82" customFormat="false" ht="48.75" hidden="false" customHeight="true" outlineLevel="0" collapsed="false">
      <c r="A82" s="21" t="s">
        <v>222</v>
      </c>
      <c r="B82" s="22" t="s">
        <v>223</v>
      </c>
      <c r="C82" s="32" t="s">
        <v>224</v>
      </c>
      <c r="D82" s="24" t="s">
        <v>179</v>
      </c>
      <c r="E82" s="12" t="s">
        <v>63</v>
      </c>
      <c r="F82" s="31" t="n">
        <v>1070.2</v>
      </c>
      <c r="G82" s="31" t="n">
        <v>0</v>
      </c>
      <c r="H82" s="41" t="n">
        <v>1070.2</v>
      </c>
      <c r="I82" s="31" t="n">
        <v>0</v>
      </c>
      <c r="J82" s="31" t="n">
        <v>0</v>
      </c>
      <c r="K82" s="31" t="n">
        <v>0</v>
      </c>
      <c r="L82" s="34"/>
      <c r="M82" s="27"/>
      <c r="N82" s="27"/>
      <c r="O82" s="27"/>
      <c r="P82" s="27"/>
      <c r="Q82" s="27"/>
      <c r="R82" s="27"/>
      <c r="S82" s="27"/>
      <c r="T82" s="27"/>
      <c r="U82" s="27"/>
      <c r="V82" s="27"/>
    </row>
    <row r="83" customFormat="false" ht="109.5" hidden="false" customHeight="true" outlineLevel="0" collapsed="false">
      <c r="A83" s="21" t="s">
        <v>225</v>
      </c>
      <c r="B83" s="22" t="s">
        <v>226</v>
      </c>
      <c r="C83" s="32" t="s">
        <v>227</v>
      </c>
      <c r="D83" s="24" t="s">
        <v>220</v>
      </c>
      <c r="E83" s="12" t="s">
        <v>221</v>
      </c>
      <c r="F83" s="31" t="n">
        <v>0</v>
      </c>
      <c r="G83" s="31" t="n">
        <v>0</v>
      </c>
      <c r="H83" s="41" t="n">
        <v>0</v>
      </c>
      <c r="I83" s="31" t="n">
        <v>0</v>
      </c>
      <c r="J83" s="31" t="n">
        <v>1661.7</v>
      </c>
      <c r="K83" s="31" t="n">
        <v>0</v>
      </c>
      <c r="L83" s="34"/>
      <c r="M83" s="27"/>
      <c r="N83" s="27"/>
      <c r="O83" s="27"/>
      <c r="P83" s="27"/>
      <c r="Q83" s="27"/>
      <c r="R83" s="27"/>
      <c r="S83" s="27"/>
      <c r="T83" s="27"/>
      <c r="U83" s="27"/>
      <c r="V83" s="27"/>
    </row>
    <row r="84" customFormat="false" ht="105" hidden="false" customHeight="false" outlineLevel="0" collapsed="false">
      <c r="A84" s="21" t="s">
        <v>228</v>
      </c>
      <c r="B84" s="22" t="s">
        <v>229</v>
      </c>
      <c r="C84" s="32" t="s">
        <v>230</v>
      </c>
      <c r="D84" s="24" t="s">
        <v>220</v>
      </c>
      <c r="E84" s="12" t="s">
        <v>221</v>
      </c>
      <c r="F84" s="31" t="n">
        <v>175.3</v>
      </c>
      <c r="G84" s="31" t="n">
        <v>175.3</v>
      </c>
      <c r="H84" s="41" t="n">
        <v>175.3</v>
      </c>
      <c r="I84" s="31" t="n">
        <v>21.7</v>
      </c>
      <c r="J84" s="31" t="n">
        <v>0</v>
      </c>
      <c r="K84" s="31" t="n">
        <v>0</v>
      </c>
      <c r="L84" s="34"/>
      <c r="M84" s="27"/>
      <c r="N84" s="27"/>
      <c r="O84" s="27"/>
      <c r="P84" s="27"/>
      <c r="Q84" s="27"/>
      <c r="R84" s="27"/>
      <c r="S84" s="27"/>
      <c r="T84" s="27"/>
      <c r="U84" s="27"/>
      <c r="V84" s="27"/>
    </row>
    <row r="85" customFormat="false" ht="78" hidden="false" customHeight="true" outlineLevel="0" collapsed="false">
      <c r="A85" s="21" t="s">
        <v>231</v>
      </c>
      <c r="B85" s="22" t="s">
        <v>232</v>
      </c>
      <c r="C85" s="56" t="s">
        <v>233</v>
      </c>
      <c r="D85" s="24" t="s">
        <v>179</v>
      </c>
      <c r="E85" s="21" t="s">
        <v>63</v>
      </c>
      <c r="F85" s="31" t="n">
        <v>1562.4</v>
      </c>
      <c r="G85" s="31" t="n">
        <v>1562.4</v>
      </c>
      <c r="H85" s="41" t="n">
        <v>1562.4</v>
      </c>
      <c r="I85" s="31" t="n">
        <v>0</v>
      </c>
      <c r="J85" s="31" t="n">
        <v>0</v>
      </c>
      <c r="K85" s="31" t="n">
        <v>0</v>
      </c>
      <c r="L85" s="34"/>
      <c r="M85" s="27"/>
      <c r="N85" s="27"/>
      <c r="O85" s="27"/>
      <c r="P85" s="27"/>
      <c r="Q85" s="27"/>
      <c r="R85" s="27"/>
      <c r="S85" s="27"/>
      <c r="T85" s="27"/>
      <c r="U85" s="27"/>
      <c r="V85" s="27"/>
    </row>
    <row r="86" customFormat="false" ht="45" hidden="false" customHeight="false" outlineLevel="0" collapsed="false">
      <c r="A86" s="21" t="s">
        <v>234</v>
      </c>
      <c r="B86" s="22" t="s">
        <v>235</v>
      </c>
      <c r="C86" s="56" t="s">
        <v>236</v>
      </c>
      <c r="D86" s="24" t="s">
        <v>179</v>
      </c>
      <c r="E86" s="57" t="s">
        <v>63</v>
      </c>
      <c r="F86" s="31" t="n">
        <v>205.8</v>
      </c>
      <c r="G86" s="31" t="n">
        <v>205.8</v>
      </c>
      <c r="H86" s="41" t="n">
        <v>205.8</v>
      </c>
      <c r="I86" s="31" t="n">
        <v>5.7</v>
      </c>
      <c r="J86" s="31" t="n">
        <v>0</v>
      </c>
      <c r="K86" s="31" t="n">
        <v>0</v>
      </c>
      <c r="L86" s="34"/>
      <c r="M86" s="27"/>
      <c r="N86" s="27"/>
      <c r="O86" s="27"/>
      <c r="P86" s="27"/>
      <c r="Q86" s="27"/>
      <c r="R86" s="27"/>
      <c r="S86" s="27"/>
      <c r="T86" s="27"/>
      <c r="U86" s="27"/>
      <c r="V86" s="27"/>
    </row>
    <row r="87" customFormat="false" ht="44.25" hidden="false" customHeight="true" outlineLevel="0" collapsed="false">
      <c r="A87" s="21" t="s">
        <v>237</v>
      </c>
      <c r="B87" s="22" t="s">
        <v>238</v>
      </c>
      <c r="C87" s="56" t="s">
        <v>239</v>
      </c>
      <c r="D87" s="24" t="s">
        <v>179</v>
      </c>
      <c r="E87" s="57" t="s">
        <v>63</v>
      </c>
      <c r="F87" s="31" t="n">
        <v>97472.3</v>
      </c>
      <c r="G87" s="31" t="n">
        <v>8664.2</v>
      </c>
      <c r="H87" s="41" t="n">
        <v>97472.3</v>
      </c>
      <c r="I87" s="31" t="n">
        <v>0</v>
      </c>
      <c r="J87" s="31" t="n">
        <v>0</v>
      </c>
      <c r="K87" s="31" t="n">
        <v>0</v>
      </c>
      <c r="L87" s="34"/>
      <c r="M87" s="27"/>
      <c r="N87" s="27"/>
      <c r="O87" s="27"/>
      <c r="P87" s="27"/>
      <c r="Q87" s="27"/>
      <c r="R87" s="27"/>
      <c r="S87" s="27"/>
      <c r="T87" s="27"/>
      <c r="U87" s="27"/>
      <c r="V87" s="27"/>
    </row>
    <row r="88" customFormat="false" ht="44.25" hidden="false" customHeight="true" outlineLevel="0" collapsed="false">
      <c r="A88" s="21" t="s">
        <v>240</v>
      </c>
      <c r="B88" s="22" t="s">
        <v>238</v>
      </c>
      <c r="C88" s="56" t="s">
        <v>239</v>
      </c>
      <c r="D88" s="24" t="s">
        <v>206</v>
      </c>
      <c r="E88" s="21" t="s">
        <v>207</v>
      </c>
      <c r="F88" s="31" t="n">
        <v>7651.3</v>
      </c>
      <c r="G88" s="31" t="n">
        <v>4536.2</v>
      </c>
      <c r="H88" s="41" t="n">
        <v>7651.3</v>
      </c>
      <c r="I88" s="31" t="n">
        <v>0</v>
      </c>
      <c r="J88" s="31" t="n">
        <v>0</v>
      </c>
      <c r="K88" s="31" t="n">
        <v>0</v>
      </c>
      <c r="L88" s="34"/>
      <c r="M88" s="27"/>
      <c r="N88" s="27"/>
      <c r="O88" s="27"/>
      <c r="P88" s="27"/>
      <c r="Q88" s="27"/>
      <c r="R88" s="27"/>
      <c r="S88" s="27"/>
      <c r="T88" s="27"/>
      <c r="U88" s="27"/>
      <c r="V88" s="27"/>
    </row>
    <row r="89" customFormat="false" ht="50.25" hidden="false" customHeight="true" outlineLevel="0" collapsed="false">
      <c r="A89" s="21" t="s">
        <v>241</v>
      </c>
      <c r="B89" s="22" t="s">
        <v>242</v>
      </c>
      <c r="C89" s="56" t="s">
        <v>243</v>
      </c>
      <c r="D89" s="24" t="s">
        <v>179</v>
      </c>
      <c r="E89" s="57" t="s">
        <v>63</v>
      </c>
      <c r="F89" s="31" t="n">
        <v>119615.2</v>
      </c>
      <c r="G89" s="31" t="n">
        <v>72569.7</v>
      </c>
      <c r="H89" s="41" t="n">
        <v>150354.8</v>
      </c>
      <c r="I89" s="31" t="n">
        <v>53025.9</v>
      </c>
      <c r="J89" s="31" t="n">
        <v>52359.5</v>
      </c>
      <c r="K89" s="31" t="n">
        <v>52359.5</v>
      </c>
      <c r="L89" s="34"/>
      <c r="M89" s="27"/>
      <c r="N89" s="27"/>
      <c r="O89" s="27"/>
      <c r="P89" s="27"/>
      <c r="Q89" s="27"/>
      <c r="R89" s="27"/>
      <c r="S89" s="27"/>
      <c r="T89" s="27"/>
      <c r="U89" s="27"/>
      <c r="V89" s="27"/>
    </row>
    <row r="90" customFormat="false" ht="45" hidden="false" customHeight="false" outlineLevel="0" collapsed="false">
      <c r="A90" s="21" t="s">
        <v>244</v>
      </c>
      <c r="B90" s="22" t="s">
        <v>242</v>
      </c>
      <c r="C90" s="56" t="s">
        <v>243</v>
      </c>
      <c r="D90" s="24" t="s">
        <v>206</v>
      </c>
      <c r="E90" s="57" t="s">
        <v>207</v>
      </c>
      <c r="F90" s="31" t="n">
        <v>14674</v>
      </c>
      <c r="G90" s="31" t="n">
        <v>9573</v>
      </c>
      <c r="H90" s="41" t="n">
        <v>14674</v>
      </c>
      <c r="I90" s="31" t="n">
        <v>7743</v>
      </c>
      <c r="J90" s="31" t="n">
        <v>7743</v>
      </c>
      <c r="K90" s="31" t="n">
        <v>7743</v>
      </c>
      <c r="L90" s="34"/>
      <c r="M90" s="27"/>
      <c r="N90" s="27"/>
      <c r="O90" s="27"/>
      <c r="P90" s="27"/>
      <c r="Q90" s="27"/>
      <c r="R90" s="27"/>
      <c r="S90" s="27"/>
      <c r="T90" s="27"/>
      <c r="U90" s="27"/>
      <c r="V90" s="27"/>
    </row>
    <row r="91" customFormat="false" ht="105" hidden="false" customHeight="false" outlineLevel="0" collapsed="false">
      <c r="A91" s="21" t="s">
        <v>245</v>
      </c>
      <c r="B91" s="22" t="s">
        <v>242</v>
      </c>
      <c r="C91" s="56" t="s">
        <v>243</v>
      </c>
      <c r="D91" s="24" t="s">
        <v>220</v>
      </c>
      <c r="E91" s="12" t="s">
        <v>221</v>
      </c>
      <c r="F91" s="31" t="n">
        <v>28394</v>
      </c>
      <c r="G91" s="31" t="n">
        <v>18092.9</v>
      </c>
      <c r="H91" s="31" t="n">
        <v>28394</v>
      </c>
      <c r="I91" s="31" t="n">
        <v>3617</v>
      </c>
      <c r="J91" s="31" t="n">
        <v>3617</v>
      </c>
      <c r="K91" s="31" t="n">
        <v>3617</v>
      </c>
      <c r="L91" s="34"/>
      <c r="M91" s="27"/>
      <c r="N91" s="27"/>
      <c r="O91" s="27"/>
      <c r="P91" s="27"/>
      <c r="Q91" s="27"/>
      <c r="R91" s="27"/>
      <c r="S91" s="27"/>
      <c r="T91" s="27"/>
      <c r="U91" s="27"/>
      <c r="V91" s="27"/>
    </row>
    <row r="92" customFormat="false" ht="28.5" hidden="false" customHeight="false" outlineLevel="0" collapsed="false">
      <c r="A92" s="21"/>
      <c r="B92" s="54" t="s">
        <v>246</v>
      </c>
      <c r="C92" s="55" t="s">
        <v>247</v>
      </c>
      <c r="D92" s="24"/>
      <c r="E92" s="12"/>
      <c r="F92" s="58" t="n">
        <f aca="false">SUM(F93:F101)</f>
        <v>321495.3</v>
      </c>
      <c r="G92" s="58" t="n">
        <f aca="false">SUM(G93:G101)</f>
        <v>226489.3</v>
      </c>
      <c r="H92" s="58" t="n">
        <f aca="false">SUM(H93:H101)</f>
        <v>322184.2</v>
      </c>
      <c r="I92" s="58" t="n">
        <f aca="false">SUM(I93:I101)</f>
        <v>319554</v>
      </c>
      <c r="J92" s="58" t="n">
        <f aca="false">SUM(J93:J101)</f>
        <v>319622.7</v>
      </c>
      <c r="K92" s="58" t="n">
        <f aca="false">SUM(K93:K101)</f>
        <v>319696.8</v>
      </c>
      <c r="L92" s="34"/>
      <c r="M92" s="27"/>
      <c r="N92" s="27"/>
      <c r="O92" s="27"/>
      <c r="P92" s="27"/>
      <c r="Q92" s="27"/>
      <c r="R92" s="27"/>
      <c r="S92" s="27"/>
      <c r="T92" s="27"/>
      <c r="U92" s="27"/>
      <c r="V92" s="27"/>
    </row>
    <row r="93" customFormat="false" ht="45" hidden="false" customHeight="false" outlineLevel="0" collapsed="false">
      <c r="A93" s="21" t="s">
        <v>248</v>
      </c>
      <c r="B93" s="22" t="s">
        <v>249</v>
      </c>
      <c r="C93" s="32" t="s">
        <v>250</v>
      </c>
      <c r="D93" s="24" t="s">
        <v>179</v>
      </c>
      <c r="E93" s="57" t="s">
        <v>63</v>
      </c>
      <c r="F93" s="31" t="n">
        <v>16084.7</v>
      </c>
      <c r="G93" s="31" t="n">
        <v>13338.2</v>
      </c>
      <c r="H93" s="41" t="n">
        <v>16773.6</v>
      </c>
      <c r="I93" s="31" t="n">
        <v>17647.6</v>
      </c>
      <c r="J93" s="31" t="n">
        <v>17647.6</v>
      </c>
      <c r="K93" s="31" t="n">
        <v>17647.6</v>
      </c>
      <c r="L93" s="34"/>
      <c r="M93" s="27"/>
      <c r="N93" s="27"/>
      <c r="O93" s="27"/>
      <c r="P93" s="27"/>
      <c r="Q93" s="27"/>
      <c r="R93" s="27"/>
      <c r="S93" s="27"/>
      <c r="T93" s="27"/>
      <c r="U93" s="27"/>
      <c r="V93" s="27"/>
    </row>
    <row r="94" customFormat="false" ht="45" hidden="false" customHeight="false" outlineLevel="0" collapsed="false">
      <c r="A94" s="21" t="s">
        <v>251</v>
      </c>
      <c r="B94" s="22" t="s">
        <v>249</v>
      </c>
      <c r="C94" s="32" t="s">
        <v>250</v>
      </c>
      <c r="D94" s="24" t="s">
        <v>252</v>
      </c>
      <c r="E94" s="57" t="s">
        <v>197</v>
      </c>
      <c r="F94" s="31" t="n">
        <v>14990.3</v>
      </c>
      <c r="G94" s="31" t="n">
        <v>11242.8</v>
      </c>
      <c r="H94" s="41" t="n">
        <v>14990.3</v>
      </c>
      <c r="I94" s="31" t="n">
        <v>15127.8</v>
      </c>
      <c r="J94" s="31" t="n">
        <v>15207.6</v>
      </c>
      <c r="K94" s="31" t="n">
        <v>15281.7</v>
      </c>
      <c r="L94" s="34"/>
      <c r="M94" s="27"/>
      <c r="N94" s="27"/>
      <c r="O94" s="27"/>
      <c r="P94" s="27"/>
      <c r="Q94" s="27"/>
      <c r="R94" s="27"/>
      <c r="S94" s="27"/>
      <c r="T94" s="27"/>
      <c r="U94" s="27"/>
      <c r="V94" s="27"/>
    </row>
    <row r="95" customFormat="false" ht="45" hidden="false" customHeight="false" outlineLevel="0" collapsed="false">
      <c r="A95" s="21" t="s">
        <v>253</v>
      </c>
      <c r="B95" s="22" t="s">
        <v>249</v>
      </c>
      <c r="C95" s="32" t="s">
        <v>250</v>
      </c>
      <c r="D95" s="24" t="s">
        <v>206</v>
      </c>
      <c r="E95" s="57" t="s">
        <v>207</v>
      </c>
      <c r="F95" s="31" t="n">
        <v>266107.9</v>
      </c>
      <c r="G95" s="31" t="n">
        <v>186100.4</v>
      </c>
      <c r="H95" s="41" t="n">
        <v>266107.9</v>
      </c>
      <c r="I95" s="31" t="n">
        <v>266656.6</v>
      </c>
      <c r="J95" s="31" t="n">
        <v>266645.5</v>
      </c>
      <c r="K95" s="31" t="n">
        <v>266645.5</v>
      </c>
      <c r="L95" s="34"/>
      <c r="M95" s="27"/>
      <c r="N95" s="27"/>
      <c r="O95" s="27"/>
      <c r="P95" s="27"/>
      <c r="Q95" s="27"/>
      <c r="R95" s="27"/>
      <c r="S95" s="27"/>
      <c r="T95" s="27"/>
      <c r="U95" s="27"/>
      <c r="V95" s="27"/>
    </row>
    <row r="96" customFormat="false" ht="49.5" hidden="false" customHeight="true" outlineLevel="0" collapsed="false">
      <c r="A96" s="21" t="s">
        <v>254</v>
      </c>
      <c r="B96" s="22" t="s">
        <v>255</v>
      </c>
      <c r="C96" s="32" t="s">
        <v>256</v>
      </c>
      <c r="D96" s="24" t="s">
        <v>206</v>
      </c>
      <c r="E96" s="57" t="s">
        <v>207</v>
      </c>
      <c r="F96" s="31" t="n">
        <v>19076.8</v>
      </c>
      <c r="G96" s="31" t="n">
        <v>12598.7</v>
      </c>
      <c r="H96" s="41" t="n">
        <v>19076.8</v>
      </c>
      <c r="I96" s="31" t="n">
        <v>18443.8</v>
      </c>
      <c r="J96" s="31" t="n">
        <v>18443.8</v>
      </c>
      <c r="K96" s="31" t="n">
        <v>18443.8</v>
      </c>
      <c r="L96" s="34"/>
      <c r="M96" s="27"/>
      <c r="N96" s="27"/>
      <c r="O96" s="27"/>
      <c r="P96" s="27"/>
      <c r="Q96" s="27"/>
      <c r="R96" s="27"/>
      <c r="S96" s="27"/>
      <c r="T96" s="27"/>
      <c r="U96" s="27"/>
      <c r="V96" s="27"/>
    </row>
    <row r="97" customFormat="false" ht="63.75" hidden="false" customHeight="true" outlineLevel="0" collapsed="false">
      <c r="A97" s="21" t="s">
        <v>257</v>
      </c>
      <c r="B97" s="22" t="s">
        <v>258</v>
      </c>
      <c r="C97" s="32" t="s">
        <v>259</v>
      </c>
      <c r="D97" s="24" t="s">
        <v>206</v>
      </c>
      <c r="E97" s="57" t="s">
        <v>207</v>
      </c>
      <c r="F97" s="31" t="n">
        <v>2963.4</v>
      </c>
      <c r="G97" s="31" t="n">
        <v>1543.4</v>
      </c>
      <c r="H97" s="41" t="n">
        <v>2963.4</v>
      </c>
      <c r="I97" s="31" t="n">
        <v>1581</v>
      </c>
      <c r="J97" s="31" t="n">
        <v>1581</v>
      </c>
      <c r="K97" s="31" t="n">
        <v>1581</v>
      </c>
      <c r="L97" s="34"/>
      <c r="M97" s="27"/>
      <c r="N97" s="27"/>
      <c r="O97" s="27"/>
      <c r="P97" s="27"/>
      <c r="Q97" s="27"/>
      <c r="R97" s="27"/>
      <c r="S97" s="27"/>
      <c r="T97" s="27"/>
      <c r="U97" s="27"/>
      <c r="V97" s="27"/>
    </row>
    <row r="98" customFormat="false" ht="62.25" hidden="false" customHeight="true" outlineLevel="0" collapsed="false">
      <c r="A98" s="21" t="s">
        <v>260</v>
      </c>
      <c r="B98" s="22" t="s">
        <v>261</v>
      </c>
      <c r="C98" s="32" t="s">
        <v>262</v>
      </c>
      <c r="D98" s="24" t="s">
        <v>252</v>
      </c>
      <c r="E98" s="57" t="s">
        <v>197</v>
      </c>
      <c r="F98" s="31" t="n">
        <v>855.7</v>
      </c>
      <c r="G98" s="31" t="n">
        <v>577.9</v>
      </c>
      <c r="H98" s="41" t="n">
        <v>855.7</v>
      </c>
      <c r="I98" s="31" t="n">
        <v>0</v>
      </c>
      <c r="J98" s="31" t="n">
        <v>0</v>
      </c>
      <c r="K98" s="31" t="n">
        <v>0</v>
      </c>
      <c r="L98" s="34"/>
      <c r="M98" s="27"/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69" hidden="false" customHeight="true" outlineLevel="0" collapsed="false">
      <c r="A99" s="21" t="s">
        <v>263</v>
      </c>
      <c r="B99" s="22" t="s">
        <v>264</v>
      </c>
      <c r="C99" s="59" t="s">
        <v>265</v>
      </c>
      <c r="D99" s="24" t="s">
        <v>179</v>
      </c>
      <c r="E99" s="57" t="s">
        <v>63</v>
      </c>
      <c r="F99" s="31" t="n">
        <v>25</v>
      </c>
      <c r="G99" s="31" t="n">
        <v>17</v>
      </c>
      <c r="H99" s="41" t="n">
        <v>25</v>
      </c>
      <c r="I99" s="31" t="n">
        <v>0</v>
      </c>
      <c r="J99" s="31" t="n">
        <v>0</v>
      </c>
      <c r="K99" s="31" t="n">
        <v>0</v>
      </c>
      <c r="L99" s="34"/>
      <c r="M99" s="27"/>
      <c r="N99" s="27"/>
      <c r="O99" s="27"/>
      <c r="P99" s="27"/>
      <c r="Q99" s="27"/>
      <c r="R99" s="27"/>
      <c r="S99" s="27"/>
      <c r="T99" s="27"/>
      <c r="U99" s="27"/>
      <c r="V99" s="27"/>
    </row>
    <row r="100" customFormat="false" ht="76.5" hidden="false" customHeight="true" outlineLevel="0" collapsed="false">
      <c r="A100" s="21" t="s">
        <v>266</v>
      </c>
      <c r="B100" s="22" t="s">
        <v>267</v>
      </c>
      <c r="C100" s="32" t="s">
        <v>268</v>
      </c>
      <c r="D100" s="24" t="s">
        <v>206</v>
      </c>
      <c r="E100" s="57" t="s">
        <v>207</v>
      </c>
      <c r="F100" s="31" t="n">
        <v>697</v>
      </c>
      <c r="G100" s="31" t="n">
        <v>416.5</v>
      </c>
      <c r="H100" s="41" t="n">
        <v>697</v>
      </c>
      <c r="I100" s="31" t="n">
        <v>0</v>
      </c>
      <c r="J100" s="31" t="n">
        <v>0</v>
      </c>
      <c r="K100" s="31" t="n">
        <v>0</v>
      </c>
      <c r="L100" s="34"/>
      <c r="M100" s="27"/>
      <c r="N100" s="27"/>
      <c r="O100" s="27"/>
      <c r="P100" s="27"/>
      <c r="Q100" s="27"/>
      <c r="R100" s="27"/>
      <c r="S100" s="27"/>
      <c r="T100" s="27"/>
      <c r="U100" s="27"/>
      <c r="V100" s="27"/>
    </row>
    <row r="101" customFormat="false" ht="48.75" hidden="false" customHeight="true" outlineLevel="0" collapsed="false">
      <c r="A101" s="21" t="s">
        <v>269</v>
      </c>
      <c r="B101" s="22" t="s">
        <v>270</v>
      </c>
      <c r="C101" s="32" t="s">
        <v>271</v>
      </c>
      <c r="D101" s="24" t="s">
        <v>179</v>
      </c>
      <c r="E101" s="57" t="s">
        <v>63</v>
      </c>
      <c r="F101" s="31" t="n">
        <v>694.5</v>
      </c>
      <c r="G101" s="31" t="n">
        <v>654.4</v>
      </c>
      <c r="H101" s="41" t="n">
        <v>694.5</v>
      </c>
      <c r="I101" s="31" t="n">
        <v>97.2</v>
      </c>
      <c r="J101" s="31" t="n">
        <v>97.2</v>
      </c>
      <c r="K101" s="31" t="n">
        <v>97.2</v>
      </c>
      <c r="L101" s="34"/>
      <c r="M101" s="27"/>
      <c r="N101" s="27"/>
      <c r="O101" s="27"/>
      <c r="P101" s="27"/>
      <c r="Q101" s="27"/>
      <c r="R101" s="27"/>
      <c r="S101" s="27"/>
      <c r="T101" s="27"/>
      <c r="U101" s="27"/>
      <c r="V101" s="27"/>
    </row>
    <row r="102" customFormat="false" ht="15" hidden="false" customHeight="false" outlineLevel="0" collapsed="false">
      <c r="A102" s="21"/>
      <c r="B102" s="54" t="s">
        <v>272</v>
      </c>
      <c r="C102" s="55" t="s">
        <v>273</v>
      </c>
      <c r="D102" s="24"/>
      <c r="E102" s="57"/>
      <c r="F102" s="58" t="n">
        <f aca="false">SUM(F103:F109)</f>
        <v>39746.7</v>
      </c>
      <c r="G102" s="58" t="n">
        <f aca="false">SUM(G103:G109)</f>
        <v>24003.9</v>
      </c>
      <c r="H102" s="58" t="n">
        <f aca="false">SUM(H103:H109)</f>
        <v>40003.5</v>
      </c>
      <c r="I102" s="58" t="n">
        <f aca="false">SUM(I103:I108)</f>
        <v>9878.3</v>
      </c>
      <c r="J102" s="58" t="n">
        <f aca="false">SUM(J103:J108)</f>
        <v>9878.3</v>
      </c>
      <c r="K102" s="58" t="n">
        <f aca="false">SUM(K103:K108)</f>
        <v>9878.3</v>
      </c>
      <c r="L102" s="34"/>
      <c r="M102" s="27"/>
      <c r="N102" s="27"/>
      <c r="O102" s="27"/>
      <c r="P102" s="27"/>
      <c r="Q102" s="27"/>
      <c r="R102" s="27"/>
      <c r="S102" s="27"/>
      <c r="T102" s="27"/>
      <c r="U102" s="27"/>
      <c r="V102" s="27"/>
    </row>
    <row r="103" customFormat="false" ht="75.75" hidden="false" customHeight="true" outlineLevel="0" collapsed="false">
      <c r="A103" s="21" t="s">
        <v>274</v>
      </c>
      <c r="B103" s="22" t="s">
        <v>275</v>
      </c>
      <c r="C103" s="32" t="s">
        <v>276</v>
      </c>
      <c r="D103" s="24" t="s">
        <v>179</v>
      </c>
      <c r="E103" s="57" t="s">
        <v>63</v>
      </c>
      <c r="F103" s="31" t="n">
        <v>85.2</v>
      </c>
      <c r="G103" s="31" t="n">
        <v>85.2</v>
      </c>
      <c r="H103" s="41" t="n">
        <v>85.2</v>
      </c>
      <c r="I103" s="31" t="n">
        <v>97.5</v>
      </c>
      <c r="J103" s="31" t="n">
        <v>97.5</v>
      </c>
      <c r="K103" s="31" t="n">
        <v>97.5</v>
      </c>
      <c r="L103" s="34"/>
      <c r="M103" s="27"/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04.25" hidden="false" customHeight="true" outlineLevel="0" collapsed="false">
      <c r="A104" s="21" t="s">
        <v>277</v>
      </c>
      <c r="B104" s="22" t="s">
        <v>275</v>
      </c>
      <c r="C104" s="32" t="s">
        <v>276</v>
      </c>
      <c r="D104" s="24" t="s">
        <v>220</v>
      </c>
      <c r="E104" s="12" t="s">
        <v>221</v>
      </c>
      <c r="F104" s="31" t="n">
        <v>6766.1</v>
      </c>
      <c r="G104" s="31" t="n">
        <v>4867</v>
      </c>
      <c r="H104" s="41" t="n">
        <v>6766.1</v>
      </c>
      <c r="I104" s="31" t="n">
        <v>6863.9</v>
      </c>
      <c r="J104" s="31" t="n">
        <v>6863.9</v>
      </c>
      <c r="K104" s="31" t="n">
        <v>6863.9</v>
      </c>
      <c r="L104" s="34"/>
      <c r="M104" s="27"/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75" hidden="false" customHeight="false" outlineLevel="0" collapsed="false">
      <c r="A105" s="21" t="s">
        <v>278</v>
      </c>
      <c r="B105" s="22" t="s">
        <v>275</v>
      </c>
      <c r="C105" s="32" t="s">
        <v>276</v>
      </c>
      <c r="D105" s="24" t="s">
        <v>279</v>
      </c>
      <c r="E105" s="57" t="s">
        <v>280</v>
      </c>
      <c r="F105" s="31" t="n">
        <v>53.9</v>
      </c>
      <c r="G105" s="31" t="n">
        <v>53.9</v>
      </c>
      <c r="H105" s="41" t="n">
        <v>53.9</v>
      </c>
      <c r="I105" s="31" t="n">
        <v>57.4</v>
      </c>
      <c r="J105" s="31" t="n">
        <v>57.4</v>
      </c>
      <c r="K105" s="31" t="n">
        <v>57.4</v>
      </c>
      <c r="L105" s="34"/>
      <c r="M105" s="27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81" hidden="false" customHeight="true" outlineLevel="0" collapsed="false">
      <c r="A106" s="21" t="s">
        <v>281</v>
      </c>
      <c r="B106" s="22" t="s">
        <v>282</v>
      </c>
      <c r="C106" s="32" t="s">
        <v>283</v>
      </c>
      <c r="D106" s="24" t="s">
        <v>206</v>
      </c>
      <c r="E106" s="57" t="s">
        <v>207</v>
      </c>
      <c r="F106" s="31" t="n">
        <v>17392.9</v>
      </c>
      <c r="G106" s="31" t="n">
        <v>12913.7</v>
      </c>
      <c r="H106" s="41" t="n">
        <v>17342.6</v>
      </c>
      <c r="I106" s="31" t="n">
        <v>0</v>
      </c>
      <c r="J106" s="31" t="n">
        <v>0</v>
      </c>
      <c r="K106" s="31" t="n">
        <v>0</v>
      </c>
      <c r="L106" s="34"/>
      <c r="M106" s="27"/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45" hidden="false" customHeight="false" outlineLevel="0" collapsed="false">
      <c r="A107" s="21" t="s">
        <v>284</v>
      </c>
      <c r="B107" s="22" t="s">
        <v>285</v>
      </c>
      <c r="C107" s="32" t="s">
        <v>286</v>
      </c>
      <c r="D107" s="24" t="s">
        <v>179</v>
      </c>
      <c r="E107" s="57" t="s">
        <v>63</v>
      </c>
      <c r="F107" s="31" t="n">
        <v>2069.5</v>
      </c>
      <c r="G107" s="31" t="n">
        <v>1369.5</v>
      </c>
      <c r="H107" s="41" t="n">
        <v>2069.5</v>
      </c>
      <c r="I107" s="31" t="n">
        <v>100</v>
      </c>
      <c r="J107" s="31" t="n">
        <v>100</v>
      </c>
      <c r="K107" s="31" t="n">
        <v>100</v>
      </c>
      <c r="L107" s="34"/>
      <c r="M107" s="27"/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45" hidden="false" customHeight="false" outlineLevel="0" collapsed="false">
      <c r="A108" s="21" t="s">
        <v>287</v>
      </c>
      <c r="B108" s="22" t="s">
        <v>285</v>
      </c>
      <c r="C108" s="32" t="s">
        <v>286</v>
      </c>
      <c r="D108" s="24" t="s">
        <v>206</v>
      </c>
      <c r="E108" s="21" t="s">
        <v>207</v>
      </c>
      <c r="F108" s="31" t="n">
        <v>13340.1</v>
      </c>
      <c r="G108" s="31" t="n">
        <v>4675.6</v>
      </c>
      <c r="H108" s="41" t="n">
        <v>13647.2</v>
      </c>
      <c r="I108" s="31" t="n">
        <v>2759.5</v>
      </c>
      <c r="J108" s="31" t="n">
        <v>2759.5</v>
      </c>
      <c r="K108" s="31" t="n">
        <v>2759.5</v>
      </c>
      <c r="L108" s="34"/>
      <c r="M108" s="27"/>
      <c r="N108" s="27"/>
      <c r="O108" s="27"/>
      <c r="P108" s="27"/>
      <c r="Q108" s="27"/>
      <c r="R108" s="27"/>
      <c r="S108" s="27"/>
      <c r="T108" s="27"/>
      <c r="U108" s="27"/>
      <c r="V108" s="27"/>
    </row>
    <row r="109" customFormat="false" ht="105" hidden="false" customHeight="false" outlineLevel="0" collapsed="false">
      <c r="A109" s="21" t="s">
        <v>288</v>
      </c>
      <c r="B109" s="22" t="s">
        <v>285</v>
      </c>
      <c r="C109" s="32" t="s">
        <v>286</v>
      </c>
      <c r="D109" s="24" t="s">
        <v>220</v>
      </c>
      <c r="E109" s="21" t="s">
        <v>221</v>
      </c>
      <c r="F109" s="31" t="n">
        <v>39</v>
      </c>
      <c r="G109" s="31" t="n">
        <v>39</v>
      </c>
      <c r="H109" s="41" t="n">
        <v>39</v>
      </c>
      <c r="I109" s="31" t="n">
        <v>0</v>
      </c>
      <c r="J109" s="31" t="n">
        <v>0</v>
      </c>
      <c r="K109" s="31" t="n">
        <v>0</v>
      </c>
      <c r="L109" s="34"/>
      <c r="M109" s="27"/>
      <c r="N109" s="27"/>
      <c r="O109" s="27"/>
      <c r="P109" s="27"/>
      <c r="Q109" s="27"/>
      <c r="R109" s="27"/>
      <c r="S109" s="27"/>
      <c r="T109" s="27"/>
      <c r="U109" s="27"/>
      <c r="V109" s="27"/>
    </row>
    <row r="110" customFormat="false" ht="15" hidden="false" customHeight="false" outlineLevel="0" collapsed="false">
      <c r="A110" s="12"/>
      <c r="B110" s="54" t="s">
        <v>289</v>
      </c>
      <c r="C110" s="55" t="s">
        <v>290</v>
      </c>
      <c r="D110" s="24"/>
      <c r="E110" s="13"/>
      <c r="F110" s="18" t="n">
        <f aca="false">SUM(F111:F111)</f>
        <v>700</v>
      </c>
      <c r="G110" s="18" t="n">
        <f aca="false">SUM(G111:G111)</f>
        <v>700</v>
      </c>
      <c r="H110" s="18" t="n">
        <f aca="false">SUM(H111:H111)</f>
        <v>700</v>
      </c>
      <c r="I110" s="18" t="n">
        <f aca="false">SUM(I111:I111)</f>
        <v>0</v>
      </c>
      <c r="J110" s="18" t="n">
        <f aca="false">SUM(J111:J111)</f>
        <v>0</v>
      </c>
      <c r="K110" s="18" t="n">
        <f aca="false">SUM(K111:K111)</f>
        <v>0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</row>
    <row r="111" customFormat="false" ht="105" hidden="false" customHeight="false" outlineLevel="0" collapsed="false">
      <c r="A111" s="21" t="s">
        <v>291</v>
      </c>
      <c r="B111" s="22" t="s">
        <v>292</v>
      </c>
      <c r="C111" s="32" t="s">
        <v>293</v>
      </c>
      <c r="D111" s="24" t="s">
        <v>220</v>
      </c>
      <c r="E111" s="12" t="s">
        <v>221</v>
      </c>
      <c r="F111" s="31" t="n">
        <v>700</v>
      </c>
      <c r="G111" s="31" t="n">
        <v>700</v>
      </c>
      <c r="H111" s="31" t="n">
        <v>700</v>
      </c>
      <c r="I111" s="31" t="n">
        <v>0</v>
      </c>
      <c r="J111" s="31" t="n">
        <v>0</v>
      </c>
      <c r="K111" s="31" t="n">
        <v>0</v>
      </c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</row>
    <row r="112" customFormat="false" ht="57" hidden="false" customHeight="false" outlineLevel="0" collapsed="false">
      <c r="A112" s="12"/>
      <c r="B112" s="54" t="s">
        <v>294</v>
      </c>
      <c r="C112" s="55" t="s">
        <v>295</v>
      </c>
      <c r="D112" s="24"/>
      <c r="E112" s="13"/>
      <c r="F112" s="18" t="n">
        <f aca="false">SUM(F113:F117)</f>
        <v>-15074.4</v>
      </c>
      <c r="G112" s="18" t="n">
        <f aca="false">SUM(G113:G117)</f>
        <v>-15074.4</v>
      </c>
      <c r="H112" s="18" t="n">
        <f aca="false">SUM(H113:H117)</f>
        <v>-15074.4</v>
      </c>
      <c r="I112" s="18" t="n">
        <f aca="false">SUM(I113:I117)</f>
        <v>0</v>
      </c>
      <c r="J112" s="18" t="n">
        <f aca="false">SUM(J113:J117)</f>
        <v>0</v>
      </c>
      <c r="K112" s="18" t="n">
        <f aca="false">SUM(K113:K117)</f>
        <v>0</v>
      </c>
      <c r="L112" s="27"/>
      <c r="P112" s="27"/>
      <c r="Q112" s="27"/>
      <c r="R112" s="27"/>
      <c r="S112" s="27"/>
      <c r="T112" s="27"/>
      <c r="U112" s="27"/>
      <c r="V112" s="27"/>
    </row>
    <row r="113" customFormat="false" ht="80.25" hidden="false" customHeight="true" outlineLevel="0" collapsed="false">
      <c r="A113" s="21" t="s">
        <v>296</v>
      </c>
      <c r="B113" s="28" t="s">
        <v>297</v>
      </c>
      <c r="C113" s="60" t="s">
        <v>298</v>
      </c>
      <c r="D113" s="24" t="s">
        <v>206</v>
      </c>
      <c r="E113" s="57" t="s">
        <v>207</v>
      </c>
      <c r="F113" s="41" t="n">
        <v>-50.9</v>
      </c>
      <c r="G113" s="41" t="n">
        <v>-50.9</v>
      </c>
      <c r="H113" s="41" t="n">
        <v>-50.9</v>
      </c>
      <c r="I113" s="41" t="n">
        <v>0</v>
      </c>
      <c r="J113" s="41" t="n">
        <v>0</v>
      </c>
      <c r="K113" s="41" t="n">
        <v>0</v>
      </c>
      <c r="L113" s="27"/>
      <c r="P113" s="27"/>
      <c r="Q113" s="27"/>
      <c r="R113" s="27"/>
      <c r="S113" s="27"/>
      <c r="T113" s="27"/>
      <c r="U113" s="27"/>
      <c r="V113" s="27"/>
    </row>
    <row r="114" customFormat="false" ht="82.5" hidden="false" customHeight="true" outlineLevel="0" collapsed="false">
      <c r="A114" s="21" t="s">
        <v>299</v>
      </c>
      <c r="B114" s="22" t="s">
        <v>300</v>
      </c>
      <c r="C114" s="60" t="s">
        <v>301</v>
      </c>
      <c r="D114" s="24" t="s">
        <v>206</v>
      </c>
      <c r="E114" s="57" t="s">
        <v>207</v>
      </c>
      <c r="F114" s="41" t="n">
        <v>-446.9</v>
      </c>
      <c r="G114" s="41" t="n">
        <v>-446.9</v>
      </c>
      <c r="H114" s="41" t="n">
        <v>-446.9</v>
      </c>
      <c r="I114" s="41" t="n">
        <v>0</v>
      </c>
      <c r="J114" s="41" t="n">
        <v>0</v>
      </c>
      <c r="K114" s="41" t="n">
        <v>0</v>
      </c>
      <c r="L114" s="27"/>
      <c r="P114" s="27"/>
      <c r="Q114" s="27"/>
      <c r="R114" s="27"/>
      <c r="S114" s="27"/>
      <c r="T114" s="27"/>
      <c r="U114" s="27"/>
      <c r="V114" s="27"/>
    </row>
    <row r="115" customFormat="false" ht="82.5" hidden="false" customHeight="true" outlineLevel="0" collapsed="false">
      <c r="A115" s="21" t="s">
        <v>302</v>
      </c>
      <c r="B115" s="22" t="s">
        <v>303</v>
      </c>
      <c r="C115" s="60" t="s">
        <v>304</v>
      </c>
      <c r="D115" s="24" t="s">
        <v>179</v>
      </c>
      <c r="E115" s="57" t="s">
        <v>63</v>
      </c>
      <c r="F115" s="41" t="n">
        <v>-13772.7</v>
      </c>
      <c r="G115" s="41" t="n">
        <v>-13772.7</v>
      </c>
      <c r="H115" s="41" t="n">
        <v>-13772.7</v>
      </c>
      <c r="I115" s="41" t="n">
        <v>0</v>
      </c>
      <c r="J115" s="41" t="n">
        <v>0</v>
      </c>
      <c r="K115" s="41" t="n">
        <v>0</v>
      </c>
      <c r="L115" s="27"/>
      <c r="P115" s="27"/>
      <c r="Q115" s="27"/>
      <c r="R115" s="27"/>
      <c r="S115" s="27"/>
      <c r="T115" s="27"/>
      <c r="U115" s="27"/>
      <c r="V115" s="27"/>
    </row>
    <row r="116" customFormat="false" ht="53.25" hidden="false" customHeight="true" outlineLevel="0" collapsed="false">
      <c r="A116" s="21" t="s">
        <v>305</v>
      </c>
      <c r="B116" s="22" t="s">
        <v>303</v>
      </c>
      <c r="C116" s="60" t="s">
        <v>304</v>
      </c>
      <c r="D116" s="24" t="s">
        <v>206</v>
      </c>
      <c r="E116" s="21" t="s">
        <v>207</v>
      </c>
      <c r="F116" s="41" t="n">
        <v>-733.9</v>
      </c>
      <c r="G116" s="41" t="n">
        <v>-733.9</v>
      </c>
      <c r="H116" s="41" t="n">
        <v>-733.9</v>
      </c>
      <c r="I116" s="41" t="n">
        <v>0</v>
      </c>
      <c r="J116" s="41" t="n">
        <v>0</v>
      </c>
      <c r="K116" s="41" t="n">
        <v>0</v>
      </c>
      <c r="L116" s="27"/>
      <c r="P116" s="27"/>
      <c r="Q116" s="27"/>
      <c r="R116" s="27"/>
      <c r="S116" s="27"/>
      <c r="T116" s="27"/>
      <c r="U116" s="27"/>
      <c r="V116" s="27"/>
    </row>
    <row r="117" customFormat="false" ht="105" hidden="false" customHeight="false" outlineLevel="0" collapsed="false">
      <c r="A117" s="21" t="s">
        <v>306</v>
      </c>
      <c r="B117" s="22" t="s">
        <v>303</v>
      </c>
      <c r="C117" s="60" t="s">
        <v>304</v>
      </c>
      <c r="D117" s="24" t="s">
        <v>220</v>
      </c>
      <c r="E117" s="12" t="s">
        <v>221</v>
      </c>
      <c r="F117" s="41" t="n">
        <v>-70</v>
      </c>
      <c r="G117" s="41" t="n">
        <v>-70</v>
      </c>
      <c r="H117" s="41" t="n">
        <v>-70</v>
      </c>
      <c r="I117" s="41" t="n">
        <v>0</v>
      </c>
      <c r="J117" s="41" t="n">
        <v>0</v>
      </c>
      <c r="K117" s="41" t="n">
        <v>0</v>
      </c>
      <c r="L117" s="27"/>
      <c r="P117" s="27"/>
      <c r="Q117" s="27"/>
      <c r="R117" s="27"/>
      <c r="S117" s="27"/>
      <c r="T117" s="27"/>
      <c r="U117" s="27"/>
      <c r="V117" s="27"/>
    </row>
    <row r="118" customFormat="false" ht="15" hidden="false" customHeight="false" outlineLevel="0" collapsed="false">
      <c r="A118" s="61" t="s">
        <v>307</v>
      </c>
      <c r="B118" s="17"/>
      <c r="C118" s="17"/>
      <c r="D118" s="17"/>
      <c r="E118" s="13"/>
      <c r="F118" s="18" t="n">
        <f aca="false">SUM(F7,F71)</f>
        <v>854743.5</v>
      </c>
      <c r="G118" s="18" t="n">
        <f aca="false">SUM(G7,G71)</f>
        <v>525161.9</v>
      </c>
      <c r="H118" s="18" t="n">
        <f aca="false">SUM(H7,H71)</f>
        <v>888871.6</v>
      </c>
      <c r="I118" s="18" t="n">
        <f aca="false">SUM(I7,I71)</f>
        <v>627991.7</v>
      </c>
      <c r="J118" s="18" t="n">
        <f aca="false">SUM(J7,J71)</f>
        <v>546932.3</v>
      </c>
      <c r="K118" s="18" t="n">
        <f aca="false">SUM(K7,K71)</f>
        <v>546737.3</v>
      </c>
    </row>
    <row r="120" customFormat="false" ht="15" hidden="false" customHeight="false" outlineLevel="0" collapsed="false">
      <c r="B120" s="62"/>
      <c r="F120" s="63"/>
      <c r="G120" s="63"/>
      <c r="H120" s="63"/>
      <c r="I120" s="63"/>
      <c r="J120" s="63"/>
      <c r="K120" s="63"/>
    </row>
    <row r="121" customFormat="false" ht="15" hidden="false" customHeight="false" outlineLevel="0" collapsed="false">
      <c r="E121" s="64"/>
      <c r="F121" s="65"/>
      <c r="G121" s="65"/>
      <c r="H121" s="65"/>
      <c r="I121" s="65"/>
      <c r="J121" s="65"/>
      <c r="K121" s="65"/>
    </row>
    <row r="122" customFormat="false" ht="15" hidden="false" customHeight="false" outlineLevel="0" collapsed="false">
      <c r="F122" s="63"/>
      <c r="G122" s="63"/>
      <c r="H122" s="63"/>
      <c r="I122" s="63"/>
      <c r="J122" s="63"/>
      <c r="K122" s="63"/>
    </row>
    <row r="123" customFormat="false" ht="15" hidden="false" customHeight="false" outlineLevel="0" collapsed="false">
      <c r="F123" s="66"/>
      <c r="G123" s="66"/>
      <c r="H123" s="66"/>
      <c r="I123" s="66"/>
      <c r="J123" s="66"/>
      <c r="K123" s="66"/>
    </row>
    <row r="124" customFormat="false" ht="15" hidden="false" customHeight="false" outlineLevel="0" collapsed="false">
      <c r="H124" s="66"/>
    </row>
    <row r="125" customFormat="false" ht="15" hidden="false" customHeight="false" outlineLevel="0" collapsed="false">
      <c r="H125" s="66"/>
    </row>
    <row r="127" customFormat="false" ht="15" hidden="false" customHeight="false" outlineLevel="0" collapsed="false">
      <c r="F127" s="63"/>
      <c r="G127" s="63"/>
      <c r="H127" s="63"/>
      <c r="I127" s="63"/>
      <c r="J127" s="63"/>
      <c r="K127" s="63"/>
    </row>
  </sheetData>
  <mergeCells count="8">
    <mergeCell ref="A2:K2"/>
    <mergeCell ref="A4:A5"/>
    <mergeCell ref="B4:C4"/>
    <mergeCell ref="D4:E4"/>
    <mergeCell ref="F4:F5"/>
    <mergeCell ref="G4:G5"/>
    <mergeCell ref="H4:H5"/>
    <mergeCell ref="I4:K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519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budget3</cp:lastModifiedBy>
  <cp:lastPrinted>2022-11-09T08:28:58Z</cp:lastPrinted>
  <dcterms:modified xsi:type="dcterms:W3CDTF">2022-11-14T07:25:40Z</dcterms:modified>
  <cp:revision>0</cp:revision>
  <dc:subject/>
  <dc:title/>
</cp:coreProperties>
</file>