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 год " sheetId="1" state="visible" r:id="rId2"/>
    <sheet name="2024 год" sheetId="2" state="visible" r:id="rId3"/>
    <sheet name="2025 год" sheetId="3" state="visible" r:id="rId4"/>
  </sheets>
  <definedNames>
    <definedName function="false" hidden="false" localSheetId="0" name="_xlnm.Print_Area" vbProcedure="false">'2023 год '!$A$1:$K$21</definedName>
    <definedName function="false" hidden="false" localSheetId="1" name="_xlnm.Print_Area" vbProcedure="false">'2024 год'!$A$1:$K$23</definedName>
    <definedName function="false" hidden="false" localSheetId="2" name="_xlnm.Print_Area" vbProcedure="false">'2025 год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3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137,0 тыс. руб.</t>
  </si>
  <si>
    <t xml:space="preserve">2. Размер иных межбюджетных трансфертов бюджетам сельских поселений на оплату труда инструкторов по спорту - 2 310,7 тыс. руб.</t>
  </si>
  <si>
    <t xml:space="preserve">3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занимающихся физический культурой и спортом на 01.01.2018, чел.</t>
  </si>
  <si>
    <t xml:space="preserve">Численность занимающихся физической культурой и спортом на 01.01.2021, чел.</t>
  </si>
  <si>
    <t xml:space="preserve">Размер иных межбюджетных трансфертов бюджету сельского поселения на оплату труда инструкторов по спорту, тыс. руб. (ит.гр. 4 / ит.гр.3 * гр.3)</t>
  </si>
  <si>
    <t xml:space="preserve">ФОТ на оплату труда инструкторов по спорту, тыс. руб. без начислений, (гр.4/1,302)</t>
  </si>
  <si>
    <t xml:space="preserve">Размер иных межбюджетных трансфертов бюджету сельского поселения на приобретение спортивного инвентаря и оборудования, тыс. руб. (ит.гр. 6 / ит.гр.3 * гр.3)</t>
  </si>
  <si>
    <t xml:space="preserve">Общий размер иных межбюджетных трансфертов бюджету сельского поселения, тыс. руб. (гр.7 = гр.5 + гр.6)</t>
  </si>
  <si>
    <t xml:space="preserve">Кол-во ставок</t>
  </si>
  <si>
    <t xml:space="preserve">СЗП на ставку, (гр.4/гр.8/12*1000)</t>
  </si>
  <si>
    <t xml:space="preserve">СЗП на ставку, (гр.5/гр.8/12*1000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4 год</t>
    </r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5 год</t>
    </r>
  </si>
  <si>
    <t xml:space="preserve">ФОТ на оплату труда инструкторов по спорту, тыс. руб. без начислений, (гр.4*1,3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09</v>
      </c>
      <c r="E15" s="25" t="n">
        <f aca="false">$E$19/$D$19*D15</f>
        <v>438.6</v>
      </c>
      <c r="F15" s="25" t="n">
        <f aca="false">E15/1.302</f>
        <v>336.9</v>
      </c>
      <c r="G15" s="25" t="n">
        <f aca="false">$G$19/$D$19*D15</f>
        <v>26</v>
      </c>
      <c r="H15" s="26" t="n">
        <f aca="false">E15+G15</f>
        <v>464.6</v>
      </c>
      <c r="I15" s="27" t="n">
        <v>1.33</v>
      </c>
      <c r="J15" s="28" t="n">
        <f aca="false">E15/I15/12*1000</f>
        <v>27481.2</v>
      </c>
      <c r="K15" s="29" t="n">
        <f aca="false">F15/I15/12*1000</f>
        <v>21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915</v>
      </c>
      <c r="E16" s="25" t="n">
        <v>1184.8</v>
      </c>
      <c r="F16" s="25" t="n">
        <f aca="false">E16/1.302</f>
        <v>910</v>
      </c>
      <c r="G16" s="25" t="n">
        <f aca="false">$G$19/$D$19*D16</f>
        <v>70.2</v>
      </c>
      <c r="H16" s="26" t="n">
        <f aca="false">E16+G16</f>
        <v>1255</v>
      </c>
      <c r="I16" s="30" t="n">
        <v>3.59</v>
      </c>
      <c r="J16" s="31" t="n">
        <f aca="false">E16/I16/12*1000</f>
        <v>27502.3</v>
      </c>
      <c r="K16" s="32" t="n">
        <f aca="false">F16/I16/12*1000</f>
        <v>21123.5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40</v>
      </c>
      <c r="E17" s="25" t="n">
        <f aca="false">$E$19/$D$19*D17</f>
        <v>581.5</v>
      </c>
      <c r="F17" s="25" t="n">
        <f aca="false">E17/1.302</f>
        <v>446.6</v>
      </c>
      <c r="G17" s="25" t="n">
        <f aca="false">$G$19/$D$19*D17</f>
        <v>34.5</v>
      </c>
      <c r="H17" s="26" t="n">
        <f aca="false">E17+G17</f>
        <v>616</v>
      </c>
      <c r="I17" s="30" t="n">
        <v>1.76</v>
      </c>
      <c r="J17" s="31" t="n">
        <f aca="false">E17/I17/12*1000</f>
        <v>27533.1</v>
      </c>
      <c r="K17" s="32" t="n">
        <f aca="false">F17/I17/12*1000</f>
        <v>21145.8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1</v>
      </c>
      <c r="E18" s="25" t="n">
        <f aca="false">$E$19/$D$19*D18</f>
        <v>105.8</v>
      </c>
      <c r="F18" s="25" t="n">
        <f aca="false">E18/1.302-0.1</f>
        <v>81.2</v>
      </c>
      <c r="G18" s="25" t="n">
        <f aca="false">$G$19/$D$19*D18</f>
        <v>6.3</v>
      </c>
      <c r="H18" s="26" t="n">
        <f aca="false">E18+G18</f>
        <v>112.1</v>
      </c>
      <c r="I18" s="30" t="n">
        <v>0.32</v>
      </c>
      <c r="J18" s="31" t="n">
        <f aca="false">E18/I18/12*1000</f>
        <v>27552.1</v>
      </c>
      <c r="K18" s="32" t="n">
        <f aca="false">F18/I18/12*1000</f>
        <v>21145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735</v>
      </c>
      <c r="E19" s="36" t="n">
        <v>2310.7</v>
      </c>
      <c r="F19" s="36" t="n">
        <f aca="false">SUM(F15:F18)</f>
        <v>1774.7</v>
      </c>
      <c r="G19" s="34" t="n">
        <v>137</v>
      </c>
      <c r="H19" s="26" t="n">
        <f aca="false">E19+G19</f>
        <v>2447.7</v>
      </c>
      <c r="I19" s="30" t="n">
        <f aca="false">SUM(I15:I18)</f>
        <v>7</v>
      </c>
      <c r="J19" s="31" t="n">
        <f aca="false">E19/I19/12*1000</f>
        <v>27508.3</v>
      </c>
      <c r="K19" s="32" t="n">
        <f aca="false">F19/I19/12*1000</f>
        <v>21127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310.7</v>
      </c>
      <c r="F20" s="40"/>
      <c r="G20" s="40" t="n">
        <f aca="false">G18+G17+G16+G15</f>
        <v>137</v>
      </c>
      <c r="H20" s="41" t="n">
        <f aca="false">H15+H16+H17+H18</f>
        <v>2447.7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D15+D16+D17+D18</f>
        <v>3735</v>
      </c>
      <c r="E21" s="46" t="n">
        <f aca="false">SUM(E15:E18)</f>
        <v>2310.7</v>
      </c>
      <c r="F21" s="46" t="n">
        <f aca="false">SUM(F15:F18)</f>
        <v>1774.7</v>
      </c>
      <c r="G21" s="46" t="n">
        <f aca="false">SUM(G15:G18)</f>
        <v>137</v>
      </c>
      <c r="H21" s="46" t="n">
        <f aca="false">SUM(H15:H18)</f>
        <v>2447.7</v>
      </c>
      <c r="I21" s="42"/>
      <c r="J21" s="43"/>
      <c r="K21" s="43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09</v>
      </c>
      <c r="E15" s="25" t="n">
        <f aca="false">$E$19/$D$19*D15</f>
        <v>438.6</v>
      </c>
      <c r="F15" s="25" t="n">
        <f aca="false">E15/1.302</f>
        <v>336.9</v>
      </c>
      <c r="G15" s="25" t="n">
        <f aca="false">$G$19/$D$19*D15</f>
        <v>26</v>
      </c>
      <c r="H15" s="26" t="n">
        <f aca="false">E15+G15</f>
        <v>464.6</v>
      </c>
      <c r="I15" s="27" t="n">
        <v>1.33</v>
      </c>
      <c r="J15" s="28" t="n">
        <f aca="false">E15/I15/12*1000</f>
        <v>27481.2</v>
      </c>
      <c r="K15" s="29" t="n">
        <f aca="false">F15/I15/12*1000</f>
        <v>21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915</v>
      </c>
      <c r="E16" s="25" t="n">
        <v>1184.8</v>
      </c>
      <c r="F16" s="25" t="n">
        <f aca="false">E16/1.302</f>
        <v>910</v>
      </c>
      <c r="G16" s="25" t="n">
        <f aca="false">$G$19/$D$19*D16</f>
        <v>70.2</v>
      </c>
      <c r="H16" s="26" t="n">
        <f aca="false">E16+G16</f>
        <v>1255</v>
      </c>
      <c r="I16" s="30" t="n">
        <v>3.59</v>
      </c>
      <c r="J16" s="31" t="n">
        <f aca="false">E16/I16/12*1000</f>
        <v>27502.3</v>
      </c>
      <c r="K16" s="32" t="n">
        <f aca="false">F16/I16/12*1000</f>
        <v>21123.5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40</v>
      </c>
      <c r="E17" s="25" t="n">
        <f aca="false">$E$19/$D$19*D17</f>
        <v>581.5</v>
      </c>
      <c r="F17" s="25" t="n">
        <f aca="false">E17/1.302</f>
        <v>446.6</v>
      </c>
      <c r="G17" s="25" t="n">
        <f aca="false">$G$19/$D$19*D17</f>
        <v>34.5</v>
      </c>
      <c r="H17" s="26" t="n">
        <f aca="false">E17+G17</f>
        <v>616</v>
      </c>
      <c r="I17" s="30" t="n">
        <v>1.76</v>
      </c>
      <c r="J17" s="31" t="n">
        <f aca="false">E17/I17/12*1000</f>
        <v>27533.1</v>
      </c>
      <c r="K17" s="32" t="n">
        <f aca="false">F17/I17/12*1000</f>
        <v>21145.8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1</v>
      </c>
      <c r="E18" s="25" t="n">
        <f aca="false">$E$19/$D$19*D18</f>
        <v>105.8</v>
      </c>
      <c r="F18" s="25" t="n">
        <f aca="false">E18/1.302-0.1</f>
        <v>81.2</v>
      </c>
      <c r="G18" s="25" t="n">
        <f aca="false">$G$19/$D$19*D18</f>
        <v>6.3</v>
      </c>
      <c r="H18" s="26" t="n">
        <f aca="false">E18+G18</f>
        <v>112.1</v>
      </c>
      <c r="I18" s="30" t="n">
        <v>0.32</v>
      </c>
      <c r="J18" s="31" t="n">
        <f aca="false">E18/I18/12*1000</f>
        <v>27552.1</v>
      </c>
      <c r="K18" s="32" t="n">
        <f aca="false">F18/I18/12*1000</f>
        <v>21145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735</v>
      </c>
      <c r="E19" s="36" t="n">
        <v>2310.7</v>
      </c>
      <c r="F19" s="36" t="n">
        <f aca="false">SUM(F15:F18)</f>
        <v>1774.7</v>
      </c>
      <c r="G19" s="34" t="n">
        <v>137</v>
      </c>
      <c r="H19" s="26" t="n">
        <f aca="false">E19+G19</f>
        <v>2447.7</v>
      </c>
      <c r="I19" s="30" t="n">
        <f aca="false">SUM(I15:I18)</f>
        <v>7</v>
      </c>
      <c r="J19" s="31" t="n">
        <f aca="false">E19/I19/12*1000</f>
        <v>27508.3</v>
      </c>
      <c r="K19" s="32" t="n">
        <f aca="false">F19/I19/12*1000</f>
        <v>21127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310.7</v>
      </c>
      <c r="F20" s="40"/>
      <c r="G20" s="40" t="n">
        <f aca="false">G18+G17+G16+G15</f>
        <v>137</v>
      </c>
      <c r="H20" s="41" t="n">
        <f aca="false">H15+H16+H17+H18</f>
        <v>2447.7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SUM(D15:D18)</f>
        <v>3735</v>
      </c>
      <c r="E21" s="46" t="n">
        <f aca="false">SUM(E15:E18)</f>
        <v>2310.7</v>
      </c>
      <c r="F21" s="46" t="n">
        <f aca="false">SUM(F15:F18)</f>
        <v>1774.7</v>
      </c>
      <c r="G21" s="46" t="n">
        <f aca="false">SUM(G15:G18)</f>
        <v>137</v>
      </c>
      <c r="H21" s="46" t="n">
        <f aca="false">SUM(H15:H18)</f>
        <v>2447.7</v>
      </c>
      <c r="I21" s="42"/>
      <c r="J21" s="43"/>
      <c r="K21" s="43"/>
    </row>
    <row r="22" customFormat="false" ht="16.5" hidden="false" customHeight="true" outlineLevel="0" collapsed="false">
      <c r="A22" s="47"/>
      <c r="B22" s="48"/>
      <c r="C22" s="49"/>
      <c r="D22" s="49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 t="n">
        <v>3</v>
      </c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23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709</v>
      </c>
      <c r="E15" s="25" t="n">
        <f aca="false">$E$19/$D$19*D15</f>
        <v>438.6</v>
      </c>
      <c r="F15" s="25" t="n">
        <f aca="false">E15/1.302</f>
        <v>336.9</v>
      </c>
      <c r="G15" s="25" t="n">
        <f aca="false">$G$19/$D$19*D15</f>
        <v>26</v>
      </c>
      <c r="H15" s="26" t="n">
        <f aca="false">E15+G15</f>
        <v>464.6</v>
      </c>
      <c r="I15" s="27" t="n">
        <v>1.33</v>
      </c>
      <c r="J15" s="28" t="n">
        <f aca="false">E15/I15/12*1000</f>
        <v>27481.2</v>
      </c>
      <c r="K15" s="29" t="n">
        <f aca="false">F15/I15/12*1000</f>
        <v>21109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1915</v>
      </c>
      <c r="E16" s="25" t="n">
        <v>1184.8</v>
      </c>
      <c r="F16" s="25" t="n">
        <f aca="false">E16/1.302</f>
        <v>910</v>
      </c>
      <c r="G16" s="25" t="n">
        <f aca="false">$G$19/$D$19*D16</f>
        <v>70.2</v>
      </c>
      <c r="H16" s="26" t="n">
        <f aca="false">E16+G16</f>
        <v>1255</v>
      </c>
      <c r="I16" s="30" t="n">
        <v>3.59</v>
      </c>
      <c r="J16" s="31" t="n">
        <f aca="false">E16/I16/12*1000</f>
        <v>27502.3</v>
      </c>
      <c r="K16" s="32" t="n">
        <f aca="false">F16/I16/12*1000</f>
        <v>21123.5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940</v>
      </c>
      <c r="E17" s="25" t="n">
        <f aca="false">$E$19/$D$19*D17</f>
        <v>581.5</v>
      </c>
      <c r="F17" s="25" t="n">
        <f aca="false">E17/1.302</f>
        <v>446.6</v>
      </c>
      <c r="G17" s="25" t="n">
        <f aca="false">$G$19/$D$19*D17</f>
        <v>34.5</v>
      </c>
      <c r="H17" s="26" t="n">
        <f aca="false">E17+G17</f>
        <v>616</v>
      </c>
      <c r="I17" s="30" t="n">
        <v>1.76</v>
      </c>
      <c r="J17" s="31" t="n">
        <f aca="false">E17/I17/12*1000</f>
        <v>27533.1</v>
      </c>
      <c r="K17" s="32" t="n">
        <f aca="false">F17/I17/12*1000</f>
        <v>21145.8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71</v>
      </c>
      <c r="E18" s="25" t="n">
        <f aca="false">$E$19/$D$19*D18</f>
        <v>105.8</v>
      </c>
      <c r="F18" s="25" t="n">
        <f aca="false">E18/1.302-0.1</f>
        <v>81.2</v>
      </c>
      <c r="G18" s="25" t="n">
        <f aca="false">$G$19/$D$19*D18</f>
        <v>6.3</v>
      </c>
      <c r="H18" s="26" t="n">
        <f aca="false">E18+G18</f>
        <v>112.1</v>
      </c>
      <c r="I18" s="30" t="n">
        <v>0.32</v>
      </c>
      <c r="J18" s="31" t="n">
        <f aca="false">E18/I18/12*1000</f>
        <v>27552.1</v>
      </c>
      <c r="K18" s="32" t="n">
        <f aca="false">F18/I18/12*1000</f>
        <v>21145.8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5" t="n">
        <v>3735</v>
      </c>
      <c r="E19" s="36" t="n">
        <v>2310.7</v>
      </c>
      <c r="F19" s="36" t="n">
        <f aca="false">SUM(F15:F18)</f>
        <v>1774.7</v>
      </c>
      <c r="G19" s="34" t="n">
        <v>137</v>
      </c>
      <c r="H19" s="26" t="n">
        <f aca="false">E19+G19</f>
        <v>2447.7</v>
      </c>
      <c r="I19" s="30" t="n">
        <f aca="false">SUM(I15:I18)</f>
        <v>7</v>
      </c>
      <c r="J19" s="31" t="n">
        <f aca="false">E19/I19/12*1000</f>
        <v>27508.3</v>
      </c>
      <c r="K19" s="32" t="n">
        <f aca="false">F19/I19/12*1000</f>
        <v>21127.4</v>
      </c>
    </row>
    <row r="20" customFormat="false" ht="15.75" hidden="false" customHeight="false" outlineLevel="0" collapsed="false">
      <c r="A20" s="37"/>
      <c r="B20" s="38"/>
      <c r="C20" s="38"/>
      <c r="D20" s="39" t="n">
        <v>2999</v>
      </c>
      <c r="E20" s="40" t="n">
        <f aca="false">E18+E17+E16+E15</f>
        <v>2310.7</v>
      </c>
      <c r="F20" s="40"/>
      <c r="G20" s="40" t="n">
        <f aca="false">G18+G17+G16+G15</f>
        <v>137</v>
      </c>
      <c r="H20" s="41" t="n">
        <f aca="false">H15+H16+H17+H18</f>
        <v>2447.7</v>
      </c>
      <c r="I20" s="42"/>
      <c r="J20" s="43"/>
      <c r="K20" s="43"/>
    </row>
    <row r="21" customFormat="false" ht="15.75" hidden="false" customHeight="false" outlineLevel="0" collapsed="false">
      <c r="A21" s="44"/>
      <c r="D21" s="45" t="n">
        <f aca="false">SUM(D15:D18)</f>
        <v>3735</v>
      </c>
      <c r="E21" s="46" t="n">
        <f aca="false">SUM(E15:E18)</f>
        <v>2310.7</v>
      </c>
      <c r="F21" s="46" t="n">
        <f aca="false">SUM(F15:F18)</f>
        <v>1774.7</v>
      </c>
      <c r="G21" s="46" t="n">
        <f aca="false">SUM(G15:G18)</f>
        <v>137</v>
      </c>
      <c r="H21" s="46" t="n">
        <f aca="false">SUM(H15:H18)</f>
        <v>2447.7</v>
      </c>
      <c r="I21" s="42"/>
      <c r="J21" s="43"/>
      <c r="K21" s="43"/>
    </row>
    <row r="22" customFormat="false" ht="16.5" hidden="false" customHeight="true" outlineLevel="0" collapsed="false">
      <c r="A22" s="47"/>
      <c r="B22" s="48"/>
      <c r="C22" s="49"/>
      <c r="D22" s="49"/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2-11-14T07:46:40Z</cp:lastPrinted>
  <dcterms:modified xsi:type="dcterms:W3CDTF">2022-11-14T07:46:42Z</dcterms:modified>
  <cp:revision>0</cp:revision>
  <dc:subject/>
  <dc:title/>
</cp:coreProperties>
</file>