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 без акциз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МБТ на сбалансированность в части покрытия первоочередных расходов бюджетов сельских поселений на 2024 год </t>
  </si>
  <si>
    <t xml:space="preserve">наименование
поселения</t>
  </si>
  <si>
    <t xml:space="preserve">прогноз поступлений по налоговым и неналоговым доходам на 2023 год, тыс.руб. (БЕЗ АКЦИЗОВ)</t>
  </si>
  <si>
    <t xml:space="preserve">размер дотации на 2023 год, тыс.руб.</t>
  </si>
  <si>
    <t xml:space="preserve">размер  ИМБТ на сбалансированность в части покрытия первоочередных расходов на 2023 год, тыс.руб.</t>
  </si>
  <si>
    <t xml:space="preserve">итого доходов на 2023 год
на покрытие первоочередных
расходов, тыс.руб.*</t>
  </si>
  <si>
    <t xml:space="preserve">прогноз по налоговым и неналоговым доходам на 2024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24 год, тыс.руб.</t>
  </si>
  <si>
    <t xml:space="preserve">итого доходов на 2024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ИМБТ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ИМБТ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ИМБТ на сбалансированность на покрытие первоочередных расходов, %</t>
  </si>
  <si>
    <t xml:space="preserve">Итого выравнивание и сбалансированность 2024</t>
  </si>
  <si>
    <t xml:space="preserve">Итого выравнивание и сбалансированность 2023</t>
  </si>
  <si>
    <t xml:space="preserve">5(2+3+4)</t>
  </si>
  <si>
    <t xml:space="preserve">7(6/2*100)</t>
  </si>
  <si>
    <t xml:space="preserve">8(2*ит6/100)</t>
  </si>
  <si>
    <t xml:space="preserve">10(8+9)</t>
  </si>
  <si>
    <t xml:space="preserve">11(10/5*100)</t>
  </si>
  <si>
    <t xml:space="preserve">12((10*ит11/11)-10)</t>
  </si>
  <si>
    <t xml:space="preserve">13(10+12)</t>
  </si>
  <si>
    <t xml:space="preserve">14(13/5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 заработной платы отдельно в ИМБТ на сбалансирован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S2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4.56"/>
    <col collapsed="false" customWidth="true" hidden="false" outlineLevel="0" max="6" min="5" style="0" width="13.85"/>
    <col collapsed="false" customWidth="true" hidden="false" outlineLevel="0" max="7" min="7" style="0" width="12.28"/>
    <col collapsed="false" customWidth="true" hidden="false" outlineLevel="0" max="9" min="8" style="0" width="13.14"/>
    <col collapsed="false" customWidth="true" hidden="false" outlineLevel="0" max="10" min="10" style="0" width="15.13"/>
    <col collapsed="false" customWidth="true" hidden="false" outlineLevel="0" max="11" min="11" style="0" width="13.28"/>
    <col collapsed="false" customWidth="true" hidden="false" outlineLevel="0" max="12" min="12" style="0" width="17.56"/>
    <col collapsed="false" customWidth="true" hidden="false" outlineLevel="0" max="14" min="13" style="0" width="15.56"/>
    <col collapsed="false" customWidth="true" hidden="true" outlineLevel="0" max="15" min="15" style="0" width="4.28"/>
    <col collapsed="false" customWidth="false" hidden="true" outlineLevel="0" max="17" min="16" style="0" width="9.06"/>
    <col collapsed="false" customWidth="true" hidden="true" outlineLevel="0" max="18" min="18" style="0" width="7.99"/>
    <col collapsed="false" customWidth="true" hidden="true" outlineLevel="0" max="19" min="19" style="0" width="7.85"/>
    <col collapsed="false" customWidth="false" hidden="true" outlineLevel="0" max="20" min="20" style="0" width="9.06"/>
  </cols>
  <sheetData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6" customFormat="false" ht="192.75" hidden="false" customHeight="true" outlineLevel="0" collapsed="false">
      <c r="A6" s="3" t="s">
        <v>1</v>
      </c>
      <c r="B6" s="4" t="s">
        <v>2</v>
      </c>
      <c r="C6" s="4" t="s">
        <v>3</v>
      </c>
      <c r="D6" s="4" t="s">
        <v>4</v>
      </c>
      <c r="E6" s="3" t="s">
        <v>5</v>
      </c>
      <c r="F6" s="5" t="s">
        <v>6</v>
      </c>
      <c r="G6" s="6" t="s">
        <v>7</v>
      </c>
      <c r="H6" s="7" t="s">
        <v>8</v>
      </c>
      <c r="I6" s="5" t="s">
        <v>9</v>
      </c>
      <c r="J6" s="3" t="s">
        <v>10</v>
      </c>
      <c r="K6" s="5" t="s">
        <v>11</v>
      </c>
      <c r="L6" s="5" t="s">
        <v>12</v>
      </c>
      <c r="M6" s="5" t="s">
        <v>13</v>
      </c>
      <c r="N6" s="5" t="s">
        <v>14</v>
      </c>
      <c r="P6" s="5" t="s">
        <v>15</v>
      </c>
      <c r="Q6" s="5" t="s">
        <v>16</v>
      </c>
      <c r="R6" s="8"/>
      <c r="S6" s="8"/>
    </row>
    <row r="7" customFormat="false" ht="12.7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9" t="s">
        <v>17</v>
      </c>
      <c r="F7" s="11" t="n">
        <v>6</v>
      </c>
      <c r="G7" s="11" t="s">
        <v>18</v>
      </c>
      <c r="H7" s="11" t="s">
        <v>19</v>
      </c>
      <c r="I7" s="11" t="n">
        <v>9</v>
      </c>
      <c r="J7" s="9" t="s">
        <v>20</v>
      </c>
      <c r="K7" s="9" t="s">
        <v>21</v>
      </c>
      <c r="L7" s="9" t="s">
        <v>22</v>
      </c>
      <c r="M7" s="9" t="s">
        <v>23</v>
      </c>
      <c r="N7" s="11" t="s">
        <v>24</v>
      </c>
      <c r="P7" s="8"/>
      <c r="Q7" s="8"/>
      <c r="R7" s="8"/>
      <c r="S7" s="8"/>
    </row>
    <row r="8" customFormat="false" ht="12.75" hidden="false" customHeight="false" outlineLevel="0" collapsed="false">
      <c r="A8" s="8" t="s">
        <v>25</v>
      </c>
      <c r="B8" s="12" t="n">
        <v>1515.8</v>
      </c>
      <c r="C8" s="8" t="n">
        <v>10305.3</v>
      </c>
      <c r="D8" s="12"/>
      <c r="E8" s="13" t="n">
        <f aca="false">B8+C8+D8</f>
        <v>11821.1</v>
      </c>
      <c r="F8" s="14" t="n">
        <v>1582.5</v>
      </c>
      <c r="G8" s="15" t="n">
        <f aca="false">F8/B8*100</f>
        <v>104.400316664468</v>
      </c>
      <c r="H8" s="16" t="n">
        <f aca="false">B8*G12/100</f>
        <v>1585.17593343707</v>
      </c>
      <c r="I8" s="8" t="n">
        <v>9344.3</v>
      </c>
      <c r="J8" s="13" t="n">
        <f aca="false">H8+I8</f>
        <v>10929.4759334371</v>
      </c>
      <c r="K8" s="17" t="n">
        <f aca="false">J8/E8*100</f>
        <v>92.4573511216136</v>
      </c>
      <c r="L8" s="18" t="n">
        <f aca="false">(J8*93.6/K8)-J8</f>
        <v>135.073666562932</v>
      </c>
      <c r="M8" s="19" t="n">
        <f aca="false">J8+L8</f>
        <v>11064.5496</v>
      </c>
      <c r="N8" s="17" t="n">
        <f aca="false">M8/E8*100</f>
        <v>93.6</v>
      </c>
      <c r="P8" s="17" t="n">
        <f aca="false">L8+I8</f>
        <v>9479.37366656293</v>
      </c>
      <c r="Q8" s="8" t="n">
        <f aca="false">C8+D8</f>
        <v>10305.3</v>
      </c>
      <c r="R8" s="17" t="n">
        <f aca="false">P8*100/Q8</f>
        <v>91.9854217399099</v>
      </c>
      <c r="S8" s="17" t="n">
        <f aca="false">P8-Q8</f>
        <v>-825.926333437068</v>
      </c>
    </row>
    <row r="9" customFormat="false" ht="12.75" hidden="false" customHeight="false" outlineLevel="0" collapsed="false">
      <c r="A9" s="8" t="s">
        <v>26</v>
      </c>
      <c r="B9" s="12" t="n">
        <v>10507.5</v>
      </c>
      <c r="C9" s="8" t="n">
        <v>9559.9</v>
      </c>
      <c r="D9" s="12"/>
      <c r="E9" s="13" t="n">
        <f aca="false">B9+C9+D9</f>
        <v>20067.4</v>
      </c>
      <c r="F9" s="14" t="n">
        <v>11017.3</v>
      </c>
      <c r="G9" s="15" t="n">
        <f aca="false">F9/B9*100</f>
        <v>104.851772543421</v>
      </c>
      <c r="H9" s="16" t="n">
        <v>11017.3</v>
      </c>
      <c r="I9" s="8" t="n">
        <v>9381.3</v>
      </c>
      <c r="J9" s="13" t="n">
        <f aca="false">H9+I9</f>
        <v>20398.6</v>
      </c>
      <c r="K9" s="17" t="n">
        <f aca="false">J9/E9*100</f>
        <v>101.65043802386</v>
      </c>
      <c r="L9" s="20"/>
      <c r="M9" s="19" t="n">
        <f aca="false">J9+L9</f>
        <v>20398.6</v>
      </c>
      <c r="N9" s="17" t="n">
        <f aca="false">M9/E9*100</f>
        <v>101.65043802386</v>
      </c>
      <c r="P9" s="17" t="n">
        <f aca="false">L9+I9</f>
        <v>9381.3</v>
      </c>
      <c r="Q9" s="8" t="n">
        <f aca="false">C9+D9</f>
        <v>9559.9</v>
      </c>
      <c r="R9" s="17" t="n">
        <f aca="false">P9*100/Q9</f>
        <v>98.1317796211257</v>
      </c>
      <c r="S9" s="17" t="n">
        <f aca="false">P9-Q9</f>
        <v>-178.6</v>
      </c>
    </row>
    <row r="10" customFormat="false" ht="12.75" hidden="false" customHeight="false" outlineLevel="0" collapsed="false">
      <c r="A10" s="8" t="s">
        <v>27</v>
      </c>
      <c r="B10" s="12" t="n">
        <v>2841.4</v>
      </c>
      <c r="C10" s="8" t="n">
        <v>14407.7</v>
      </c>
      <c r="D10" s="12"/>
      <c r="E10" s="13" t="n">
        <f aca="false">B10+C10+D10</f>
        <v>17249.1</v>
      </c>
      <c r="F10" s="14" t="n">
        <v>2946.8</v>
      </c>
      <c r="G10" s="15" t="n">
        <f aca="false">F10/B10*100</f>
        <v>103.709439008939</v>
      </c>
      <c r="H10" s="16" t="n">
        <f aca="false">B10*G12/100</f>
        <v>2971.44669301232</v>
      </c>
      <c r="I10" s="8" t="n">
        <v>13003.5</v>
      </c>
      <c r="J10" s="13" t="n">
        <f aca="false">H10+I10</f>
        <v>15974.9466930123</v>
      </c>
      <c r="K10" s="17" t="n">
        <f aca="false">J10/E10*100</f>
        <v>92.6132186201734</v>
      </c>
      <c r="L10" s="18" t="n">
        <f aca="false">(J10*93.6/K10)-J10</f>
        <v>170.210906987677</v>
      </c>
      <c r="M10" s="19" t="n">
        <f aca="false">J10+L10</f>
        <v>16145.1576</v>
      </c>
      <c r="N10" s="17" t="n">
        <f aca="false">M10/E10*100</f>
        <v>93.6</v>
      </c>
      <c r="P10" s="17" t="n">
        <f aca="false">L10+I10</f>
        <v>13173.7109069877</v>
      </c>
      <c r="Q10" s="8" t="n">
        <f aca="false">C10+D10</f>
        <v>14407.7</v>
      </c>
      <c r="R10" s="17" t="n">
        <f aca="false">P10*100/Q10</f>
        <v>91.4352110814889</v>
      </c>
      <c r="S10" s="17" t="n">
        <f aca="false">P10-Q10</f>
        <v>-1233.98909301232</v>
      </c>
    </row>
    <row r="11" customFormat="false" ht="12.75" hidden="false" customHeight="false" outlineLevel="0" collapsed="false">
      <c r="A11" s="8" t="s">
        <v>28</v>
      </c>
      <c r="B11" s="12" t="n">
        <v>495.2</v>
      </c>
      <c r="C11" s="8" t="n">
        <v>1828.7</v>
      </c>
      <c r="D11" s="16" t="n">
        <v>1419.3</v>
      </c>
      <c r="E11" s="13" t="n">
        <f aca="false">B11+C11+D11</f>
        <v>3743.2</v>
      </c>
      <c r="F11" s="14" t="n">
        <v>516.3</v>
      </c>
      <c r="G11" s="15" t="n">
        <f aca="false">F11/B11*100</f>
        <v>104.260904684976</v>
      </c>
      <c r="H11" s="16" t="n">
        <f aca="false">B11*G11/100</f>
        <v>516.3</v>
      </c>
      <c r="I11" s="8" t="n">
        <v>1662.8</v>
      </c>
      <c r="J11" s="13" t="n">
        <f aca="false">H11+I11</f>
        <v>2179.1</v>
      </c>
      <c r="K11" s="17" t="n">
        <f aca="false">J11/E11*100</f>
        <v>58.214896345373</v>
      </c>
      <c r="L11" s="18" t="n">
        <f aca="false">(J11*93.6/K11)-J11</f>
        <v>1324.5352</v>
      </c>
      <c r="M11" s="19" t="n">
        <f aca="false">J11+L11</f>
        <v>3503.6352</v>
      </c>
      <c r="N11" s="17" t="n">
        <f aca="false">M11/E11*100</f>
        <v>93.6</v>
      </c>
      <c r="P11" s="17" t="n">
        <f aca="false">L11+I11</f>
        <v>2987.3352</v>
      </c>
      <c r="Q11" s="17" t="n">
        <f aca="false">C11+D11</f>
        <v>3248</v>
      </c>
      <c r="R11" s="17" t="n">
        <f aca="false">P11*100/Q11</f>
        <v>91.97460591133</v>
      </c>
      <c r="S11" s="17" t="n">
        <f aca="false">P11-Q11</f>
        <v>-260.6648</v>
      </c>
    </row>
    <row r="12" customFormat="false" ht="12.75" hidden="false" customHeight="false" outlineLevel="0" collapsed="false">
      <c r="A12" s="9" t="s">
        <v>29</v>
      </c>
      <c r="B12" s="10" t="n">
        <f aca="false">B8+B9+B10+B11</f>
        <v>15359.9</v>
      </c>
      <c r="C12" s="10" t="n">
        <f aca="false">C8+C9+C10+C11</f>
        <v>36101.6</v>
      </c>
      <c r="D12" s="10" t="n">
        <f aca="false">D8+D9+D10+D11</f>
        <v>1419.3</v>
      </c>
      <c r="E12" s="13" t="n">
        <f aca="false">B12+C12+D12</f>
        <v>52880.8</v>
      </c>
      <c r="F12" s="21" t="n">
        <f aca="false">F8+F9+F10+F11</f>
        <v>16062.9</v>
      </c>
      <c r="G12" s="22" t="n">
        <f aca="false">F12/B12*100</f>
        <v>104.576852713885</v>
      </c>
      <c r="H12" s="13" t="n">
        <f aca="false">H8+H9+H10+H11</f>
        <v>16090.2226264494</v>
      </c>
      <c r="I12" s="21" t="n">
        <f aca="false">I8+I9+I10+I11</f>
        <v>33391.9</v>
      </c>
      <c r="J12" s="13" t="n">
        <f aca="false">H12+I12</f>
        <v>49482.1226264494</v>
      </c>
      <c r="K12" s="19" t="n">
        <f aca="false">J12/E12*100</f>
        <v>93.5729463745809</v>
      </c>
      <c r="L12" s="23" t="n">
        <f aca="false">SUM(L8:L11)</f>
        <v>1629.81977355061</v>
      </c>
      <c r="M12" s="19" t="n">
        <f aca="false">J12+L12</f>
        <v>51111.9424</v>
      </c>
      <c r="N12" s="17" t="n">
        <f aca="false">M12/E12*100</f>
        <v>96.6550097577949</v>
      </c>
      <c r="P12" s="17" t="n">
        <f aca="false">L12+I12</f>
        <v>35021.7197735506</v>
      </c>
      <c r="Q12" s="8" t="n">
        <f aca="false">C12+D12</f>
        <v>37520.9</v>
      </c>
      <c r="R12" s="17" t="n">
        <f aca="false">P12*100/Q12</f>
        <v>93.3392316643541</v>
      </c>
      <c r="S12" s="17" t="n">
        <f aca="false">P12-Q12</f>
        <v>-2499.18022644938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2.2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tru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tru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12.75" hidden="false" customHeight="false" outlineLevel="0" collapsed="false">
      <c r="A18" s="26"/>
      <c r="H18" s="27"/>
      <c r="I18" s="27"/>
      <c r="J18" s="27"/>
    </row>
    <row r="20" customFormat="false" ht="12.75" hidden="true" customHeight="false" outlineLevel="0" collapsed="false">
      <c r="A20" s="28" t="s">
        <v>30</v>
      </c>
      <c r="B20" s="28"/>
      <c r="C20" s="28"/>
    </row>
    <row r="21" customFormat="false" ht="12.75" hidden="false" customHeight="false" outlineLevel="0" collapsed="false">
      <c r="B21" s="29"/>
    </row>
  </sheetData>
  <mergeCells count="2">
    <mergeCell ref="A4:I4"/>
    <mergeCell ref="A14:N17"/>
  </mergeCells>
  <printOptions headings="false" gridLines="false" gridLinesSet="true" horizontalCentered="false" verticalCentered="false"/>
  <pageMargins left="0.905555555555556" right="0.118055555555556" top="0.74791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budget2</cp:lastModifiedBy>
  <cp:lastPrinted>2022-11-14T08:09:38Z</cp:lastPrinted>
  <dcterms:modified xsi:type="dcterms:W3CDTF">2022-11-14T08:09:56Z</dcterms:modified>
  <cp:revision>0</cp:revision>
  <dc:subject/>
  <dc:title/>
</cp:coreProperties>
</file>