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Субсидия НЕФТЬ_2023" sheetId="1" state="visible" r:id="rId2"/>
    <sheet name="Субсидия НЕФТЬ_2024" sheetId="2" state="visible" r:id="rId3"/>
    <sheet name="Субсидия НЕФТЬ_2025" sheetId="3" state="visible" r:id="rId4"/>
  </sheets>
  <definedNames>
    <definedName function="false" hidden="false" localSheetId="0" name="_xlnm.Print_Area" vbProcedure="false">'Субсидия НЕФТЬ_2023'!$A$1:$H$13</definedName>
    <definedName function="false" hidden="false" localSheetId="1" name="_xlnm.Print_Area" vbProcedure="false">'Субсидия НЕФТЬ_2024'!$A$1:$H$14</definedName>
    <definedName function="false" hidden="false" localSheetId="2" name="_xlnm.Print_Area" vbProcedure="false">'Субсидия НЕФТЬ_2025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4">
  <si>
    <t xml:space="preserve">Расчет размера субсидии бюджетам сельских поселений Чаинского района Томской области на компенсацию расходов по организации теплоснабжения теплоснабжающими организациями, использующими в качестве топлива нефть или мазут, на 2023 год</t>
  </si>
  <si>
    <t xml:space="preserve">Наименование муниципального образования </t>
  </si>
  <si>
    <t xml:space="preserve">Наименование теплоснабжающей организации</t>
  </si>
  <si>
    <t xml:space="preserve">Размер субсидии i-му муниципальному образованию на 2023 год (тыс.руб.)
Sофг_i</t>
  </si>
  <si>
    <t xml:space="preserve">Размер потребности в субсидии i-му РСО на 2023 год с учетом софинансирования (руб.)
Si</t>
  </si>
  <si>
    <t xml:space="preserve">Максимальная фактическая цена (включая диспетчеризацию, налив, комиссионное вознаграждение и транспортировку по магистральному нефтепроводу) топлива (нефть или мазут), действовавшая в период январь – 
июль 2022 года (руб./т с учетом НДС),
Pп_max</t>
  </si>
  <si>
    <t xml:space="preserve">Цена топлива (нефть или мазут), учтенная при установлении тарифов 
на теплоэнергию на 2-е полугодие 2022 года 
(руб./тонна),
Pт</t>
  </si>
  <si>
    <t xml:space="preserve">Индекс цен производителей по отрасли «Производство нефтепродуктов» (базовый вариант) на очередной финансовый год, Iцп</t>
  </si>
  <si>
    <t xml:space="preserve">Годовой нормативный расход топлива (нефть или мазут) теплоснабжающей организации на производство теплоэнергии на 2022 (тонн), Vн</t>
  </si>
  <si>
    <t xml:space="preserve">Бакчарский (нефть)</t>
  </si>
  <si>
    <t xml:space="preserve">ООО "Бакчартеплосети"</t>
  </si>
  <si>
    <t xml:space="preserve">Зырянский (нефть)</t>
  </si>
  <si>
    <t xml:space="preserve">ООО "СМП "Чулымское"</t>
  </si>
  <si>
    <t xml:space="preserve">Каргасокский (мазут)</t>
  </si>
  <si>
    <t xml:space="preserve">МУП "ЖКХ Нововасюганское" </t>
  </si>
  <si>
    <t xml:space="preserve">Первомайский (нефть)</t>
  </si>
  <si>
    <t xml:space="preserve">ООО "Газтехсервис" (Первомайское)</t>
  </si>
  <si>
    <t xml:space="preserve">ООО "Газтехсервис" (Комсомольское)</t>
  </si>
  <si>
    <t xml:space="preserve">Подгорнское сельское поселение</t>
  </si>
  <si>
    <t xml:space="preserve">МУП "Чаинское ПО ЖКХ" </t>
  </si>
  <si>
    <t xml:space="preserve">ЗАТО Северск (диз. топливо)</t>
  </si>
  <si>
    <t xml:space="preserve">ООО "УЮТ Орловка"</t>
  </si>
  <si>
    <t xml:space="preserve">Итого</t>
  </si>
  <si>
    <t xml:space="preserve">х</t>
  </si>
  <si>
    <t xml:space="preserve">Sпоба (тыс.руб.) =</t>
  </si>
  <si>
    <r>
      <rPr>
        <b val="true"/>
        <sz val="12"/>
        <rFont val="Calibri"/>
        <family val="2"/>
        <charset val="204"/>
      </rPr>
      <t xml:space="preserve">∑</t>
    </r>
    <r>
      <rPr>
        <b val="true"/>
        <sz val="12"/>
        <rFont val="Times New Roman"/>
        <family val="1"/>
        <charset val="204"/>
      </rPr>
      <t xml:space="preserve">Si =</t>
    </r>
  </si>
  <si>
    <t xml:space="preserve">Комерческое предложение предприятия Каргасокского р-на</t>
  </si>
  <si>
    <t xml:space="preserve">Макс. фактическая цена дизтоплива с января по май 2022 года (цена за апрель)</t>
  </si>
  <si>
    <t xml:space="preserve">Расчет размера субсидии бюджетам сельских поселений Чаинского района Томской области на компенсацию расходов по организации теплоснабжения теплоснабжающими организациями, использующими в качестве топлива нефть или мазут,  на 2024 год</t>
  </si>
  <si>
    <t xml:space="preserve">Размер субсидии i-му муниципальному образованию на 2024 год (тыс.руб.)
Sофг_i</t>
  </si>
  <si>
    <t xml:space="preserve">Размер потребности в субсидии i-му РСО на 2024 год с учетом софинансирования (руб.)
Si</t>
  </si>
  <si>
    <t xml:space="preserve">Расчет размера субсидии бюджетам сельских поселений Чаинского района Томской области на компенсацию расходов по организации теплоснабжения теплоснабжающими организациями, использующими в качестве топлива нефть или мазут, на 2025 год</t>
  </si>
  <si>
    <t xml:space="preserve">Размер субсидии i-му муниципальному образованию на 2025 год (тыс.руб.)
Sофг_i</t>
  </si>
  <si>
    <t xml:space="preserve">Размер потребности в субсидии i-му РСО на 2025 год с учетом софинансирования (руб.)
S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#,##0.0"/>
    <numFmt numFmtId="167" formatCode="#,##0.00"/>
    <numFmt numFmtId="168" formatCode="#,##0.000"/>
    <numFmt numFmtId="169" formatCode="0.0000"/>
    <numFmt numFmtId="170" formatCode="0.00"/>
    <numFmt numFmtId="171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Verdana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Times New Roman"/>
      <family val="1"/>
      <charset val="204"/>
    </font>
    <font>
      <sz val="9"/>
      <name val="PT Astra Serif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PT Astra Serif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A4A4A"/>
      </left>
      <right style="thin">
        <color rgb="FF4A4A4A"/>
      </right>
      <top style="thin">
        <color rgb="FF4A4A4A"/>
      </top>
      <bottom/>
      <diagonal/>
    </border>
    <border diagonalUp="false" diagonalDown="false">
      <left style="thin">
        <color rgb="FF4A4A4A"/>
      </left>
      <right/>
      <top style="thin">
        <color rgb="FF4A4A4A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4A4A4A"/>
      </left>
      <right style="thin">
        <color rgb="FF4A4A4A"/>
      </right>
      <top/>
      <bottom style="thin">
        <color rgb="FF4A4A4A"/>
      </bottom>
      <diagonal/>
    </border>
    <border diagonalUp="false" diagonalDown="false">
      <left style="thin">
        <color rgb="FF4A4A4A"/>
      </left>
      <right/>
      <top/>
      <bottom style="thin">
        <color rgb="FF4A4A4A"/>
      </bottom>
      <diagonal/>
    </border>
    <border diagonalUp="false" diagonalDown="false">
      <left style="thin">
        <color rgb="FF4A4A4A"/>
      </left>
      <right style="thin">
        <color rgb="FF4A4A4A"/>
      </right>
      <top style="thin">
        <color rgb="FF4A4A4A"/>
      </top>
      <bottom style="thin">
        <color rgb="FF4A4A4A"/>
      </bottom>
      <diagonal/>
    </border>
    <border diagonalUp="false" diagonalDown="false">
      <left style="thin">
        <color rgb="FF4A4A4A"/>
      </left>
      <right/>
      <top style="thin">
        <color rgb="FF4A4A4A"/>
      </top>
      <bottom style="thin">
        <color rgb="FF4A4A4A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арифы Томский р-н" xfId="22"/>
    <cellStyle name="Финансовый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4A4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J24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85" workbookViewId="0">
      <selection pane="topLeft" activeCell="E27" activeCellId="0" sqref="E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23.85"/>
    <col collapsed="false" customWidth="true" hidden="false" outlineLevel="0" max="2" min="2" style="1" width="18.7"/>
    <col collapsed="false" customWidth="true" hidden="false" outlineLevel="0" max="3" min="3" style="1" width="15.13"/>
    <col collapsed="false" customWidth="true" hidden="false" outlineLevel="0" max="4" min="4" style="1" width="15.28"/>
    <col collapsed="false" customWidth="true" hidden="false" outlineLevel="0" max="5" min="5" style="1" width="14.7"/>
    <col collapsed="false" customWidth="true" hidden="false" outlineLevel="0" max="6" min="6" style="1" width="11.13"/>
    <col collapsed="false" customWidth="true" hidden="false" outlineLevel="0" max="7" min="7" style="1" width="13.85"/>
    <col collapsed="false" customWidth="true" hidden="false" outlineLevel="0" max="8" min="8" style="1" width="15.13"/>
    <col collapsed="false" customWidth="true" hidden="false" outlineLevel="0" max="10" min="9" style="2" width="22.28"/>
    <col collapsed="false" customWidth="true" hidden="false" outlineLevel="0" max="192" min="11" style="1" width="8.85"/>
  </cols>
  <sheetData>
    <row r="1" customFormat="false" ht="15.75" hidden="true" customHeight="false" outlineLevel="0" collapsed="false">
      <c r="A1" s="3"/>
      <c r="B1" s="3"/>
      <c r="C1" s="3"/>
      <c r="D1" s="3"/>
      <c r="E1" s="3"/>
      <c r="F1" s="3"/>
      <c r="G1" s="4"/>
      <c r="H1" s="3"/>
    </row>
    <row r="2" customFormat="false" ht="4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J2" s="6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13" customFormat="true" ht="235.5" hidden="false" customHeight="true" outlineLevel="0" collapsed="false">
      <c r="A4" s="7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9" t="s">
        <v>7</v>
      </c>
      <c r="H4" s="10" t="s">
        <v>8</v>
      </c>
      <c r="I4" s="11"/>
      <c r="J4" s="12"/>
    </row>
    <row r="5" customFormat="false" ht="21" hidden="false" customHeight="true" outlineLevel="0" collapsed="false">
      <c r="A5" s="14" t="n">
        <v>1</v>
      </c>
      <c r="B5" s="14" t="n">
        <v>2</v>
      </c>
      <c r="C5" s="15" t="n">
        <v>4</v>
      </c>
      <c r="D5" s="15" t="n">
        <v>5</v>
      </c>
      <c r="E5" s="15" t="n">
        <v>6</v>
      </c>
      <c r="F5" s="16" t="n">
        <v>7</v>
      </c>
      <c r="G5" s="17" t="n">
        <v>8</v>
      </c>
      <c r="H5" s="18" t="n">
        <v>9</v>
      </c>
      <c r="I5" s="19"/>
      <c r="J5" s="20"/>
    </row>
    <row r="6" s="29" customFormat="true" ht="24" hidden="true" customHeight="true" outlineLevel="1" collapsed="false">
      <c r="A6" s="21" t="s">
        <v>9</v>
      </c>
      <c r="B6" s="22" t="s">
        <v>10</v>
      </c>
      <c r="C6" s="23" t="n">
        <f aca="false">ROUND(D6*$A$21/$D$13,1)</f>
        <v>59383.8</v>
      </c>
      <c r="D6" s="23" t="n">
        <f aca="false">ROUND((E6-F6)*$G$6*H6*0.9999/1000,1)</f>
        <v>142119.1</v>
      </c>
      <c r="E6" s="24" t="n">
        <v>73500</v>
      </c>
      <c r="F6" s="24" t="n">
        <v>6839.78</v>
      </c>
      <c r="G6" s="25" t="n">
        <v>1.019</v>
      </c>
      <c r="H6" s="24" t="n">
        <v>2092.45</v>
      </c>
      <c r="I6" s="26"/>
      <c r="J6" s="27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</row>
    <row r="7" s="29" customFormat="true" ht="24" hidden="true" customHeight="true" outlineLevel="0" collapsed="false">
      <c r="A7" s="21" t="s">
        <v>11</v>
      </c>
      <c r="B7" s="22" t="s">
        <v>12</v>
      </c>
      <c r="C7" s="23" t="n">
        <f aca="false">ROUND(D7*$A$21/$D$13,1)</f>
        <v>49629</v>
      </c>
      <c r="D7" s="23" t="n">
        <f aca="false">ROUND((E7-F7)*$G$6*H7*0.9999/1000,1)</f>
        <v>118773.7</v>
      </c>
      <c r="E7" s="24" t="n">
        <v>73500</v>
      </c>
      <c r="F7" s="24" t="n">
        <v>6184.59</v>
      </c>
      <c r="G7" s="25"/>
      <c r="H7" s="24" t="n">
        <v>1731.71</v>
      </c>
      <c r="I7" s="26"/>
      <c r="J7" s="27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</row>
    <row r="8" s="31" customFormat="true" ht="36.75" hidden="true" customHeight="true" outlineLevel="0" collapsed="false">
      <c r="A8" s="21" t="s">
        <v>13</v>
      </c>
      <c r="B8" s="22" t="s">
        <v>14</v>
      </c>
      <c r="C8" s="23" t="n">
        <f aca="false">ROUND(D8*$A$21/$D$13,1)</f>
        <v>19287.4</v>
      </c>
      <c r="D8" s="23" t="n">
        <f aca="false">ROUND((E8-F8)*$G$6*H8*0.9999/1000,1)</f>
        <v>46159.3</v>
      </c>
      <c r="E8" s="24" t="n">
        <v>40000</v>
      </c>
      <c r="F8" s="24" t="n">
        <v>7651.02</v>
      </c>
      <c r="G8" s="25"/>
      <c r="H8" s="24" t="n">
        <v>1400.45</v>
      </c>
      <c r="I8" s="26"/>
      <c r="J8" s="27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</row>
    <row r="9" s="31" customFormat="true" ht="24" hidden="true" customHeight="true" outlineLevel="0" collapsed="false">
      <c r="A9" s="21" t="s">
        <v>15</v>
      </c>
      <c r="B9" s="22" t="s">
        <v>16</v>
      </c>
      <c r="C9" s="23" t="n">
        <f aca="false">ROUND(D9*$A$21/$D$13,1)</f>
        <v>36971.5</v>
      </c>
      <c r="D9" s="23" t="n">
        <f aca="false">ROUND((E9-F9)*$G$6*H9*0.9999/1000,1)</f>
        <v>88481.3</v>
      </c>
      <c r="E9" s="24" t="n">
        <v>73500</v>
      </c>
      <c r="F9" s="24" t="n">
        <v>7937.99</v>
      </c>
      <c r="G9" s="25"/>
      <c r="H9" s="24" t="n">
        <v>1324.55</v>
      </c>
      <c r="I9" s="26"/>
      <c r="J9" s="27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</row>
    <row r="10" s="31" customFormat="true" ht="24" hidden="true" customHeight="true" outlineLevel="0" collapsed="false">
      <c r="A10" s="21"/>
      <c r="B10" s="22" t="s">
        <v>17</v>
      </c>
      <c r="C10" s="23" t="n">
        <f aca="false">ROUND(D10*$A$21/$D$13,1)</f>
        <v>10484</v>
      </c>
      <c r="D10" s="23" t="n">
        <f aca="false">ROUND((E10-F10)*$G$6*H10*0.9999/1000,1)</f>
        <v>25090.7</v>
      </c>
      <c r="E10" s="24" t="n">
        <v>73500</v>
      </c>
      <c r="F10" s="24" t="n">
        <v>7551.06</v>
      </c>
      <c r="G10" s="25"/>
      <c r="H10" s="24" t="n">
        <v>373.4</v>
      </c>
      <c r="I10" s="26" t="n">
        <f aca="false">C9+C10</f>
        <v>47455.5</v>
      </c>
      <c r="J10" s="27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</row>
    <row r="11" s="30" customFormat="true" ht="33.75" hidden="false" customHeight="true" outlineLevel="0" collapsed="false">
      <c r="A11" s="21" t="s">
        <v>18</v>
      </c>
      <c r="B11" s="22" t="s">
        <v>19</v>
      </c>
      <c r="C11" s="23" t="n">
        <f aca="false">ROUND(D11*$A$21/$D$13,1)</f>
        <v>52181.3</v>
      </c>
      <c r="D11" s="23" t="n">
        <f aca="false">ROUND((E11-F11)*$G$6*H11*0.9999/1000,1)</f>
        <v>124881.8</v>
      </c>
      <c r="E11" s="24" t="n">
        <v>73500</v>
      </c>
      <c r="F11" s="24" t="n">
        <v>7772.75</v>
      </c>
      <c r="G11" s="25"/>
      <c r="H11" s="24" t="n">
        <v>1864.76</v>
      </c>
      <c r="I11" s="26"/>
      <c r="J11" s="27"/>
    </row>
    <row r="12" s="30" customFormat="true" ht="30.75" hidden="true" customHeight="true" outlineLevel="0" collapsed="false">
      <c r="A12" s="21" t="s">
        <v>20</v>
      </c>
      <c r="B12" s="22" t="s">
        <v>21</v>
      </c>
      <c r="C12" s="23" t="n">
        <f aca="false">ROUND(D12*$A$21/$D$13,1)</f>
        <v>306.2</v>
      </c>
      <c r="D12" s="23" t="n">
        <f aca="false">ROUND((E12-F12)*$G$6*H12*0.9999/1000,1)</f>
        <v>732.7</v>
      </c>
      <c r="E12" s="24" t="n">
        <v>72200.4</v>
      </c>
      <c r="F12" s="24" t="n">
        <v>68540.61</v>
      </c>
      <c r="G12" s="25"/>
      <c r="H12" s="24" t="n">
        <v>196.49</v>
      </c>
      <c r="I12" s="26"/>
      <c r="J12" s="27"/>
    </row>
    <row r="13" s="39" customFormat="true" ht="4.5" hidden="true" customHeight="true" outlineLevel="0" collapsed="false">
      <c r="A13" s="32" t="s">
        <v>22</v>
      </c>
      <c r="B13" s="32"/>
      <c r="C13" s="33" t="n">
        <f aca="false">C11</f>
        <v>52181.3</v>
      </c>
      <c r="D13" s="33" t="n">
        <f aca="false">SUM(D6:D12)</f>
        <v>546238.6</v>
      </c>
      <c r="E13" s="34" t="s">
        <v>23</v>
      </c>
      <c r="F13" s="34" t="s">
        <v>23</v>
      </c>
      <c r="G13" s="34" t="s">
        <v>23</v>
      </c>
      <c r="H13" s="34" t="n">
        <f aca="false">SUM(H6:H12)</f>
        <v>8983.81</v>
      </c>
      <c r="I13" s="35"/>
      <c r="J13" s="36"/>
      <c r="K13" s="37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</row>
    <row r="14" s="39" customFormat="true" ht="24" hidden="false" customHeight="true" outlineLevel="0" collapsed="false">
      <c r="A14" s="32" t="s">
        <v>22</v>
      </c>
      <c r="B14" s="32"/>
      <c r="C14" s="33" t="n">
        <f aca="false">C11</f>
        <v>52181.3</v>
      </c>
      <c r="D14" s="33" t="n">
        <f aca="false">D11</f>
        <v>124881.8</v>
      </c>
      <c r="E14" s="34" t="s">
        <v>23</v>
      </c>
      <c r="F14" s="34" t="s">
        <v>23</v>
      </c>
      <c r="G14" s="34" t="s">
        <v>23</v>
      </c>
      <c r="H14" s="34" t="n">
        <f aca="false">H11</f>
        <v>1864.76</v>
      </c>
      <c r="I14" s="35"/>
      <c r="J14" s="36"/>
      <c r="K14" s="37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</row>
    <row r="16" customFormat="false" ht="15.75" hidden="true" customHeight="false" outlineLevel="1" collapsed="false">
      <c r="A16" s="40" t="s">
        <v>24</v>
      </c>
      <c r="B16" s="41" t="n">
        <v>228243.2</v>
      </c>
      <c r="C16" s="42" t="s">
        <v>25</v>
      </c>
      <c r="D16" s="41" t="n">
        <f aca="false">D13</f>
        <v>546238.6</v>
      </c>
      <c r="E16" s="43"/>
    </row>
    <row r="17" customFormat="false" ht="12.75" hidden="true" customHeight="false" outlineLevel="1" collapsed="false">
      <c r="C17" s="44"/>
    </row>
    <row r="18" s="1" customFormat="true" ht="12.75" hidden="true" customHeight="false" outlineLevel="0" collapsed="false">
      <c r="A18" s="45" t="n">
        <v>40000</v>
      </c>
      <c r="B18" s="1" t="s">
        <v>26</v>
      </c>
      <c r="I18" s="2"/>
      <c r="J18" s="2"/>
    </row>
    <row r="19" s="1" customFormat="true" ht="15" hidden="true" customHeight="false" outlineLevel="0" collapsed="false">
      <c r="A19" s="45" t="n">
        <v>72200.4</v>
      </c>
      <c r="B19" s="46" t="s">
        <v>27</v>
      </c>
      <c r="C19" s="44"/>
      <c r="I19" s="2"/>
      <c r="J19" s="2"/>
    </row>
    <row r="20" customFormat="false" ht="12.75" hidden="true" customHeight="false" outlineLevel="0" collapsed="false">
      <c r="A20" s="45" t="n">
        <v>73500</v>
      </c>
    </row>
    <row r="21" customFormat="false" ht="12.75" hidden="true" customHeight="false" outlineLevel="0" collapsed="false">
      <c r="A21" s="47" t="n">
        <f aca="false">B16</f>
        <v>228243.2</v>
      </c>
    </row>
    <row r="22" customFormat="false" ht="12.75" hidden="true" customHeight="false" outlineLevel="0" collapsed="false">
      <c r="A22" s="47"/>
    </row>
    <row r="23" customFormat="false" ht="12.75" hidden="true" customHeight="false" outlineLevel="0" collapsed="false"/>
    <row r="24" customFormat="false" ht="12.75" hidden="true" customHeight="false" outlineLevel="0" collapsed="false"/>
  </sheetData>
  <mergeCells count="3">
    <mergeCell ref="A2:H2"/>
    <mergeCell ref="G6:G12"/>
    <mergeCell ref="A9:A10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232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J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5" workbookViewId="0">
      <selection pane="topLeft" activeCell="A2" activeCellId="0" sqref="A2:H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23.85"/>
    <col collapsed="false" customWidth="true" hidden="false" outlineLevel="0" max="2" min="2" style="1" width="18.7"/>
    <col collapsed="false" customWidth="true" hidden="false" outlineLevel="0" max="3" min="3" style="1" width="15.13"/>
    <col collapsed="false" customWidth="true" hidden="false" outlineLevel="0" max="4" min="4" style="1" width="15.28"/>
    <col collapsed="false" customWidth="true" hidden="false" outlineLevel="0" max="5" min="5" style="1" width="14.7"/>
    <col collapsed="false" customWidth="true" hidden="false" outlineLevel="0" max="6" min="6" style="1" width="11.13"/>
    <col collapsed="false" customWidth="true" hidden="false" outlineLevel="0" max="7" min="7" style="1" width="13.85"/>
    <col collapsed="false" customWidth="true" hidden="false" outlineLevel="0" max="8" min="8" style="1" width="15.13"/>
    <col collapsed="false" customWidth="true" hidden="false" outlineLevel="0" max="10" min="9" style="2" width="22.28"/>
    <col collapsed="false" customWidth="true" hidden="false" outlineLevel="0" max="192" min="11" style="1" width="8.85"/>
  </cols>
  <sheetData>
    <row r="1" customFormat="false" ht="15.75" hidden="true" customHeight="false" outlineLevel="0" collapsed="false">
      <c r="A1" s="3"/>
      <c r="B1" s="3"/>
      <c r="C1" s="3"/>
      <c r="D1" s="3"/>
      <c r="E1" s="3"/>
      <c r="F1" s="3"/>
      <c r="G1" s="4"/>
      <c r="H1" s="3"/>
    </row>
    <row r="2" customFormat="false" ht="48.75" hidden="false" customHeight="true" outlineLevel="0" collapsed="false">
      <c r="A2" s="5" t="s">
        <v>28</v>
      </c>
      <c r="B2" s="5"/>
      <c r="C2" s="5"/>
      <c r="D2" s="5"/>
      <c r="E2" s="5"/>
      <c r="F2" s="5"/>
      <c r="G2" s="5"/>
      <c r="H2" s="5"/>
      <c r="I2" s="6"/>
      <c r="J2" s="6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13" customFormat="true" ht="235.5" hidden="false" customHeight="true" outlineLevel="0" collapsed="false">
      <c r="A4" s="7" t="s">
        <v>1</v>
      </c>
      <c r="B4" s="7" t="s">
        <v>2</v>
      </c>
      <c r="C4" s="8" t="s">
        <v>29</v>
      </c>
      <c r="D4" s="8" t="s">
        <v>30</v>
      </c>
      <c r="E4" s="8" t="s">
        <v>5</v>
      </c>
      <c r="F4" s="8" t="s">
        <v>6</v>
      </c>
      <c r="G4" s="9" t="s">
        <v>7</v>
      </c>
      <c r="H4" s="10" t="s">
        <v>8</v>
      </c>
      <c r="I4" s="11"/>
      <c r="J4" s="12"/>
    </row>
    <row r="5" customFormat="false" ht="21" hidden="false" customHeight="true" outlineLevel="0" collapsed="false">
      <c r="A5" s="14" t="n">
        <v>1</v>
      </c>
      <c r="B5" s="14" t="n">
        <v>2</v>
      </c>
      <c r="C5" s="15" t="n">
        <v>4</v>
      </c>
      <c r="D5" s="15" t="n">
        <v>5</v>
      </c>
      <c r="E5" s="15" t="n">
        <v>6</v>
      </c>
      <c r="F5" s="16" t="n">
        <v>7</v>
      </c>
      <c r="G5" s="17" t="n">
        <v>8</v>
      </c>
      <c r="H5" s="18" t="n">
        <v>9</v>
      </c>
      <c r="I5" s="19"/>
      <c r="J5" s="20"/>
    </row>
    <row r="6" s="29" customFormat="true" ht="24" hidden="true" customHeight="true" outlineLevel="1" collapsed="false">
      <c r="A6" s="21" t="s">
        <v>9</v>
      </c>
      <c r="B6" s="22" t="s">
        <v>10</v>
      </c>
      <c r="C6" s="23" t="n">
        <f aca="false">ROUND(D6*$A$21/$D$13,1)</f>
        <v>59383.8</v>
      </c>
      <c r="D6" s="23" t="n">
        <f aca="false">ROUND((E6-F6)*$G$6*H6*0.9999/1000,1)</f>
        <v>142119.1</v>
      </c>
      <c r="E6" s="24" t="n">
        <v>73500</v>
      </c>
      <c r="F6" s="24" t="n">
        <v>6839.78</v>
      </c>
      <c r="G6" s="25" t="n">
        <v>1.019</v>
      </c>
      <c r="H6" s="24" t="n">
        <v>2092.45</v>
      </c>
      <c r="I6" s="26"/>
      <c r="J6" s="27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</row>
    <row r="7" s="29" customFormat="true" ht="24" hidden="true" customHeight="true" outlineLevel="0" collapsed="false">
      <c r="A7" s="21" t="s">
        <v>11</v>
      </c>
      <c r="B7" s="22" t="s">
        <v>12</v>
      </c>
      <c r="C7" s="23" t="n">
        <f aca="false">ROUND(D7*$A$21/$D$13,1)</f>
        <v>49629</v>
      </c>
      <c r="D7" s="23" t="n">
        <f aca="false">ROUND((E7-F7)*$G$6*H7*0.9999/1000,1)</f>
        <v>118773.7</v>
      </c>
      <c r="E7" s="24" t="n">
        <v>73500</v>
      </c>
      <c r="F7" s="24" t="n">
        <v>6184.59</v>
      </c>
      <c r="G7" s="25"/>
      <c r="H7" s="24" t="n">
        <v>1731.71</v>
      </c>
      <c r="I7" s="26"/>
      <c r="J7" s="27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</row>
    <row r="8" s="31" customFormat="true" ht="36.75" hidden="true" customHeight="true" outlineLevel="0" collapsed="false">
      <c r="A8" s="21" t="s">
        <v>13</v>
      </c>
      <c r="B8" s="22" t="s">
        <v>14</v>
      </c>
      <c r="C8" s="23" t="n">
        <f aca="false">ROUND(D8*$A$21/$D$13,1)</f>
        <v>19287.4</v>
      </c>
      <c r="D8" s="23" t="n">
        <f aca="false">ROUND((E8-F8)*$G$6*H8*0.9999/1000,1)</f>
        <v>46159.3</v>
      </c>
      <c r="E8" s="24" t="n">
        <v>40000</v>
      </c>
      <c r="F8" s="24" t="n">
        <v>7651.02</v>
      </c>
      <c r="G8" s="25"/>
      <c r="H8" s="24" t="n">
        <v>1400.45</v>
      </c>
      <c r="I8" s="26"/>
      <c r="J8" s="27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</row>
    <row r="9" s="31" customFormat="true" ht="24" hidden="true" customHeight="true" outlineLevel="0" collapsed="false">
      <c r="A9" s="21" t="s">
        <v>15</v>
      </c>
      <c r="B9" s="22" t="s">
        <v>16</v>
      </c>
      <c r="C9" s="23" t="n">
        <f aca="false">ROUND(D9*$A$21/$D$13,1)</f>
        <v>36971.5</v>
      </c>
      <c r="D9" s="23" t="n">
        <f aca="false">ROUND((E9-F9)*$G$6*H9*0.9999/1000,1)</f>
        <v>88481.3</v>
      </c>
      <c r="E9" s="24" t="n">
        <v>73500</v>
      </c>
      <c r="F9" s="24" t="n">
        <v>7937.99</v>
      </c>
      <c r="G9" s="25"/>
      <c r="H9" s="24" t="n">
        <v>1324.55</v>
      </c>
      <c r="I9" s="26"/>
      <c r="J9" s="27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</row>
    <row r="10" s="31" customFormat="true" ht="24" hidden="true" customHeight="true" outlineLevel="0" collapsed="false">
      <c r="A10" s="21"/>
      <c r="B10" s="22" t="s">
        <v>17</v>
      </c>
      <c r="C10" s="23" t="n">
        <f aca="false">ROUND(D10*$A$21/$D$13,1)</f>
        <v>10484</v>
      </c>
      <c r="D10" s="23" t="n">
        <f aca="false">ROUND((E10-F10)*$G$6*H10*0.9999/1000,1)</f>
        <v>25090.7</v>
      </c>
      <c r="E10" s="24" t="n">
        <v>73500</v>
      </c>
      <c r="F10" s="24" t="n">
        <v>7551.06</v>
      </c>
      <c r="G10" s="25"/>
      <c r="H10" s="24" t="n">
        <v>373.4</v>
      </c>
      <c r="I10" s="26" t="n">
        <f aca="false">C9+C10</f>
        <v>47455.5</v>
      </c>
      <c r="J10" s="27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</row>
    <row r="11" s="30" customFormat="true" ht="36" hidden="false" customHeight="true" outlineLevel="0" collapsed="false">
      <c r="A11" s="21" t="s">
        <v>18</v>
      </c>
      <c r="B11" s="22" t="s">
        <v>19</v>
      </c>
      <c r="C11" s="23" t="n">
        <f aca="false">ROUND(D11*$A$21/$D$13,1)</f>
        <v>52181.3</v>
      </c>
      <c r="D11" s="23" t="n">
        <f aca="false">ROUND((E11-F11)*$G$6*H11*0.9999/1000,1)</f>
        <v>124881.8</v>
      </c>
      <c r="E11" s="24" t="n">
        <v>73500</v>
      </c>
      <c r="F11" s="24" t="n">
        <v>7772.75</v>
      </c>
      <c r="G11" s="25"/>
      <c r="H11" s="24" t="n">
        <v>1864.76</v>
      </c>
      <c r="I11" s="26"/>
      <c r="J11" s="27"/>
    </row>
    <row r="12" s="30" customFormat="true" ht="30.75" hidden="true" customHeight="true" outlineLevel="0" collapsed="false">
      <c r="A12" s="21" t="s">
        <v>20</v>
      </c>
      <c r="B12" s="22" t="s">
        <v>21</v>
      </c>
      <c r="C12" s="23" t="n">
        <f aca="false">ROUND(D12*$A$21/$D$13,1)</f>
        <v>306.2</v>
      </c>
      <c r="D12" s="23" t="n">
        <f aca="false">ROUND((E12-F12)*$G$6*H12*0.9999/1000,1)</f>
        <v>732.7</v>
      </c>
      <c r="E12" s="24" t="n">
        <v>72200.4</v>
      </c>
      <c r="F12" s="24" t="n">
        <v>68540.61</v>
      </c>
      <c r="G12" s="25"/>
      <c r="H12" s="24" t="n">
        <v>196.49</v>
      </c>
      <c r="I12" s="26"/>
      <c r="J12" s="27"/>
    </row>
    <row r="13" s="39" customFormat="true" ht="24" hidden="true" customHeight="true" outlineLevel="0" collapsed="false">
      <c r="A13" s="48" t="s">
        <v>22</v>
      </c>
      <c r="B13" s="48"/>
      <c r="C13" s="49" t="n">
        <f aca="false">C11</f>
        <v>52181.3</v>
      </c>
      <c r="D13" s="49" t="n">
        <f aca="false">SUM(D6:D12)</f>
        <v>546238.6</v>
      </c>
      <c r="E13" s="50" t="s">
        <v>23</v>
      </c>
      <c r="F13" s="50" t="s">
        <v>23</v>
      </c>
      <c r="G13" s="51" t="s">
        <v>23</v>
      </c>
      <c r="H13" s="50" t="n">
        <f aca="false">SUM(H6:H12)</f>
        <v>8983.81</v>
      </c>
      <c r="I13" s="35"/>
      <c r="J13" s="36"/>
      <c r="K13" s="37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</row>
    <row r="14" s="39" customFormat="true" ht="24" hidden="false" customHeight="true" outlineLevel="0" collapsed="false">
      <c r="A14" s="48" t="s">
        <v>22</v>
      </c>
      <c r="B14" s="52"/>
      <c r="C14" s="53" t="n">
        <f aca="false">C11</f>
        <v>52181.3</v>
      </c>
      <c r="D14" s="53" t="n">
        <f aca="false">D11</f>
        <v>124881.8</v>
      </c>
      <c r="E14" s="54" t="s">
        <v>23</v>
      </c>
      <c r="F14" s="54" t="s">
        <v>23</v>
      </c>
      <c r="G14" s="55" t="s">
        <v>23</v>
      </c>
      <c r="H14" s="54" t="n">
        <f aca="false">H11</f>
        <v>1864.76</v>
      </c>
      <c r="I14" s="35"/>
      <c r="J14" s="36"/>
      <c r="K14" s="37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</row>
    <row r="16" customFormat="false" ht="15.75" hidden="true" customHeight="false" outlineLevel="1" collapsed="false">
      <c r="A16" s="40" t="s">
        <v>24</v>
      </c>
      <c r="B16" s="41" t="n">
        <v>228243.2</v>
      </c>
      <c r="C16" s="42" t="s">
        <v>25</v>
      </c>
      <c r="D16" s="41" t="n">
        <f aca="false">D13</f>
        <v>546238.6</v>
      </c>
      <c r="E16" s="43"/>
    </row>
    <row r="17" customFormat="false" ht="12.75" hidden="true" customHeight="false" outlineLevel="1" collapsed="false">
      <c r="C17" s="44"/>
    </row>
    <row r="18" s="1" customFormat="true" ht="12.75" hidden="true" customHeight="false" outlineLevel="0" collapsed="false">
      <c r="A18" s="45" t="n">
        <v>40000</v>
      </c>
      <c r="B18" s="1" t="s">
        <v>26</v>
      </c>
      <c r="I18" s="2"/>
      <c r="J18" s="2"/>
    </row>
    <row r="19" s="1" customFormat="true" ht="15" hidden="true" customHeight="false" outlineLevel="0" collapsed="false">
      <c r="A19" s="45" t="n">
        <v>72200.4</v>
      </c>
      <c r="B19" s="46" t="s">
        <v>27</v>
      </c>
      <c r="C19" s="44"/>
      <c r="I19" s="2"/>
      <c r="J19" s="2"/>
    </row>
    <row r="20" customFormat="false" ht="12.75" hidden="true" customHeight="false" outlineLevel="0" collapsed="false">
      <c r="A20" s="45" t="n">
        <v>73500</v>
      </c>
    </row>
    <row r="21" customFormat="false" ht="12.75" hidden="true" customHeight="false" outlineLevel="0" collapsed="false">
      <c r="A21" s="47" t="n">
        <f aca="false">B16</f>
        <v>228243.2</v>
      </c>
    </row>
    <row r="22" customFormat="false" ht="12.75" hidden="true" customHeight="false" outlineLevel="0" collapsed="false">
      <c r="A22" s="47"/>
    </row>
    <row r="23" customFormat="false" ht="12.75" hidden="true" customHeight="false" outlineLevel="0" collapsed="false"/>
    <row r="24" customFormat="false" ht="12.75" hidden="true" customHeight="false" outlineLevel="0" collapsed="false"/>
  </sheetData>
  <mergeCells count="3">
    <mergeCell ref="A2:H2"/>
    <mergeCell ref="G6:G12"/>
    <mergeCell ref="A9:A10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233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J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5" workbookViewId="0">
      <selection pane="topLeft" activeCell="C29" activeCellId="0" sqref="C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23.85"/>
    <col collapsed="false" customWidth="true" hidden="false" outlineLevel="0" max="2" min="2" style="1" width="18.7"/>
    <col collapsed="false" customWidth="true" hidden="false" outlineLevel="0" max="3" min="3" style="1" width="15.13"/>
    <col collapsed="false" customWidth="true" hidden="false" outlineLevel="0" max="4" min="4" style="1" width="15.28"/>
    <col collapsed="false" customWidth="true" hidden="false" outlineLevel="0" max="5" min="5" style="1" width="14.7"/>
    <col collapsed="false" customWidth="true" hidden="false" outlineLevel="0" max="6" min="6" style="1" width="11.13"/>
    <col collapsed="false" customWidth="true" hidden="false" outlineLevel="0" max="7" min="7" style="1" width="13.85"/>
    <col collapsed="false" customWidth="true" hidden="false" outlineLevel="0" max="8" min="8" style="1" width="15.13"/>
    <col collapsed="false" customWidth="true" hidden="false" outlineLevel="0" max="10" min="9" style="2" width="22.28"/>
    <col collapsed="false" customWidth="true" hidden="false" outlineLevel="0" max="192" min="11" style="1" width="8.85"/>
  </cols>
  <sheetData>
    <row r="1" customFormat="false" ht="15.75" hidden="true" customHeight="false" outlineLevel="0" collapsed="false">
      <c r="A1" s="3"/>
      <c r="B1" s="3"/>
      <c r="C1" s="3"/>
      <c r="D1" s="3"/>
      <c r="E1" s="3"/>
      <c r="F1" s="3"/>
      <c r="G1" s="4"/>
      <c r="H1" s="3"/>
    </row>
    <row r="2" customFormat="false" ht="48.75" hidden="false" customHeight="true" outlineLevel="0" collapsed="false">
      <c r="A2" s="5" t="s">
        <v>31</v>
      </c>
      <c r="B2" s="5"/>
      <c r="C2" s="5"/>
      <c r="D2" s="5"/>
      <c r="E2" s="5"/>
      <c r="F2" s="5"/>
      <c r="G2" s="5"/>
      <c r="H2" s="5"/>
      <c r="I2" s="6"/>
      <c r="J2" s="6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13" customFormat="true" ht="235.5" hidden="false" customHeight="true" outlineLevel="0" collapsed="false">
      <c r="A4" s="7" t="s">
        <v>1</v>
      </c>
      <c r="B4" s="7" t="s">
        <v>2</v>
      </c>
      <c r="C4" s="8" t="s">
        <v>32</v>
      </c>
      <c r="D4" s="8" t="s">
        <v>33</v>
      </c>
      <c r="E4" s="8" t="s">
        <v>5</v>
      </c>
      <c r="F4" s="8" t="s">
        <v>6</v>
      </c>
      <c r="G4" s="9" t="s">
        <v>7</v>
      </c>
      <c r="H4" s="10" t="s">
        <v>8</v>
      </c>
      <c r="I4" s="11"/>
      <c r="J4" s="12"/>
    </row>
    <row r="5" customFormat="false" ht="21" hidden="false" customHeight="true" outlineLevel="0" collapsed="false">
      <c r="A5" s="14" t="n">
        <v>1</v>
      </c>
      <c r="B5" s="14" t="n">
        <v>2</v>
      </c>
      <c r="C5" s="15" t="n">
        <v>4</v>
      </c>
      <c r="D5" s="15" t="n">
        <v>5</v>
      </c>
      <c r="E5" s="15" t="n">
        <v>6</v>
      </c>
      <c r="F5" s="16" t="n">
        <v>7</v>
      </c>
      <c r="G5" s="17" t="n">
        <v>8</v>
      </c>
      <c r="H5" s="18" t="n">
        <v>9</v>
      </c>
      <c r="I5" s="19"/>
      <c r="J5" s="20"/>
    </row>
    <row r="6" s="29" customFormat="true" ht="24" hidden="true" customHeight="true" outlineLevel="1" collapsed="false">
      <c r="A6" s="21" t="s">
        <v>9</v>
      </c>
      <c r="B6" s="22" t="s">
        <v>10</v>
      </c>
      <c r="C6" s="23" t="n">
        <f aca="false">ROUND(D6*$A$21/$D$13,1)</f>
        <v>59383.8</v>
      </c>
      <c r="D6" s="23" t="n">
        <f aca="false">ROUND((E6-F6)*$G$6*H6*0.9999/1000,1)</f>
        <v>142119.1</v>
      </c>
      <c r="E6" s="24" t="n">
        <v>73500</v>
      </c>
      <c r="F6" s="24" t="n">
        <v>6839.78</v>
      </c>
      <c r="G6" s="25" t="n">
        <v>1.019</v>
      </c>
      <c r="H6" s="24" t="n">
        <v>2092.45</v>
      </c>
      <c r="I6" s="26"/>
      <c r="J6" s="27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</row>
    <row r="7" s="29" customFormat="true" ht="24" hidden="true" customHeight="true" outlineLevel="0" collapsed="false">
      <c r="A7" s="21" t="s">
        <v>11</v>
      </c>
      <c r="B7" s="22" t="s">
        <v>12</v>
      </c>
      <c r="C7" s="23" t="n">
        <f aca="false">ROUND(D7*$A$21/$D$13,1)</f>
        <v>49629</v>
      </c>
      <c r="D7" s="23" t="n">
        <f aca="false">ROUND((E7-F7)*$G$6*H7*0.9999/1000,1)</f>
        <v>118773.7</v>
      </c>
      <c r="E7" s="24" t="n">
        <v>73500</v>
      </c>
      <c r="F7" s="24" t="n">
        <v>6184.59</v>
      </c>
      <c r="G7" s="25"/>
      <c r="H7" s="24" t="n">
        <v>1731.71</v>
      </c>
      <c r="I7" s="26"/>
      <c r="J7" s="27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</row>
    <row r="8" s="31" customFormat="true" ht="36.75" hidden="true" customHeight="true" outlineLevel="0" collapsed="false">
      <c r="A8" s="21" t="s">
        <v>13</v>
      </c>
      <c r="B8" s="22" t="s">
        <v>14</v>
      </c>
      <c r="C8" s="23" t="n">
        <f aca="false">ROUND(D8*$A$21/$D$13,1)</f>
        <v>19287.4</v>
      </c>
      <c r="D8" s="23" t="n">
        <f aca="false">ROUND((E8-F8)*$G$6*H8*0.9999/1000,1)</f>
        <v>46159.3</v>
      </c>
      <c r="E8" s="24" t="n">
        <v>40000</v>
      </c>
      <c r="F8" s="24" t="n">
        <v>7651.02</v>
      </c>
      <c r="G8" s="25"/>
      <c r="H8" s="24" t="n">
        <v>1400.45</v>
      </c>
      <c r="I8" s="26"/>
      <c r="J8" s="27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</row>
    <row r="9" s="31" customFormat="true" ht="24" hidden="true" customHeight="true" outlineLevel="0" collapsed="false">
      <c r="A9" s="21" t="s">
        <v>15</v>
      </c>
      <c r="B9" s="22" t="s">
        <v>16</v>
      </c>
      <c r="C9" s="23" t="n">
        <f aca="false">ROUND(D9*$A$21/$D$13,1)</f>
        <v>36971.5</v>
      </c>
      <c r="D9" s="23" t="n">
        <f aca="false">ROUND((E9-F9)*$G$6*H9*0.9999/1000,1)</f>
        <v>88481.3</v>
      </c>
      <c r="E9" s="24" t="n">
        <v>73500</v>
      </c>
      <c r="F9" s="24" t="n">
        <v>7937.99</v>
      </c>
      <c r="G9" s="25"/>
      <c r="H9" s="24" t="n">
        <v>1324.55</v>
      </c>
      <c r="I9" s="26"/>
      <c r="J9" s="27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</row>
    <row r="10" s="31" customFormat="true" ht="24" hidden="true" customHeight="true" outlineLevel="0" collapsed="false">
      <c r="A10" s="21"/>
      <c r="B10" s="22" t="s">
        <v>17</v>
      </c>
      <c r="C10" s="23" t="n">
        <f aca="false">ROUND(D10*$A$21/$D$13,1)</f>
        <v>10484</v>
      </c>
      <c r="D10" s="23" t="n">
        <f aca="false">ROUND((E10-F10)*$G$6*H10*0.9999/1000,1)</f>
        <v>25090.7</v>
      </c>
      <c r="E10" s="24" t="n">
        <v>73500</v>
      </c>
      <c r="F10" s="24" t="n">
        <v>7551.06</v>
      </c>
      <c r="G10" s="25"/>
      <c r="H10" s="24" t="n">
        <v>373.4</v>
      </c>
      <c r="I10" s="26" t="n">
        <f aca="false">C9+C10</f>
        <v>47455.5</v>
      </c>
      <c r="J10" s="27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</row>
    <row r="11" s="30" customFormat="true" ht="36" hidden="false" customHeight="true" outlineLevel="0" collapsed="false">
      <c r="A11" s="21" t="s">
        <v>18</v>
      </c>
      <c r="B11" s="22" t="s">
        <v>19</v>
      </c>
      <c r="C11" s="23" t="n">
        <f aca="false">ROUND(D11*$A$21/$D$13,1)</f>
        <v>52181.3</v>
      </c>
      <c r="D11" s="23" t="n">
        <f aca="false">ROUND((E11-F11)*$G$6*H11*0.9999/1000,1)</f>
        <v>124881.8</v>
      </c>
      <c r="E11" s="24" t="n">
        <v>73500</v>
      </c>
      <c r="F11" s="24" t="n">
        <v>7772.75</v>
      </c>
      <c r="G11" s="25"/>
      <c r="H11" s="24" t="n">
        <v>1864.76</v>
      </c>
      <c r="I11" s="26"/>
      <c r="J11" s="27"/>
    </row>
    <row r="12" s="30" customFormat="true" ht="30.75" hidden="true" customHeight="true" outlineLevel="0" collapsed="false">
      <c r="A12" s="21" t="s">
        <v>20</v>
      </c>
      <c r="B12" s="22" t="s">
        <v>21</v>
      </c>
      <c r="C12" s="23" t="n">
        <f aca="false">ROUND(D12*$A$21/$D$13,1)</f>
        <v>306.2</v>
      </c>
      <c r="D12" s="23" t="n">
        <f aca="false">ROUND((E12-F12)*$G$6*H12*0.9999/1000,1)</f>
        <v>732.7</v>
      </c>
      <c r="E12" s="24" t="n">
        <v>72200.4</v>
      </c>
      <c r="F12" s="24" t="n">
        <v>68540.61</v>
      </c>
      <c r="G12" s="25"/>
      <c r="H12" s="24" t="n">
        <v>196.49</v>
      </c>
      <c r="I12" s="26"/>
      <c r="J12" s="27"/>
    </row>
    <row r="13" s="39" customFormat="true" ht="24" hidden="true" customHeight="true" outlineLevel="0" collapsed="false">
      <c r="A13" s="48" t="s">
        <v>22</v>
      </c>
      <c r="B13" s="48"/>
      <c r="C13" s="49" t="n">
        <f aca="false">C11</f>
        <v>52181.3</v>
      </c>
      <c r="D13" s="49" t="n">
        <f aca="false">SUM(D6:D12)</f>
        <v>546238.6</v>
      </c>
      <c r="E13" s="50" t="s">
        <v>23</v>
      </c>
      <c r="F13" s="50" t="s">
        <v>23</v>
      </c>
      <c r="G13" s="51" t="s">
        <v>23</v>
      </c>
      <c r="H13" s="50" t="n">
        <f aca="false">SUM(H6:H12)</f>
        <v>8983.81</v>
      </c>
      <c r="I13" s="35"/>
      <c r="J13" s="36"/>
      <c r="K13" s="37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</row>
    <row r="14" s="39" customFormat="true" ht="24" hidden="false" customHeight="true" outlineLevel="0" collapsed="false">
      <c r="A14" s="48" t="s">
        <v>22</v>
      </c>
      <c r="B14" s="52"/>
      <c r="C14" s="53" t="n">
        <f aca="false">C11</f>
        <v>52181.3</v>
      </c>
      <c r="D14" s="53" t="n">
        <f aca="false">D11</f>
        <v>124881.8</v>
      </c>
      <c r="E14" s="54" t="s">
        <v>23</v>
      </c>
      <c r="F14" s="54" t="s">
        <v>23</v>
      </c>
      <c r="G14" s="55" t="s">
        <v>23</v>
      </c>
      <c r="H14" s="54" t="n">
        <f aca="false">H11</f>
        <v>1864.76</v>
      </c>
      <c r="I14" s="35"/>
      <c r="J14" s="36"/>
      <c r="K14" s="37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</row>
    <row r="16" customFormat="false" ht="15.75" hidden="true" customHeight="false" outlineLevel="1" collapsed="false">
      <c r="A16" s="40" t="s">
        <v>24</v>
      </c>
      <c r="B16" s="41" t="n">
        <v>228243.2</v>
      </c>
      <c r="C16" s="42" t="s">
        <v>25</v>
      </c>
      <c r="D16" s="41" t="n">
        <f aca="false">D13</f>
        <v>546238.6</v>
      </c>
      <c r="E16" s="43"/>
    </row>
    <row r="17" customFormat="false" ht="12.75" hidden="true" customHeight="false" outlineLevel="1" collapsed="false">
      <c r="C17" s="44"/>
    </row>
    <row r="18" s="1" customFormat="true" ht="12.75" hidden="true" customHeight="false" outlineLevel="0" collapsed="false">
      <c r="A18" s="45" t="n">
        <v>40000</v>
      </c>
      <c r="B18" s="1" t="s">
        <v>26</v>
      </c>
      <c r="I18" s="2"/>
      <c r="J18" s="2"/>
    </row>
    <row r="19" s="1" customFormat="true" ht="15" hidden="true" customHeight="false" outlineLevel="0" collapsed="false">
      <c r="A19" s="45" t="n">
        <v>72200.4</v>
      </c>
      <c r="B19" s="46" t="s">
        <v>27</v>
      </c>
      <c r="C19" s="44"/>
      <c r="I19" s="2"/>
      <c r="J19" s="2"/>
    </row>
    <row r="20" customFormat="false" ht="12.75" hidden="true" customHeight="false" outlineLevel="0" collapsed="false">
      <c r="A20" s="45" t="n">
        <v>73500</v>
      </c>
    </row>
    <row r="21" customFormat="false" ht="12.75" hidden="true" customHeight="false" outlineLevel="0" collapsed="false">
      <c r="A21" s="47" t="n">
        <f aca="false">B16</f>
        <v>228243.2</v>
      </c>
    </row>
    <row r="22" customFormat="false" ht="12.75" hidden="true" customHeight="false" outlineLevel="0" collapsed="false">
      <c r="A22" s="47"/>
    </row>
    <row r="23" customFormat="false" ht="12.75" hidden="true" customHeight="false" outlineLevel="0" collapsed="false"/>
    <row r="24" customFormat="false" ht="12.75" hidden="true" customHeight="false" outlineLevel="0" collapsed="false"/>
  </sheetData>
  <mergeCells count="3">
    <mergeCell ref="A2:H2"/>
    <mergeCell ref="G6:G12"/>
    <mergeCell ref="A9:A10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234" useFirstPageNumber="true" horizontalDpi="300" verticalDpi="300" copies="1"/>
  <headerFooter differentFirst="false" differentOddEven="false">
    <oddHeader>&amp;C&amp;"PT Astra Serif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2T10:02:15Z</dcterms:created>
  <dc:creator>Николай Супренов</dc:creator>
  <dc:description/>
  <dc:language>en-US</dc:language>
  <cp:lastModifiedBy>budget2</cp:lastModifiedBy>
  <cp:lastPrinted>2022-11-14T07:47:45Z</cp:lastPrinted>
  <dcterms:modified xsi:type="dcterms:W3CDTF">2022-11-14T07:47:48Z</dcterms:modified>
  <cp:revision>0</cp:revision>
  <dc:subject/>
  <dc:title/>
</cp:coreProperties>
</file>