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счетам МО" sheetId="1" state="visible" r:id="rId2"/>
  </sheets>
  <definedNames>
    <definedName function="false" hidden="false" localSheetId="0" name="_xlnm.Print_Area" vbProcedure="false">'по расчетам МО'!$A$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ПРОГНОЗ НАЛОГОВЫХ И НЕНАЛОГОВЫХ ДОХОДОВ 
сельских поселений на 2022-2023 годы (вариант 2 (сентябрь) по расчетам МО)</t>
  </si>
  <si>
    <t xml:space="preserve">Наименование 
показателей</t>
  </si>
  <si>
    <t xml:space="preserve">ВСЕГО</t>
  </si>
  <si>
    <t xml:space="preserve">Коломинское 
поселение</t>
  </si>
  <si>
    <t xml:space="preserve">Подгорнское 
поселение</t>
  </si>
  <si>
    <t xml:space="preserve">Усть-Бакчарское 
поселение</t>
  </si>
  <si>
    <t xml:space="preserve">Чаинское поселение</t>
  </si>
  <si>
    <t xml:space="preserve">2022 год</t>
  </si>
  <si>
    <t xml:space="preserve">2023 год </t>
  </si>
  <si>
    <t xml:space="preserve">2023 год оценка поселений</t>
  </si>
  <si>
    <t xml:space="preserve">2024 год</t>
  </si>
  <si>
    <t xml:space="preserve">2025 год</t>
  </si>
  <si>
    <t xml:space="preserve">2023 год</t>
  </si>
  <si>
    <t xml:space="preserve">НДФЛ</t>
  </si>
  <si>
    <t xml:space="preserve">Акцизы</t>
  </si>
  <si>
    <t xml:space="preserve">ЕСХН</t>
  </si>
  <si>
    <t xml:space="preserve">НИФЛ</t>
  </si>
  <si>
    <t xml:space="preserve">Земельный налог</t>
  </si>
  <si>
    <t xml:space="preserve">ИТОГО налоговых 
доходов</t>
  </si>
  <si>
    <t xml:space="preserve">Арендная плата за землю</t>
  </si>
  <si>
    <t xml:space="preserve">Доходы от сдачи в 
аренду имущества, 
находящегося в 
оперативном управлении</t>
  </si>
  <si>
    <t xml:space="preserve">Прочие доходы от сдачи 
в аренду имущества</t>
  </si>
  <si>
    <t xml:space="preserve">в том числе плата за найм жилья</t>
  </si>
  <si>
    <t xml:space="preserve">Доходы от оказания платных услуг (работ) и компенсации затрат государства</t>
  </si>
  <si>
    <t xml:space="preserve">Доходы от продажи имущества</t>
  </si>
  <si>
    <t xml:space="preserve">Штрафы, санкции, возмещение ущерба</t>
  </si>
  <si>
    <t xml:space="preserve">Прочие неналоговые</t>
  </si>
  <si>
    <t xml:space="preserve">ИТОГО неналоговых
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true" outlineLevel="0" max="4" min="4" style="1" width="7.56"/>
    <col collapsed="false" customWidth="true" hidden="false" outlineLevel="0" max="5" min="5" style="0" width="0.13"/>
    <col collapsed="false" customWidth="true" hidden="true" outlineLevel="0" max="6" min="6" style="0" width="7.99"/>
    <col collapsed="false" customWidth="true" hidden="false" outlineLevel="0" max="7" min="7" style="2" width="6.85"/>
    <col collapsed="false" customWidth="true" hidden="false" outlineLevel="0" max="8" min="8" style="2" width="7.42"/>
    <col collapsed="false" customWidth="true" hidden="true" outlineLevel="0" max="9" min="9" style="3" width="0.13"/>
    <col collapsed="false" customWidth="true" hidden="true" outlineLevel="0" max="10" min="10" style="2" width="0.13"/>
    <col collapsed="false" customWidth="true" hidden="true" outlineLevel="0" max="11" min="11" style="0" width="0.13"/>
    <col collapsed="false" customWidth="true" hidden="false" outlineLevel="0" max="12" min="12" style="2" width="7.42"/>
    <col collapsed="false" customWidth="true" hidden="false" outlineLevel="0" max="13" min="13" style="2" width="7.85"/>
    <col collapsed="false" customWidth="true" hidden="true" outlineLevel="0" max="14" min="14" style="3" width="7.99"/>
    <col collapsed="false" customWidth="true" hidden="true" outlineLevel="0" max="15" min="15" style="2" width="7.99"/>
    <col collapsed="false" customWidth="true" hidden="true" outlineLevel="0" max="16" min="16" style="0" width="7.99"/>
    <col collapsed="false" customWidth="true" hidden="false" outlineLevel="0" max="17" min="17" style="2" width="6.7"/>
    <col collapsed="false" customWidth="true" hidden="false" outlineLevel="0" max="18" min="18" style="2" width="7.99"/>
    <col collapsed="false" customWidth="true" hidden="true" outlineLevel="0" max="19" min="19" style="3" width="0.13"/>
    <col collapsed="false" customWidth="true" hidden="true" outlineLevel="0" max="20" min="20" style="2" width="6.85"/>
    <col collapsed="false" customWidth="true" hidden="true" outlineLevel="0" max="21" min="21" style="0" width="6.85"/>
    <col collapsed="false" customWidth="true" hidden="false" outlineLevel="0" max="22" min="22" style="2" width="6.56"/>
    <col collapsed="false" customWidth="true" hidden="false" outlineLevel="0" max="23" min="23" style="2" width="7.42"/>
    <col collapsed="false" customWidth="true" hidden="true" outlineLevel="0" max="24" min="24" style="3" width="8.28"/>
    <col collapsed="false" customWidth="true" hidden="true" outlineLevel="0" max="25" min="25" style="2" width="0.28"/>
    <col collapsed="false" customWidth="true" hidden="true" outlineLevel="0" max="26" min="26" style="0" width="6.56"/>
  </cols>
  <sheetData>
    <row r="1" customFormat="false" ht="0.75" hidden="false" customHeight="true" outlineLevel="0" collapsed="false"/>
    <row r="2" customFormat="false" ht="4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3.5" hidden="false" customHeight="false" outlineLevel="0" collapsed="false">
      <c r="B3" s="5"/>
      <c r="C3" s="5"/>
      <c r="D3" s="6"/>
    </row>
    <row r="4" customFormat="false" ht="42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9" t="s">
        <v>3</v>
      </c>
      <c r="H4" s="9"/>
      <c r="I4" s="9"/>
      <c r="J4" s="9"/>
      <c r="K4" s="9"/>
      <c r="L4" s="9" t="s">
        <v>4</v>
      </c>
      <c r="M4" s="9"/>
      <c r="N4" s="9"/>
      <c r="O4" s="9"/>
      <c r="P4" s="9"/>
      <c r="Q4" s="10" t="s">
        <v>5</v>
      </c>
      <c r="R4" s="10"/>
      <c r="S4" s="10"/>
      <c r="T4" s="10"/>
      <c r="U4" s="10"/>
      <c r="V4" s="9" t="s">
        <v>6</v>
      </c>
      <c r="W4" s="9"/>
      <c r="X4" s="9"/>
      <c r="Y4" s="9"/>
      <c r="Z4" s="9"/>
    </row>
    <row r="5" customFormat="false" ht="103.5" hidden="false" customHeight="true" outlineLevel="0" collapsed="false">
      <c r="A5" s="7"/>
      <c r="B5" s="11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14" t="s">
        <v>7</v>
      </c>
      <c r="H5" s="15" t="s">
        <v>12</v>
      </c>
      <c r="I5" s="15" t="s">
        <v>9</v>
      </c>
      <c r="J5" s="15" t="s">
        <v>10</v>
      </c>
      <c r="K5" s="16" t="s">
        <v>11</v>
      </c>
      <c r="L5" s="17" t="s">
        <v>7</v>
      </c>
      <c r="M5" s="15" t="s">
        <v>12</v>
      </c>
      <c r="N5" s="15" t="s">
        <v>9</v>
      </c>
      <c r="O5" s="15" t="s">
        <v>10</v>
      </c>
      <c r="P5" s="16" t="s">
        <v>11</v>
      </c>
      <c r="Q5" s="11" t="s">
        <v>7</v>
      </c>
      <c r="R5" s="12" t="s">
        <v>12</v>
      </c>
      <c r="S5" s="12" t="s">
        <v>9</v>
      </c>
      <c r="T5" s="12" t="s">
        <v>10</v>
      </c>
      <c r="U5" s="18" t="s">
        <v>11</v>
      </c>
      <c r="V5" s="14" t="s">
        <v>7</v>
      </c>
      <c r="W5" s="15" t="s">
        <v>12</v>
      </c>
      <c r="X5" s="15" t="s">
        <v>9</v>
      </c>
      <c r="Y5" s="15" t="s">
        <v>10</v>
      </c>
      <c r="Z5" s="16" t="s">
        <v>11</v>
      </c>
    </row>
    <row r="6" customFormat="false" ht="19.5" hidden="false" customHeight="true" outlineLevel="0" collapsed="false">
      <c r="A6" s="19" t="s">
        <v>13</v>
      </c>
      <c r="B6" s="20" t="n">
        <f aca="false">SUM(G6,L6,Q6,V6)</f>
        <v>11889.2</v>
      </c>
      <c r="C6" s="21" t="n">
        <f aca="false">SUM(H6,M6,R6,W6)</f>
        <v>12412.3</v>
      </c>
      <c r="D6" s="21" t="n">
        <f aca="false">SUM(I6,N6,S6,X6)</f>
        <v>12709.6</v>
      </c>
      <c r="E6" s="21" t="n">
        <f aca="false">SUM(J6,O6,T6,Y6)</f>
        <v>13268.8</v>
      </c>
      <c r="F6" s="22" t="n">
        <f aca="false">SUM(K6,P6,U6,Z6)</f>
        <v>13812.8</v>
      </c>
      <c r="G6" s="23" t="n">
        <v>868.9</v>
      </c>
      <c r="H6" s="24" t="n">
        <v>907.1</v>
      </c>
      <c r="I6" s="24" t="n">
        <v>814.6</v>
      </c>
      <c r="J6" s="21" t="n">
        <v>850.4</v>
      </c>
      <c r="K6" s="25" t="n">
        <v>885.3</v>
      </c>
      <c r="L6" s="26" t="n">
        <v>8770.1</v>
      </c>
      <c r="M6" s="21" t="n">
        <v>9156</v>
      </c>
      <c r="N6" s="21" t="n">
        <v>9595.9</v>
      </c>
      <c r="O6" s="21" t="n">
        <v>10018.1</v>
      </c>
      <c r="P6" s="21" t="n">
        <v>10428.8</v>
      </c>
      <c r="Q6" s="23" t="n">
        <v>1864.6</v>
      </c>
      <c r="R6" s="21" t="n">
        <v>1946.6</v>
      </c>
      <c r="S6" s="21" t="n">
        <v>1898.7</v>
      </c>
      <c r="T6" s="21" t="n">
        <v>1982.2</v>
      </c>
      <c r="U6" s="25" t="n">
        <v>2063.5</v>
      </c>
      <c r="V6" s="23" t="n">
        <v>385.6</v>
      </c>
      <c r="W6" s="24" t="n">
        <v>402.6</v>
      </c>
      <c r="X6" s="24" t="n">
        <v>400.4</v>
      </c>
      <c r="Y6" s="21" t="n">
        <v>418.1</v>
      </c>
      <c r="Z6" s="25" t="n">
        <v>435.2</v>
      </c>
    </row>
    <row r="7" customFormat="false" ht="20.25" hidden="false" customHeight="true" outlineLevel="0" collapsed="false">
      <c r="A7" s="19" t="s">
        <v>14</v>
      </c>
      <c r="B7" s="20" t="n">
        <f aca="false">SUM(G7,L7,Q7,V7)</f>
        <v>8330</v>
      </c>
      <c r="C7" s="21" t="n">
        <f aca="false">SUM(H7,M7,R7,W7)</f>
        <v>8941</v>
      </c>
      <c r="D7" s="21" t="n">
        <f aca="false">SUM(I7,N7,S7,X7)</f>
        <v>8857</v>
      </c>
      <c r="E7" s="21" t="n">
        <f aca="false">SUM(J7,O7,T7,Y7)</f>
        <v>9767</v>
      </c>
      <c r="F7" s="22" t="n">
        <f aca="false">SUM(K7,P7,U7,Z7)</f>
        <v>9767</v>
      </c>
      <c r="G7" s="20" t="n">
        <v>1619</v>
      </c>
      <c r="H7" s="21" t="n">
        <v>1720</v>
      </c>
      <c r="I7" s="21" t="n">
        <v>1717</v>
      </c>
      <c r="J7" s="21" t="n">
        <v>1897</v>
      </c>
      <c r="K7" s="25" t="n">
        <v>1897</v>
      </c>
      <c r="L7" s="27" t="n">
        <v>3142</v>
      </c>
      <c r="M7" s="21" t="n">
        <v>3422</v>
      </c>
      <c r="N7" s="21" t="n">
        <v>3335</v>
      </c>
      <c r="O7" s="21" t="n">
        <v>3684</v>
      </c>
      <c r="P7" s="21" t="n">
        <v>3684</v>
      </c>
      <c r="Q7" s="20" t="n">
        <v>2391</v>
      </c>
      <c r="R7" s="21" t="n">
        <v>2542</v>
      </c>
      <c r="S7" s="21" t="n">
        <v>2556</v>
      </c>
      <c r="T7" s="21" t="n">
        <v>2804</v>
      </c>
      <c r="U7" s="25" t="n">
        <v>2804</v>
      </c>
      <c r="V7" s="20" t="n">
        <v>1178</v>
      </c>
      <c r="W7" s="21" t="n">
        <v>1257</v>
      </c>
      <c r="X7" s="21" t="n">
        <v>1249</v>
      </c>
      <c r="Y7" s="21" t="n">
        <v>1382</v>
      </c>
      <c r="Z7" s="25" t="n">
        <v>1382</v>
      </c>
    </row>
    <row r="8" customFormat="false" ht="18.75" hidden="false" customHeight="true" outlineLevel="0" collapsed="false">
      <c r="A8" s="19" t="s">
        <v>15</v>
      </c>
      <c r="B8" s="20" t="n">
        <f aca="false">G8+L8+Q8+V8</f>
        <v>442.8</v>
      </c>
      <c r="C8" s="21" t="n">
        <f aca="false">SUM(H8,M8,R8,W8)</f>
        <v>442.8</v>
      </c>
      <c r="D8" s="21" t="n">
        <f aca="false">I8+N8+S8+X8</f>
        <v>473.4</v>
      </c>
      <c r="E8" s="21" t="n">
        <f aca="false">SUM(J8,O8,T8,Y8)</f>
        <v>469</v>
      </c>
      <c r="F8" s="22" t="n">
        <f aca="false">SUM(K8,P8,U8,Z8)</f>
        <v>469</v>
      </c>
      <c r="G8" s="20" t="n">
        <v>0</v>
      </c>
      <c r="H8" s="21" t="n">
        <v>0</v>
      </c>
      <c r="I8" s="21" t="n">
        <v>0</v>
      </c>
      <c r="J8" s="21" t="n">
        <v>0</v>
      </c>
      <c r="K8" s="25" t="n">
        <v>0</v>
      </c>
      <c r="L8" s="27"/>
      <c r="M8" s="21"/>
      <c r="N8" s="21"/>
      <c r="O8" s="21"/>
      <c r="P8" s="21"/>
      <c r="Q8" s="20" t="n">
        <v>442.8</v>
      </c>
      <c r="R8" s="21" t="n">
        <v>442.8</v>
      </c>
      <c r="S8" s="21" t="n">
        <v>473.4</v>
      </c>
      <c r="T8" s="21" t="n">
        <v>469</v>
      </c>
      <c r="U8" s="25" t="n">
        <v>469</v>
      </c>
      <c r="V8" s="20"/>
      <c r="W8" s="21"/>
      <c r="X8" s="21"/>
      <c r="Y8" s="21"/>
      <c r="Z8" s="25"/>
    </row>
    <row r="9" customFormat="false" ht="17.25" hidden="false" customHeight="true" outlineLevel="0" collapsed="false">
      <c r="A9" s="19" t="s">
        <v>16</v>
      </c>
      <c r="B9" s="20" t="n">
        <f aca="false">G9+L9+Q9+V9</f>
        <v>525.7</v>
      </c>
      <c r="C9" s="21" t="n">
        <f aca="false">SUM(H9,M9,R9,W9)</f>
        <v>561.9</v>
      </c>
      <c r="D9" s="21" t="n">
        <f aca="false">I9+N9+S9+X9</f>
        <v>561.9</v>
      </c>
      <c r="E9" s="21" t="n">
        <f aca="false">SUM(J9,O9,T9,Y9)</f>
        <v>586.7</v>
      </c>
      <c r="F9" s="22" t="n">
        <f aca="false">SUM(K9,P9,U9,Z9)</f>
        <v>610.7</v>
      </c>
      <c r="G9" s="20" t="n">
        <v>47.9</v>
      </c>
      <c r="H9" s="21" t="n">
        <v>51.2</v>
      </c>
      <c r="I9" s="21" t="n">
        <v>51.2</v>
      </c>
      <c r="J9" s="21" t="n">
        <v>53.5</v>
      </c>
      <c r="K9" s="25" t="n">
        <v>55.6</v>
      </c>
      <c r="L9" s="27" t="n">
        <v>397.6</v>
      </c>
      <c r="M9" s="21" t="n">
        <v>425</v>
      </c>
      <c r="N9" s="21" t="n">
        <v>425</v>
      </c>
      <c r="O9" s="21" t="n">
        <v>443.7</v>
      </c>
      <c r="P9" s="21" t="n">
        <v>461.9</v>
      </c>
      <c r="Q9" s="20" t="n">
        <v>72.9</v>
      </c>
      <c r="R9" s="21" t="n">
        <v>77.9</v>
      </c>
      <c r="S9" s="21" t="n">
        <v>77.9</v>
      </c>
      <c r="T9" s="21" t="n">
        <v>81.4</v>
      </c>
      <c r="U9" s="25" t="n">
        <v>84.7</v>
      </c>
      <c r="V9" s="20" t="n">
        <v>7.3</v>
      </c>
      <c r="W9" s="21" t="n">
        <v>7.8</v>
      </c>
      <c r="X9" s="21" t="n">
        <v>7.8</v>
      </c>
      <c r="Y9" s="21" t="n">
        <v>8.1</v>
      </c>
      <c r="Z9" s="25" t="n">
        <v>8.5</v>
      </c>
    </row>
    <row r="10" customFormat="false" ht="18.75" hidden="false" customHeight="true" outlineLevel="0" collapsed="false">
      <c r="A10" s="19" t="s">
        <v>17</v>
      </c>
      <c r="B10" s="20" t="n">
        <f aca="false">G10+L10+Q10+V10</f>
        <v>879.7</v>
      </c>
      <c r="C10" s="21" t="n">
        <f aca="false">SUM(H10,M10,R10,W10)</f>
        <v>770.7</v>
      </c>
      <c r="D10" s="21" t="n">
        <f aca="false">I10+N10+S10+X10</f>
        <v>933.1</v>
      </c>
      <c r="E10" s="21" t="n">
        <f aca="false">SUM(J10,O10,T10,Y10)</f>
        <v>977.7</v>
      </c>
      <c r="F10" s="22" t="n">
        <f aca="false">SUM(K10,P10,U10,Z10)</f>
        <v>1017.8</v>
      </c>
      <c r="G10" s="20" t="n">
        <v>44.7</v>
      </c>
      <c r="H10" s="21" t="n">
        <v>51.9</v>
      </c>
      <c r="I10" s="21" t="n">
        <v>43.8</v>
      </c>
      <c r="J10" s="21" t="n">
        <v>45.8</v>
      </c>
      <c r="K10" s="25" t="n">
        <v>47.6</v>
      </c>
      <c r="L10" s="27" t="n">
        <v>778</v>
      </c>
      <c r="M10" s="21" t="n">
        <v>653.7</v>
      </c>
      <c r="N10" s="21" t="n">
        <v>831.7</v>
      </c>
      <c r="O10" s="21" t="n">
        <v>868.3</v>
      </c>
      <c r="P10" s="21" t="n">
        <v>903.9</v>
      </c>
      <c r="Q10" s="20" t="n">
        <v>48</v>
      </c>
      <c r="R10" s="21" t="n">
        <v>60.1</v>
      </c>
      <c r="S10" s="21" t="n">
        <v>48</v>
      </c>
      <c r="T10" s="21" t="n">
        <v>53.6</v>
      </c>
      <c r="U10" s="25" t="n">
        <v>55.8</v>
      </c>
      <c r="V10" s="20" t="n">
        <v>9</v>
      </c>
      <c r="W10" s="21" t="n">
        <v>5</v>
      </c>
      <c r="X10" s="21" t="n">
        <v>9.6</v>
      </c>
      <c r="Y10" s="21" t="n">
        <v>10</v>
      </c>
      <c r="Z10" s="25" t="n">
        <v>10.5</v>
      </c>
    </row>
    <row r="11" customFormat="false" ht="26.25" hidden="false" customHeight="true" outlineLevel="0" collapsed="false">
      <c r="A11" s="28" t="s">
        <v>18</v>
      </c>
      <c r="B11" s="29" t="n">
        <f aca="false">SUM(B6:B10)</f>
        <v>22067.4</v>
      </c>
      <c r="C11" s="30" t="n">
        <f aca="false">SUM(C6:C10)</f>
        <v>23128.7</v>
      </c>
      <c r="D11" s="30" t="n">
        <f aca="false">SUM(D6:D10)</f>
        <v>23535</v>
      </c>
      <c r="E11" s="30" t="n">
        <f aca="false">SUM(E6:E10)</f>
        <v>25069.2</v>
      </c>
      <c r="F11" s="31" t="n">
        <f aca="false">SUM(F6:F10)</f>
        <v>25677.3</v>
      </c>
      <c r="G11" s="29" t="n">
        <f aca="false">SUM(G6:G10)</f>
        <v>2580.5</v>
      </c>
      <c r="H11" s="30" t="n">
        <f aca="false">SUM(H6:H10)</f>
        <v>2730.2</v>
      </c>
      <c r="I11" s="30" t="n">
        <f aca="false">SUM(I6:I10)</f>
        <v>2626.6</v>
      </c>
      <c r="J11" s="30" t="n">
        <f aca="false">SUM(J6:J10)</f>
        <v>2846.7</v>
      </c>
      <c r="K11" s="32" t="n">
        <f aca="false">SUM(K6:K10)</f>
        <v>2885.5</v>
      </c>
      <c r="L11" s="33" t="n">
        <f aca="false">SUM(L6:L10)</f>
        <v>13087.7</v>
      </c>
      <c r="M11" s="30" t="n">
        <f aca="false">SUM(M6:M10)</f>
        <v>13656.7</v>
      </c>
      <c r="N11" s="30" t="n">
        <v>14187.6</v>
      </c>
      <c r="O11" s="30" t="n">
        <f aca="false">SUM(O6:O10)</f>
        <v>15014.1</v>
      </c>
      <c r="P11" s="32" t="n">
        <f aca="false">SUM(P6:P10)</f>
        <v>15478.6</v>
      </c>
      <c r="Q11" s="29" t="n">
        <f aca="false">SUM(Q6:Q10)</f>
        <v>4819.3</v>
      </c>
      <c r="R11" s="30" t="n">
        <f aca="false">SUM(R6:R10)</f>
        <v>5069.4</v>
      </c>
      <c r="S11" s="30" t="n">
        <f aca="false">SUM(S6:S10)</f>
        <v>5054</v>
      </c>
      <c r="T11" s="30" t="n">
        <f aca="false">SUM(T6:T10)</f>
        <v>5390.2</v>
      </c>
      <c r="U11" s="32" t="n">
        <f aca="false">SUM(U6:U10)</f>
        <v>5477</v>
      </c>
      <c r="V11" s="29" t="n">
        <f aca="false">SUM(V6:V10)</f>
        <v>1579.9</v>
      </c>
      <c r="W11" s="30" t="n">
        <f aca="false">SUM(W6:W10)</f>
        <v>1672.4</v>
      </c>
      <c r="X11" s="30" t="n">
        <f aca="false">SUM(X6:X10)</f>
        <v>1666.8</v>
      </c>
      <c r="Y11" s="30" t="n">
        <f aca="false">SUM(Y6:Y10)</f>
        <v>1818.2</v>
      </c>
      <c r="Z11" s="32" t="n">
        <f aca="false">SUM(Z6:Z10)</f>
        <v>1836.2</v>
      </c>
    </row>
    <row r="12" customFormat="false" ht="26.25" hidden="false" customHeight="true" outlineLevel="0" collapsed="false">
      <c r="A12" s="19" t="s">
        <v>19</v>
      </c>
      <c r="B12" s="20" t="n">
        <f aca="false">G12+L12+Q12+V12</f>
        <v>15</v>
      </c>
      <c r="C12" s="21" t="n">
        <f aca="false">SUM(H12,M12,R12,W12)</f>
        <v>17.7</v>
      </c>
      <c r="D12" s="21" t="n">
        <f aca="false">I12+N12+S12+X12</f>
        <v>11.9</v>
      </c>
      <c r="E12" s="21" t="n">
        <f aca="false">SUM(J12,O12,T12,Y12)</f>
        <v>11.2</v>
      </c>
      <c r="F12" s="22" t="n">
        <f aca="false">SUM(K12,P12,U12,Z12)</f>
        <v>11.2</v>
      </c>
      <c r="G12" s="20"/>
      <c r="H12" s="21"/>
      <c r="I12" s="21"/>
      <c r="J12" s="21"/>
      <c r="K12" s="25"/>
      <c r="L12" s="27"/>
      <c r="M12" s="21"/>
      <c r="N12" s="21"/>
      <c r="O12" s="21"/>
      <c r="P12" s="25"/>
      <c r="Q12" s="20" t="n">
        <v>3.8</v>
      </c>
      <c r="R12" s="21" t="n">
        <v>6.5</v>
      </c>
      <c r="S12" s="21"/>
      <c r="T12" s="21"/>
      <c r="U12" s="25"/>
      <c r="V12" s="20" t="n">
        <v>11.2</v>
      </c>
      <c r="W12" s="21" t="n">
        <v>11.2</v>
      </c>
      <c r="X12" s="21" t="n">
        <v>11.9</v>
      </c>
      <c r="Y12" s="21" t="n">
        <v>11.2</v>
      </c>
      <c r="Z12" s="25" t="n">
        <v>11.2</v>
      </c>
    </row>
    <row r="13" customFormat="false" ht="58.5" hidden="false" customHeight="true" outlineLevel="0" collapsed="false">
      <c r="A13" s="19" t="s">
        <v>20</v>
      </c>
      <c r="B13" s="20" t="n">
        <f aca="false">G13+L13+Q13+V13</f>
        <v>432.2</v>
      </c>
      <c r="C13" s="21" t="n">
        <f aca="false">SUM(H13,M13,R13,W13)</f>
        <v>462</v>
      </c>
      <c r="D13" s="21" t="n">
        <f aca="false">I13+N13+S13+X13</f>
        <v>296.7</v>
      </c>
      <c r="E13" s="21" t="n">
        <f aca="false">SUM(J13,O13,T13,Y13)</f>
        <v>313.8</v>
      </c>
      <c r="F13" s="22" t="n">
        <f aca="false">SUM(K13,P13,U13,Z13)</f>
        <v>326.7</v>
      </c>
      <c r="G13" s="20" t="n">
        <v>389</v>
      </c>
      <c r="H13" s="21" t="n">
        <v>415.8</v>
      </c>
      <c r="I13" s="21" t="n">
        <v>254.4</v>
      </c>
      <c r="J13" s="21" t="n">
        <v>265.6</v>
      </c>
      <c r="K13" s="25" t="n">
        <v>276.5</v>
      </c>
      <c r="L13" s="27"/>
      <c r="M13" s="21"/>
      <c r="N13" s="21"/>
      <c r="O13" s="21"/>
      <c r="P13" s="25"/>
      <c r="Q13" s="20"/>
      <c r="R13" s="21"/>
      <c r="S13" s="21"/>
      <c r="T13" s="21"/>
      <c r="U13" s="25"/>
      <c r="V13" s="20" t="n">
        <v>43.2</v>
      </c>
      <c r="W13" s="21" t="n">
        <v>46.2</v>
      </c>
      <c r="X13" s="21" t="n">
        <v>42.3</v>
      </c>
      <c r="Y13" s="21" t="n">
        <v>48.2</v>
      </c>
      <c r="Z13" s="25" t="n">
        <v>50.2</v>
      </c>
    </row>
    <row r="14" customFormat="false" ht="37.5" hidden="false" customHeight="true" outlineLevel="0" collapsed="false">
      <c r="A14" s="19" t="s">
        <v>21</v>
      </c>
      <c r="B14" s="20" t="n">
        <f aca="false">G14+L14+Q14+V14</f>
        <v>581.1</v>
      </c>
      <c r="C14" s="21" t="n">
        <f aca="false">SUM(H14,M14,R14,W14)</f>
        <v>621.2</v>
      </c>
      <c r="D14" s="21" t="n">
        <f aca="false">I14+N14+S14+X14</f>
        <v>588.2</v>
      </c>
      <c r="E14" s="21" t="n">
        <f aca="false">SUM(J14,O14,T14,Y14)</f>
        <v>615</v>
      </c>
      <c r="F14" s="22" t="n">
        <f aca="false">SUM(K14,P14,U14,Z14)</f>
        <v>640.2</v>
      </c>
      <c r="G14" s="20" t="n">
        <v>47.7</v>
      </c>
      <c r="H14" s="21" t="n">
        <v>51</v>
      </c>
      <c r="I14" s="21" t="n">
        <v>51</v>
      </c>
      <c r="J14" s="21" t="n">
        <v>53.2</v>
      </c>
      <c r="K14" s="25" t="n">
        <v>55.4</v>
      </c>
      <c r="L14" s="27" t="n">
        <v>255.2</v>
      </c>
      <c r="M14" s="21" t="n">
        <v>272.8</v>
      </c>
      <c r="N14" s="21" t="n">
        <v>240.7</v>
      </c>
      <c r="O14" s="21" t="n">
        <v>251.3</v>
      </c>
      <c r="P14" s="21" t="n">
        <v>261.6</v>
      </c>
      <c r="Q14" s="20" t="n">
        <v>262.7</v>
      </c>
      <c r="R14" s="21" t="n">
        <v>280.8</v>
      </c>
      <c r="S14" s="21" t="n">
        <v>281</v>
      </c>
      <c r="T14" s="21" t="n">
        <v>293.2</v>
      </c>
      <c r="U14" s="25" t="n">
        <v>305.2</v>
      </c>
      <c r="V14" s="20" t="n">
        <v>15.5</v>
      </c>
      <c r="W14" s="21" t="n">
        <v>16.6</v>
      </c>
      <c r="X14" s="21" t="n">
        <v>15.5</v>
      </c>
      <c r="Y14" s="21" t="n">
        <v>17.3</v>
      </c>
      <c r="Z14" s="25" t="n">
        <v>18</v>
      </c>
    </row>
    <row r="15" customFormat="false" ht="29.25" hidden="false" customHeight="true" outlineLevel="0" collapsed="false">
      <c r="A15" s="19" t="s">
        <v>22</v>
      </c>
      <c r="B15" s="20" t="n">
        <f aca="false">G15+L15+Q15+V15</f>
        <v>468.8</v>
      </c>
      <c r="C15" s="21" t="n">
        <f aca="false">SUM(H15,M15,R15,W15)</f>
        <v>501.2</v>
      </c>
      <c r="D15" s="21" t="n">
        <f aca="false">I15+N15+S15+X15</f>
        <v>500.3</v>
      </c>
      <c r="E15" s="21" t="n">
        <f aca="false">SUM(J15,O15,T15,Y15)</f>
        <v>523.2</v>
      </c>
      <c r="F15" s="22" t="n">
        <f aca="false">SUM(K15,P15,U15,Z15)</f>
        <v>544.6</v>
      </c>
      <c r="G15" s="20" t="n">
        <v>47.7</v>
      </c>
      <c r="H15" s="21" t="n">
        <v>51</v>
      </c>
      <c r="I15" s="21" t="n">
        <v>51</v>
      </c>
      <c r="J15" s="21" t="n">
        <v>53.2</v>
      </c>
      <c r="K15" s="25" t="n">
        <v>55.4</v>
      </c>
      <c r="L15" s="27" t="n">
        <v>142.9</v>
      </c>
      <c r="M15" s="21" t="n">
        <v>152.8</v>
      </c>
      <c r="N15" s="21" t="n">
        <v>152.8</v>
      </c>
      <c r="O15" s="21" t="n">
        <v>159.5</v>
      </c>
      <c r="P15" s="21" t="n">
        <v>166</v>
      </c>
      <c r="Q15" s="20" t="n">
        <v>262.7</v>
      </c>
      <c r="R15" s="21" t="n">
        <v>280.8</v>
      </c>
      <c r="S15" s="21" t="n">
        <v>281</v>
      </c>
      <c r="T15" s="21" t="n">
        <v>293.2</v>
      </c>
      <c r="U15" s="25" t="n">
        <v>305.2</v>
      </c>
      <c r="V15" s="20" t="n">
        <v>15.5</v>
      </c>
      <c r="W15" s="21" t="n">
        <v>16.6</v>
      </c>
      <c r="X15" s="21" t="n">
        <v>15.5</v>
      </c>
      <c r="Y15" s="21" t="n">
        <v>17.3</v>
      </c>
      <c r="Z15" s="25" t="n">
        <v>18</v>
      </c>
    </row>
    <row r="16" customFormat="false" ht="57.75" hidden="false" customHeight="true" outlineLevel="0" collapsed="false">
      <c r="A16" s="19" t="s">
        <v>23</v>
      </c>
      <c r="B16" s="20" t="n">
        <f aca="false">G16+L16+Q16+V16</f>
        <v>66.7</v>
      </c>
      <c r="C16" s="21" t="n">
        <f aca="false">SUM(H16,M16,R16,W16)</f>
        <v>71.3</v>
      </c>
      <c r="D16" s="21" t="n">
        <f aca="false">I16+N16+S16+X16</f>
        <v>60.6</v>
      </c>
      <c r="E16" s="21" t="n">
        <f aca="false">SUM(J16,O16,T16,Y16)</f>
        <v>63.3</v>
      </c>
      <c r="F16" s="22" t="n">
        <f aca="false">SUM(K16,P16,U16,Z16)</f>
        <v>65.9</v>
      </c>
      <c r="G16" s="20" t="n">
        <v>36.3</v>
      </c>
      <c r="H16" s="21" t="n">
        <v>38.8</v>
      </c>
      <c r="I16" s="21" t="n">
        <v>28.1</v>
      </c>
      <c r="J16" s="21" t="n">
        <v>29.4</v>
      </c>
      <c r="K16" s="25" t="n">
        <v>30.6</v>
      </c>
      <c r="L16" s="27"/>
      <c r="M16" s="21"/>
      <c r="N16" s="21"/>
      <c r="O16" s="21"/>
      <c r="P16" s="25"/>
      <c r="Q16" s="20" t="n">
        <v>25</v>
      </c>
      <c r="R16" s="21" t="n">
        <v>26.7</v>
      </c>
      <c r="S16" s="21" t="n">
        <v>26.7</v>
      </c>
      <c r="T16" s="21" t="n">
        <v>27.9</v>
      </c>
      <c r="U16" s="25" t="n">
        <v>29</v>
      </c>
      <c r="V16" s="20" t="n">
        <v>5.4</v>
      </c>
      <c r="W16" s="21" t="n">
        <v>5.8</v>
      </c>
      <c r="X16" s="21" t="n">
        <v>5.8</v>
      </c>
      <c r="Y16" s="21" t="n">
        <v>6</v>
      </c>
      <c r="Z16" s="25" t="n">
        <v>6.3</v>
      </c>
    </row>
    <row r="17" customFormat="false" ht="27.75" hidden="false" customHeight="true" outlineLevel="0" collapsed="false">
      <c r="A17" s="19" t="s">
        <v>24</v>
      </c>
      <c r="B17" s="20" t="n">
        <f aca="false">G17+L17+Q17+V17</f>
        <v>170</v>
      </c>
      <c r="C17" s="21" t="n">
        <f aca="false">SUM(H17,M17,R17,W17)</f>
        <v>0</v>
      </c>
      <c r="D17" s="21" t="n">
        <f aca="false">I17+N17+S17+X17</f>
        <v>0</v>
      </c>
      <c r="E17" s="21" t="n">
        <f aca="false">SUM(J17,O17,T17,Y17)</f>
        <v>0</v>
      </c>
      <c r="F17" s="22" t="n">
        <f aca="false">SUM(K17,P17,U17,Z17)</f>
        <v>0</v>
      </c>
      <c r="G17" s="20"/>
      <c r="H17" s="21"/>
      <c r="I17" s="21"/>
      <c r="J17" s="21"/>
      <c r="K17" s="25"/>
      <c r="L17" s="27" t="n">
        <v>45.3</v>
      </c>
      <c r="M17" s="21"/>
      <c r="N17" s="21"/>
      <c r="O17" s="21"/>
      <c r="P17" s="25"/>
      <c r="Q17" s="20"/>
      <c r="R17" s="21"/>
      <c r="S17" s="21"/>
      <c r="T17" s="21"/>
      <c r="U17" s="25"/>
      <c r="V17" s="20" t="n">
        <v>124.7</v>
      </c>
      <c r="W17" s="21"/>
      <c r="X17" s="21"/>
      <c r="Y17" s="21"/>
      <c r="Z17" s="25"/>
    </row>
    <row r="18" customFormat="false" ht="30.75" hidden="false" customHeight="true" outlineLevel="0" collapsed="false">
      <c r="A18" s="19" t="s">
        <v>25</v>
      </c>
      <c r="B18" s="20" t="n">
        <f aca="false">G18+L18+Q18+V18</f>
        <v>0</v>
      </c>
      <c r="C18" s="21" t="n">
        <f aca="false">SUM(H18,M18,R18,W18)</f>
        <v>0</v>
      </c>
      <c r="D18" s="21" t="n">
        <f aca="false">I18+N18+S18+X18</f>
        <v>0</v>
      </c>
      <c r="E18" s="21" t="n">
        <f aca="false">SUM(J18,O18,T18,Y18)</f>
        <v>0</v>
      </c>
      <c r="F18" s="22" t="n">
        <f aca="false">SUM(K18,P18,U18,Z18)</f>
        <v>0</v>
      </c>
      <c r="G18" s="20" t="n">
        <v>0</v>
      </c>
      <c r="H18" s="21"/>
      <c r="I18" s="21"/>
      <c r="J18" s="21"/>
      <c r="K18" s="25"/>
      <c r="L18" s="27"/>
      <c r="M18" s="21"/>
      <c r="N18" s="21"/>
      <c r="O18" s="21"/>
      <c r="P18" s="25"/>
      <c r="Q18" s="20"/>
      <c r="R18" s="21"/>
      <c r="S18" s="21"/>
      <c r="T18" s="21"/>
      <c r="U18" s="25"/>
      <c r="V18" s="20"/>
      <c r="W18" s="21"/>
      <c r="X18" s="21"/>
      <c r="Y18" s="21"/>
      <c r="Z18" s="25"/>
    </row>
    <row r="19" customFormat="false" ht="24.75" hidden="false" customHeight="true" outlineLevel="0" collapsed="false">
      <c r="A19" s="19" t="s">
        <v>26</v>
      </c>
      <c r="B19" s="20" t="n">
        <f aca="false">G19+L19+Q19+V19</f>
        <v>36.1</v>
      </c>
      <c r="C19" s="21" t="n">
        <f aca="false">SUM(H19,M19,R19,W19)</f>
        <v>0</v>
      </c>
      <c r="D19" s="21" t="n">
        <f aca="false">I19+N19+S19+X19</f>
        <v>0</v>
      </c>
      <c r="E19" s="21" t="n">
        <f aca="false">SUM(J19,O19,T19,Y19)</f>
        <v>0</v>
      </c>
      <c r="F19" s="22" t="n">
        <f aca="false">SUM(K19,P19,U19,Z19)</f>
        <v>0</v>
      </c>
      <c r="G19" s="20"/>
      <c r="H19" s="21"/>
      <c r="I19" s="21"/>
      <c r="J19" s="21"/>
      <c r="K19" s="25"/>
      <c r="L19" s="27" t="n">
        <v>36.1</v>
      </c>
      <c r="M19" s="21"/>
      <c r="N19" s="21"/>
      <c r="O19" s="21"/>
      <c r="P19" s="25"/>
      <c r="Q19" s="20"/>
      <c r="R19" s="21"/>
      <c r="S19" s="21"/>
      <c r="T19" s="21"/>
      <c r="U19" s="25"/>
      <c r="V19" s="20"/>
      <c r="W19" s="21"/>
      <c r="X19" s="21"/>
      <c r="Y19" s="21"/>
      <c r="Z19" s="25"/>
    </row>
    <row r="20" customFormat="false" ht="36.75" hidden="false" customHeight="true" outlineLevel="0" collapsed="false">
      <c r="A20" s="28" t="s">
        <v>27</v>
      </c>
      <c r="B20" s="29" t="n">
        <f aca="false">SUM(B12:B14,B16:B19)</f>
        <v>1301.1</v>
      </c>
      <c r="C20" s="30" t="n">
        <f aca="false">SUM(C12:C14,C16:C19)</f>
        <v>1172.2</v>
      </c>
      <c r="D20" s="30" t="n">
        <f aca="false">SUM(D12:D14,D16:D19)</f>
        <v>957.4</v>
      </c>
      <c r="E20" s="30" t="n">
        <f aca="false">SUM(E12:E14,E16:E19)</f>
        <v>1003.3</v>
      </c>
      <c r="F20" s="31" t="n">
        <f aca="false">SUM(F12:F14,F16:F19)</f>
        <v>1044</v>
      </c>
      <c r="G20" s="29" t="n">
        <f aca="false">SUM(G12:G14,G16:G19)</f>
        <v>473</v>
      </c>
      <c r="H20" s="30" t="n">
        <f aca="false">SUM(H12:H14,H16:H19)</f>
        <v>505.6</v>
      </c>
      <c r="I20" s="30" t="n">
        <f aca="false">SUM(I12:I14,I16:I19)</f>
        <v>333.5</v>
      </c>
      <c r="J20" s="30" t="n">
        <f aca="false">SUM(J12:J14,J16:J19)</f>
        <v>348.2</v>
      </c>
      <c r="K20" s="32" t="n">
        <f aca="false">SUM(K12:K14,K16:K19)</f>
        <v>362.5</v>
      </c>
      <c r="L20" s="33" t="n">
        <f aca="false">SUM(L12:L14,L16:L19)</f>
        <v>336.6</v>
      </c>
      <c r="M20" s="30" t="n">
        <f aca="false">SUM(M12:M14,M16:M19)</f>
        <v>272.8</v>
      </c>
      <c r="N20" s="30" t="n">
        <v>240.7</v>
      </c>
      <c r="O20" s="30" t="n">
        <f aca="false">SUM(O12:O14,O16:O19)</f>
        <v>251.3</v>
      </c>
      <c r="P20" s="32" t="n">
        <f aca="false">SUM(P12:P14,P16:P19)</f>
        <v>261.6</v>
      </c>
      <c r="Q20" s="29" t="n">
        <f aca="false">SUM(Q12:Q14,Q16:Q19)</f>
        <v>291.5</v>
      </c>
      <c r="R20" s="30" t="n">
        <f aca="false">SUM(R12:R14,R16:R19)</f>
        <v>314</v>
      </c>
      <c r="S20" s="30" t="n">
        <f aca="false">SUM(S12:S14,S16:S19)</f>
        <v>307.7</v>
      </c>
      <c r="T20" s="30" t="n">
        <f aca="false">SUM(T12:T14,T16:T19)</f>
        <v>321.1</v>
      </c>
      <c r="U20" s="32" t="n">
        <f aca="false">SUM(U12:U14,U16:U19)</f>
        <v>334.2</v>
      </c>
      <c r="V20" s="29" t="n">
        <f aca="false">SUM(V12:V14,V16:V19)</f>
        <v>200</v>
      </c>
      <c r="W20" s="30" t="n">
        <f aca="false">SUM(W12:W14,W16:W19)</f>
        <v>79.8</v>
      </c>
      <c r="X20" s="30" t="n">
        <f aca="false">SUM(X12:X14,X16:X19)</f>
        <v>75.5</v>
      </c>
      <c r="Y20" s="30" t="n">
        <f aca="false">SUM(Y12:Y14,Y16:Y19)</f>
        <v>82.7</v>
      </c>
      <c r="Z20" s="32" t="n">
        <f aca="false">SUM(Z12:Z14,Z16:Z19)</f>
        <v>85.7</v>
      </c>
    </row>
    <row r="21" customFormat="false" ht="26.25" hidden="false" customHeight="true" outlineLevel="0" collapsed="false">
      <c r="A21" s="28" t="s">
        <v>2</v>
      </c>
      <c r="B21" s="34" t="n">
        <f aca="false">B11+B20</f>
        <v>23368.5</v>
      </c>
      <c r="C21" s="35" t="n">
        <f aca="false">SUM(C11,C20)</f>
        <v>24300.9</v>
      </c>
      <c r="D21" s="35" t="n">
        <f aca="false">D11+D20</f>
        <v>24492.4</v>
      </c>
      <c r="E21" s="35" t="n">
        <f aca="false">SUM(E11,E20)</f>
        <v>26072.5</v>
      </c>
      <c r="F21" s="36" t="n">
        <f aca="false">SUM(F11,F20)</f>
        <v>26721.3</v>
      </c>
      <c r="G21" s="37" t="n">
        <f aca="false">G11+G20</f>
        <v>3053.5</v>
      </c>
      <c r="H21" s="38" t="n">
        <f aca="false">H11+H20</f>
        <v>3235.8</v>
      </c>
      <c r="I21" s="38" t="n">
        <f aca="false">I11+I20</f>
        <v>2960.1</v>
      </c>
      <c r="J21" s="38" t="n">
        <f aca="false">J11+J20</f>
        <v>3194.9</v>
      </c>
      <c r="K21" s="39" t="n">
        <f aca="false">K11+K20</f>
        <v>3248</v>
      </c>
      <c r="L21" s="40" t="n">
        <f aca="false">L11+L20</f>
        <v>13424.3</v>
      </c>
      <c r="M21" s="35" t="n">
        <f aca="false">M11+M20</f>
        <v>13929.5</v>
      </c>
      <c r="N21" s="35" t="n">
        <v>14428.3</v>
      </c>
      <c r="O21" s="35" t="n">
        <f aca="false">O11+O20</f>
        <v>15265.4</v>
      </c>
      <c r="P21" s="41" t="n">
        <f aca="false">P11+P20</f>
        <v>15740.2</v>
      </c>
      <c r="Q21" s="34" t="n">
        <f aca="false">Q11+Q20</f>
        <v>5110.8</v>
      </c>
      <c r="R21" s="35" t="n">
        <f aca="false">R11+R20</f>
        <v>5383.4</v>
      </c>
      <c r="S21" s="35" t="n">
        <f aca="false">S11+S20</f>
        <v>5361.7</v>
      </c>
      <c r="T21" s="35" t="n">
        <f aca="false">T11+T20</f>
        <v>5711.3</v>
      </c>
      <c r="U21" s="41" t="n">
        <f aca="false">U11+U20</f>
        <v>5811.2</v>
      </c>
      <c r="V21" s="34" t="n">
        <f aca="false">V11+V20</f>
        <v>1779.9</v>
      </c>
      <c r="W21" s="35" t="n">
        <f aca="false">W11+W20</f>
        <v>1752.2</v>
      </c>
      <c r="X21" s="35" t="n">
        <f aca="false">X11+X20</f>
        <v>1742.3</v>
      </c>
      <c r="Y21" s="35" t="n">
        <f aca="false">Y11+Y20</f>
        <v>1900.9</v>
      </c>
      <c r="Z21" s="41" t="n">
        <f aca="false">Z11+Z20</f>
        <v>1921.9</v>
      </c>
    </row>
    <row r="22" customFormat="false" ht="12.75" hidden="false" customHeight="false" outlineLevel="0" collapsed="false">
      <c r="A22" s="42"/>
      <c r="B22" s="42"/>
      <c r="C22" s="42"/>
      <c r="D22" s="43"/>
      <c r="E22" s="42"/>
      <c r="F22" s="42"/>
      <c r="G22" s="44"/>
      <c r="H22" s="44"/>
      <c r="I22" s="45"/>
      <c r="J22" s="44"/>
      <c r="K22" s="46"/>
      <c r="L22" s="44"/>
      <c r="M22" s="44"/>
      <c r="N22" s="45"/>
      <c r="O22" s="44"/>
      <c r="P22" s="46"/>
      <c r="Q22" s="44"/>
      <c r="R22" s="44"/>
      <c r="S22" s="45"/>
      <c r="T22" s="44"/>
      <c r="U22" s="46"/>
      <c r="V22" s="44"/>
      <c r="W22" s="44"/>
      <c r="X22" s="45"/>
      <c r="Y22" s="44"/>
      <c r="Z22" s="46"/>
    </row>
    <row r="23" customFormat="false" ht="12.75" hidden="false" customHeight="false" outlineLevel="0" collapsed="false">
      <c r="A23" s="42"/>
      <c r="B23" s="42"/>
      <c r="C23" s="42"/>
      <c r="D23" s="43"/>
      <c r="E23" s="42"/>
      <c r="F23" s="42"/>
      <c r="G23" s="47"/>
      <c r="H23" s="47"/>
      <c r="I23" s="48"/>
      <c r="J23" s="47"/>
      <c r="K23" s="42"/>
      <c r="L23" s="47"/>
      <c r="M23" s="47"/>
      <c r="N23" s="48"/>
      <c r="O23" s="47"/>
      <c r="P23" s="42"/>
      <c r="Q23" s="47"/>
      <c r="R23" s="47"/>
      <c r="S23" s="48"/>
      <c r="T23" s="47"/>
      <c r="U23" s="42"/>
      <c r="V23" s="47"/>
      <c r="W23" s="47"/>
      <c r="X23" s="48"/>
      <c r="Y23" s="47"/>
      <c r="Z23" s="42"/>
    </row>
    <row r="26" customFormat="false" ht="12.75" hidden="false" customHeight="false" outlineLevel="0" collapsed="false">
      <c r="B26" s="49"/>
    </row>
  </sheetData>
  <mergeCells count="7">
    <mergeCell ref="A2:Z2"/>
    <mergeCell ref="A4:A5"/>
    <mergeCell ref="B4:F4"/>
    <mergeCell ref="G4:K4"/>
    <mergeCell ref="L4:P4"/>
    <mergeCell ref="Q4:U4"/>
    <mergeCell ref="V4:Z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4:56:00Z</cp:lastPrinted>
  <dcterms:modified xsi:type="dcterms:W3CDTF">2022-09-15T04:56:03Z</dcterms:modified>
  <cp:revision>0</cp:revision>
  <dc:subject/>
  <dc:title/>
</cp:coreProperties>
</file>