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 без акциз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ИМБТ на сбалансированность в части покрытия первоочередных расходов бюджетов сельских поселений на 2025 год </t>
  </si>
  <si>
    <t xml:space="preserve">наименование
поселения</t>
  </si>
  <si>
    <t xml:space="preserve">прогноз поступлений по налоговым и неналоговым доходам на 2024 год, тыс.руб. (БЕЗ АКЦИЗОВ)</t>
  </si>
  <si>
    <t xml:space="preserve">размер дотации на 2024 год, тыс.руб.</t>
  </si>
  <si>
    <t xml:space="preserve">размер  ИМБТ на сбалансированность в части покрытия первоочередных расходов на 2024 год, тыс.руб.</t>
  </si>
  <si>
    <t xml:space="preserve">итого доходов на 2024 год
на покрытие первоочередных
расходов, тыс.руб.*</t>
  </si>
  <si>
    <t xml:space="preserve">прогноз по налоговым и неналоговым доходам на 2025 год, тыс.руб. (БЕЗ АКЦИЗОВ)</t>
  </si>
  <si>
    <t xml:space="preserve">темпы роста налоговых и неналоговых доходов, %</t>
  </si>
  <si>
    <t xml:space="preserve">план поступлений налоговых и неналоговых доходов исходя из темпов роста не ниже среднего, тыс.руб.</t>
  </si>
  <si>
    <t xml:space="preserve">размер дотации на 2025 год, тыс.руб.</t>
  </si>
  <si>
    <t xml:space="preserve">итого доходов на 2025 год
на покрытие первоочередных
расходов, тыс.руб.</t>
  </si>
  <si>
    <t xml:space="preserve">темпы роста доходов на покрытие первоочередных расходов, %</t>
  </si>
  <si>
    <t xml:space="preserve">размер ИМБТ на сбалансированность на покрытие первоочередных расходов на уровне темпа роста доходов не выше среднего, но не более 100 %, тыс.руб.</t>
  </si>
  <si>
    <t xml:space="preserve">итого доходов на покрытие первоочередных расходов с учетом ИМБТ на сбалансированность на покрытие первоочередных расходов тыс.руб.</t>
  </si>
  <si>
    <t xml:space="preserve">темпы роста доходов на покрытие первоочередных расходов с учетом ИМБТ на сбалансированность на покрытие первоочередных расходов, %</t>
  </si>
  <si>
    <t xml:space="preserve">Итого выравнивание и сбалансированность 2025</t>
  </si>
  <si>
    <t xml:space="preserve">Итого выравнивание и сбалансированность 2024</t>
  </si>
  <si>
    <t xml:space="preserve">5(2+3+4)</t>
  </si>
  <si>
    <t xml:space="preserve">7(6/2*100)</t>
  </si>
  <si>
    <t xml:space="preserve">8(2*ит6/100)</t>
  </si>
  <si>
    <t xml:space="preserve">10(8+9)</t>
  </si>
  <si>
    <t xml:space="preserve">11(10/5*100)</t>
  </si>
  <si>
    <t xml:space="preserve">12((10*ит11/11)-10)</t>
  </si>
  <si>
    <t xml:space="preserve">13(10+12)</t>
  </si>
  <si>
    <t xml:space="preserve">14(13/5*100)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  <si>
    <t xml:space="preserve">расчет заработной платы отдельно в ИМБТ на сбалансированно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S21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3.7"/>
    <col collapsed="false" customWidth="true" hidden="false" outlineLevel="0" max="3" min="3" style="0" width="11.28"/>
    <col collapsed="false" customWidth="true" hidden="false" outlineLevel="0" max="4" min="4" style="0" width="14.56"/>
    <col collapsed="false" customWidth="true" hidden="false" outlineLevel="0" max="6" min="5" style="0" width="13.85"/>
    <col collapsed="false" customWidth="true" hidden="false" outlineLevel="0" max="7" min="7" style="0" width="12.28"/>
    <col collapsed="false" customWidth="true" hidden="false" outlineLevel="0" max="9" min="8" style="0" width="13.14"/>
    <col collapsed="false" customWidth="true" hidden="false" outlineLevel="0" max="10" min="10" style="0" width="15.13"/>
    <col collapsed="false" customWidth="true" hidden="false" outlineLevel="0" max="11" min="11" style="0" width="13.28"/>
    <col collapsed="false" customWidth="true" hidden="false" outlineLevel="0" max="12" min="12" style="0" width="17.56"/>
    <col collapsed="false" customWidth="true" hidden="false" outlineLevel="0" max="14" min="13" style="0" width="15.56"/>
    <col collapsed="false" customWidth="true" hidden="true" outlineLevel="0" max="15" min="15" style="0" width="4.28"/>
    <col collapsed="false" customWidth="false" hidden="true" outlineLevel="0" max="17" min="16" style="0" width="9.06"/>
    <col collapsed="false" customWidth="true" hidden="true" outlineLevel="0" max="18" min="18" style="0" width="7.99"/>
    <col collapsed="false" customWidth="true" hidden="true" outlineLevel="0" max="19" min="19" style="0" width="7.85"/>
    <col collapsed="false" customWidth="false" hidden="true" outlineLevel="0" max="21" min="20" style="0" width="9.06"/>
  </cols>
  <sheetData>
    <row r="3" customFormat="false" ht="12.75" hidden="false" customHeight="false" outlineLevel="0" collapsed="false">
      <c r="D3" s="1"/>
    </row>
    <row r="4" customFormat="false" ht="12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</row>
    <row r="6" customFormat="false" ht="192.75" hidden="false" customHeight="true" outlineLevel="0" collapsed="false">
      <c r="A6" s="3" t="s">
        <v>1</v>
      </c>
      <c r="B6" s="4" t="s">
        <v>2</v>
      </c>
      <c r="C6" s="4" t="s">
        <v>3</v>
      </c>
      <c r="D6" s="4" t="s">
        <v>4</v>
      </c>
      <c r="E6" s="3" t="s">
        <v>5</v>
      </c>
      <c r="F6" s="5" t="s">
        <v>6</v>
      </c>
      <c r="G6" s="6" t="s">
        <v>7</v>
      </c>
      <c r="H6" s="7" t="s">
        <v>8</v>
      </c>
      <c r="I6" s="5" t="s">
        <v>9</v>
      </c>
      <c r="J6" s="3" t="s">
        <v>10</v>
      </c>
      <c r="K6" s="5" t="s">
        <v>11</v>
      </c>
      <c r="L6" s="5" t="s">
        <v>12</v>
      </c>
      <c r="M6" s="5" t="s">
        <v>13</v>
      </c>
      <c r="N6" s="5" t="s">
        <v>14</v>
      </c>
      <c r="P6" s="5" t="s">
        <v>15</v>
      </c>
      <c r="Q6" s="5" t="s">
        <v>16</v>
      </c>
      <c r="R6" s="8"/>
      <c r="S6" s="8"/>
    </row>
    <row r="7" customFormat="false" ht="12.75" hidden="false" customHeight="false" outlineLevel="0" collapsed="false">
      <c r="A7" s="9" t="n">
        <v>1</v>
      </c>
      <c r="B7" s="10" t="n">
        <v>2</v>
      </c>
      <c r="C7" s="10" t="n">
        <v>3</v>
      </c>
      <c r="D7" s="10" t="n">
        <v>4</v>
      </c>
      <c r="E7" s="9" t="s">
        <v>17</v>
      </c>
      <c r="F7" s="11" t="n">
        <v>6</v>
      </c>
      <c r="G7" s="11" t="s">
        <v>18</v>
      </c>
      <c r="H7" s="11" t="s">
        <v>19</v>
      </c>
      <c r="I7" s="11" t="n">
        <v>9</v>
      </c>
      <c r="J7" s="9" t="s">
        <v>20</v>
      </c>
      <c r="K7" s="9" t="s">
        <v>21</v>
      </c>
      <c r="L7" s="9" t="s">
        <v>22</v>
      </c>
      <c r="M7" s="9" t="s">
        <v>23</v>
      </c>
      <c r="N7" s="11" t="s">
        <v>24</v>
      </c>
      <c r="P7" s="8"/>
      <c r="Q7" s="8"/>
      <c r="R7" s="8"/>
      <c r="S7" s="8"/>
    </row>
    <row r="8" customFormat="false" ht="12.75" hidden="false" customHeight="false" outlineLevel="0" collapsed="false">
      <c r="A8" s="8" t="s">
        <v>25</v>
      </c>
      <c r="B8" s="12" t="n">
        <v>1582.5</v>
      </c>
      <c r="C8" s="8" t="n">
        <v>9344.3</v>
      </c>
      <c r="D8" s="13" t="n">
        <v>135.1</v>
      </c>
      <c r="E8" s="14" t="n">
        <f aca="false">B8+C8+D8</f>
        <v>11061.9</v>
      </c>
      <c r="F8" s="12" t="n">
        <v>1647.4</v>
      </c>
      <c r="G8" s="15" t="n">
        <f aca="false">F8/B8*100</f>
        <v>104.101105845182</v>
      </c>
      <c r="H8" s="16" t="n">
        <v>1647.4</v>
      </c>
      <c r="I8" s="8" t="n">
        <v>9419.1</v>
      </c>
      <c r="J8" s="14" t="n">
        <f aca="false">H8+I8</f>
        <v>11066.5</v>
      </c>
      <c r="K8" s="17" t="n">
        <f aca="false">J8/E8*100</f>
        <v>100.041584176317</v>
      </c>
      <c r="L8" s="18"/>
      <c r="M8" s="19" t="n">
        <f aca="false">J8+L8</f>
        <v>11066.5</v>
      </c>
      <c r="N8" s="17" t="n">
        <f aca="false">M8/E8*100</f>
        <v>100.041584176317</v>
      </c>
      <c r="P8" s="17" t="n">
        <f aca="false">L8+I8</f>
        <v>9419.1</v>
      </c>
      <c r="Q8" s="8" t="n">
        <f aca="false">C8+D8</f>
        <v>9479.4</v>
      </c>
      <c r="R8" s="17" t="n">
        <f aca="false">P8*100/Q8</f>
        <v>99.3638837901133</v>
      </c>
      <c r="S8" s="17" t="n">
        <f aca="false">P8-Q8</f>
        <v>-60.2999999999993</v>
      </c>
    </row>
    <row r="9" customFormat="false" ht="12.75" hidden="false" customHeight="false" outlineLevel="0" collapsed="false">
      <c r="A9" s="8" t="s">
        <v>26</v>
      </c>
      <c r="B9" s="12" t="n">
        <v>11017.3</v>
      </c>
      <c r="C9" s="8" t="n">
        <v>9381.3</v>
      </c>
      <c r="D9" s="13"/>
      <c r="E9" s="14" t="n">
        <f aca="false">B9+C9+D9</f>
        <v>20398.6</v>
      </c>
      <c r="F9" s="12" t="n">
        <v>11469</v>
      </c>
      <c r="G9" s="15" t="n">
        <f aca="false">F9/B9*100</f>
        <v>104.099915587304</v>
      </c>
      <c r="H9" s="16" t="n">
        <v>11469</v>
      </c>
      <c r="I9" s="8" t="n">
        <v>9438.2</v>
      </c>
      <c r="J9" s="14" t="n">
        <f aca="false">H9+I9</f>
        <v>20907.2</v>
      </c>
      <c r="K9" s="17" t="n">
        <f aca="false">J9/E9*100</f>
        <v>102.4933083643</v>
      </c>
      <c r="L9" s="20"/>
      <c r="M9" s="19" t="n">
        <f aca="false">J9+L9</f>
        <v>20907.2</v>
      </c>
      <c r="N9" s="17" t="n">
        <f aca="false">M9/E9*100</f>
        <v>102.4933083643</v>
      </c>
      <c r="P9" s="17" t="n">
        <f aca="false">L9+I9</f>
        <v>9438.2</v>
      </c>
      <c r="Q9" s="8" t="n">
        <f aca="false">C9+D9</f>
        <v>9381.3</v>
      </c>
      <c r="R9" s="17" t="n">
        <f aca="false">P9*100/Q9</f>
        <v>100.606525748031</v>
      </c>
      <c r="S9" s="17" t="n">
        <f aca="false">P9-Q9</f>
        <v>56.9000000000015</v>
      </c>
    </row>
    <row r="10" customFormat="false" ht="12.75" hidden="false" customHeight="false" outlineLevel="0" collapsed="false">
      <c r="A10" s="8" t="s">
        <v>27</v>
      </c>
      <c r="B10" s="12" t="n">
        <v>2946.8</v>
      </c>
      <c r="C10" s="8" t="n">
        <v>13003.5</v>
      </c>
      <c r="D10" s="13" t="n">
        <v>170.2</v>
      </c>
      <c r="E10" s="14" t="n">
        <f aca="false">B10+C10+D10</f>
        <v>16120.5</v>
      </c>
      <c r="F10" s="12" t="n">
        <v>3049.1</v>
      </c>
      <c r="G10" s="15" t="n">
        <f aca="false">F10/B10*100</f>
        <v>103.471562372743</v>
      </c>
      <c r="H10" s="16" t="n">
        <f aca="false">B10*G12/100</f>
        <v>3064.15539410692</v>
      </c>
      <c r="I10" s="8" t="n">
        <v>13095.1</v>
      </c>
      <c r="J10" s="14" t="n">
        <f aca="false">H10+I10</f>
        <v>16159.2553941069</v>
      </c>
      <c r="K10" s="17" t="n">
        <f aca="false">J10/E10*100</f>
        <v>100.240410620681</v>
      </c>
      <c r="L10" s="18"/>
      <c r="M10" s="19" t="n">
        <f aca="false">J10+L10</f>
        <v>16159.2553941069</v>
      </c>
      <c r="N10" s="17" t="n">
        <f aca="false">M10/E10*100</f>
        <v>100.240410620681</v>
      </c>
      <c r="P10" s="17" t="n">
        <f aca="false">L10+I10</f>
        <v>13095.1</v>
      </c>
      <c r="Q10" s="8" t="n">
        <f aca="false">C10+D10</f>
        <v>13173.7</v>
      </c>
      <c r="R10" s="17" t="n">
        <f aca="false">P10*100/Q10</f>
        <v>99.4033566879464</v>
      </c>
      <c r="S10" s="17" t="n">
        <f aca="false">P10-Q10</f>
        <v>-78.6000000000004</v>
      </c>
    </row>
    <row r="11" customFormat="false" ht="12.75" hidden="false" customHeight="false" outlineLevel="0" collapsed="false">
      <c r="A11" s="8" t="s">
        <v>28</v>
      </c>
      <c r="B11" s="12" t="n">
        <v>516.3</v>
      </c>
      <c r="C11" s="8" t="n">
        <v>1662.8</v>
      </c>
      <c r="D11" s="16" t="n">
        <v>1324.5</v>
      </c>
      <c r="E11" s="14" t="n">
        <f aca="false">B11+C11+D11</f>
        <v>3503.6</v>
      </c>
      <c r="F11" s="12" t="n">
        <v>537.1</v>
      </c>
      <c r="G11" s="15" t="n">
        <f aca="false">F11/B11*100</f>
        <v>104.028665504552</v>
      </c>
      <c r="H11" s="16" t="n">
        <v>537.1</v>
      </c>
      <c r="I11" s="8" t="n">
        <v>1677.3</v>
      </c>
      <c r="J11" s="14" t="n">
        <f aca="false">H11+I11</f>
        <v>2214.4</v>
      </c>
      <c r="K11" s="17" t="n">
        <f aca="false">J11/E11*100</f>
        <v>63.2035620504624</v>
      </c>
      <c r="L11" s="18" t="n">
        <f aca="false">(J11*98.6/K11)-J11</f>
        <v>1240.1496</v>
      </c>
      <c r="M11" s="19" t="n">
        <f aca="false">J11+L11</f>
        <v>3454.5496</v>
      </c>
      <c r="N11" s="17" t="n">
        <f aca="false">M11/E11*100</f>
        <v>98.6</v>
      </c>
      <c r="P11" s="17" t="n">
        <f aca="false">L11+I11</f>
        <v>2917.4496</v>
      </c>
      <c r="Q11" s="17" t="n">
        <f aca="false">C11+D11</f>
        <v>2987.3</v>
      </c>
      <c r="R11" s="17" t="n">
        <f aca="false">P11*100/Q11</f>
        <v>97.661754761825</v>
      </c>
      <c r="S11" s="17" t="n">
        <f aca="false">P11-Q11</f>
        <v>-69.8504000000003</v>
      </c>
    </row>
    <row r="12" customFormat="false" ht="12.75" hidden="false" customHeight="false" outlineLevel="0" collapsed="false">
      <c r="A12" s="9" t="s">
        <v>29</v>
      </c>
      <c r="B12" s="10" t="n">
        <f aca="false">B8+B9+B10+B11</f>
        <v>16062.9</v>
      </c>
      <c r="C12" s="10" t="n">
        <f aca="false">C8+C9+C10+C11</f>
        <v>33391.9</v>
      </c>
      <c r="D12" s="10" t="n">
        <f aca="false">D8+D9+D10+D11</f>
        <v>1629.8</v>
      </c>
      <c r="E12" s="14" t="n">
        <f aca="false">B12+C12+D12</f>
        <v>51084.6</v>
      </c>
      <c r="F12" s="21" t="n">
        <f aca="false">F8+F9+F10+F11</f>
        <v>16702.6</v>
      </c>
      <c r="G12" s="22" t="n">
        <f aca="false">F12/B12*100</f>
        <v>103.982468919062</v>
      </c>
      <c r="H12" s="14" t="n">
        <f aca="false">H8+H9+H10+H11</f>
        <v>16717.6553941069</v>
      </c>
      <c r="I12" s="21" t="n">
        <f aca="false">I8+I9+I10+I11</f>
        <v>33629.7</v>
      </c>
      <c r="J12" s="14" t="n">
        <f aca="false">H12+I12</f>
        <v>50347.3553941069</v>
      </c>
      <c r="K12" s="19" t="n">
        <f aca="false">J12/E12*100</f>
        <v>98.5568163284178</v>
      </c>
      <c r="L12" s="23" t="n">
        <f aca="false">SUM(L8:L11)</f>
        <v>1240.1496</v>
      </c>
      <c r="M12" s="19" t="n">
        <f aca="false">J12+L12</f>
        <v>51587.5049941069</v>
      </c>
      <c r="N12" s="17" t="n">
        <f aca="false">M12/E12*100</f>
        <v>100.984455186312</v>
      </c>
      <c r="P12" s="17" t="n">
        <f aca="false">L12+I12</f>
        <v>34869.8496</v>
      </c>
      <c r="Q12" s="8" t="n">
        <f aca="false">C12+D12</f>
        <v>35021.7</v>
      </c>
      <c r="R12" s="17" t="n">
        <f aca="false">P12*100/Q12</f>
        <v>99.5664105397511</v>
      </c>
      <c r="S12" s="17" t="n">
        <f aca="false">P12-Q12</f>
        <v>-151.850400000003</v>
      </c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</row>
    <row r="14" customFormat="false" ht="12.7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2.2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tru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</row>
    <row r="17" customFormat="false" ht="12.75" hidden="tru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</row>
    <row r="18" customFormat="false" ht="12.75" hidden="false" customHeight="false" outlineLevel="0" collapsed="false">
      <c r="A18" s="26"/>
      <c r="H18" s="27"/>
      <c r="I18" s="27"/>
      <c r="J18" s="27"/>
    </row>
    <row r="20" customFormat="false" ht="12.75" hidden="true" customHeight="false" outlineLevel="0" collapsed="false">
      <c r="A20" s="28" t="s">
        <v>30</v>
      </c>
      <c r="B20" s="28"/>
      <c r="C20" s="28"/>
    </row>
    <row r="21" customFormat="false" ht="12.75" hidden="false" customHeight="false" outlineLevel="0" collapsed="false">
      <c r="B21" s="29"/>
    </row>
  </sheetData>
  <mergeCells count="2">
    <mergeCell ref="A4:I4"/>
    <mergeCell ref="A14:N17"/>
  </mergeCells>
  <printOptions headings="false" gridLines="false" gridLinesSet="true" horizontalCentered="false" verticalCentered="false"/>
  <pageMargins left="0.905555555555556" right="0.118055555555556" top="0.74791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10:14:58Z</dcterms:created>
  <dc:creator>Казанцев</dc:creator>
  <dc:description/>
  <dc:language>en-US</dc:language>
  <cp:lastModifiedBy>budget2</cp:lastModifiedBy>
  <cp:lastPrinted>2022-11-14T08:15:01Z</cp:lastPrinted>
  <dcterms:modified xsi:type="dcterms:W3CDTF">2022-11-14T08:15:03Z</dcterms:modified>
  <cp:revision>0</cp:revision>
  <dc:subject/>
  <dc:title/>
</cp:coreProperties>
</file>