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3" sheetId="2" state="visible" r:id="rId3"/>
  </sheets>
  <definedNames>
    <definedName function="false" hidden="false" localSheetId="1" name="_xlnm.Print_Area" vbProcedure="false">'2023'!$A$1:$A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СЧЕТ</t>
  </si>
  <si>
    <t xml:space="preserve">распределения дотаций сельским поселениям Чаинского района на 2023 год </t>
  </si>
  <si>
    <t xml:space="preserve">наименование
сельского 
поселения</t>
  </si>
  <si>
    <t xml:space="preserve">численность населения на 01.01.2022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было</t>
  </si>
  <si>
    <t xml:space="preserve">разница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3" min="13" style="0" width="7.7"/>
    <col collapsed="false" customWidth="true" hidden="false" outlineLevel="0" max="15" min="14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1" min="21" style="0" width="9.28"/>
    <col collapsed="false" customWidth="true" hidden="false" outlineLevel="0" max="22" min="22" style="0" width="6.99"/>
    <col collapsed="false" customWidth="true" hidden="false" outlineLevel="0" max="27" min="23" style="0" width="9.28"/>
    <col collapsed="false" customWidth="true" hidden="false" outlineLevel="0" max="28" min="28" style="0" width="9.7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5" customFormat="false" ht="260.2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6" t="s">
        <v>13</v>
      </c>
      <c r="M5" s="15" t="s">
        <v>14</v>
      </c>
      <c r="N5" s="15" t="s">
        <v>15</v>
      </c>
      <c r="O5" s="15" t="s">
        <v>16</v>
      </c>
      <c r="P5" s="15" t="s">
        <v>17</v>
      </c>
      <c r="Q5" s="15" t="s">
        <v>18</v>
      </c>
      <c r="R5" s="16" t="s">
        <v>19</v>
      </c>
      <c r="S5" s="15" t="s">
        <v>20</v>
      </c>
      <c r="T5" s="15" t="s">
        <v>21</v>
      </c>
      <c r="U5" s="15" t="s">
        <v>22</v>
      </c>
      <c r="V5" s="15" t="s">
        <v>23</v>
      </c>
      <c r="W5" s="15" t="s">
        <v>24</v>
      </c>
      <c r="X5" s="15" t="s">
        <v>25</v>
      </c>
      <c r="Y5" s="15" t="s">
        <v>26</v>
      </c>
    </row>
    <row r="6" customFormat="false" ht="12.75" hidden="false" customHeight="fals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7" t="n">
        <v>15</v>
      </c>
      <c r="P6" s="17" t="n">
        <v>16</v>
      </c>
      <c r="Q6" s="17" t="n">
        <v>17</v>
      </c>
      <c r="R6" s="18" t="n">
        <v>18</v>
      </c>
      <c r="S6" s="17" t="n">
        <v>19</v>
      </c>
      <c r="T6" s="17" t="n">
        <v>20</v>
      </c>
      <c r="U6" s="17" t="n">
        <v>21</v>
      </c>
      <c r="V6" s="17" t="n">
        <v>22</v>
      </c>
      <c r="W6" s="17" t="n">
        <v>23</v>
      </c>
      <c r="X6" s="17" t="n">
        <v>23</v>
      </c>
      <c r="Y6" s="17" t="n">
        <v>24</v>
      </c>
      <c r="Z6" s="19" t="s">
        <v>27</v>
      </c>
      <c r="AA6" s="19" t="s">
        <v>28</v>
      </c>
      <c r="AB6" s="19"/>
    </row>
    <row r="7" customFormat="false" ht="12.75" hidden="false" customHeight="false" outlineLevel="0" collapsed="false">
      <c r="A7" s="19" t="s">
        <v>29</v>
      </c>
      <c r="B7" s="20" t="n">
        <v>2235</v>
      </c>
      <c r="C7" s="19"/>
      <c r="D7" s="19"/>
      <c r="E7" s="21" t="n">
        <f aca="false">D11*B7/1000</f>
        <v>2964.54</v>
      </c>
      <c r="F7" s="22" t="n">
        <v>1114.7</v>
      </c>
      <c r="G7" s="23" t="n">
        <f aca="false">F7/B7*1000</f>
        <v>499</v>
      </c>
      <c r="H7" s="24" t="n">
        <f aca="false">G7/G11</f>
        <v>0.414</v>
      </c>
      <c r="I7" s="25" t="n">
        <v>1.504</v>
      </c>
      <c r="J7" s="24" t="n">
        <f aca="false">H7/I7</f>
        <v>0.275</v>
      </c>
      <c r="K7" s="19"/>
      <c r="L7" s="19"/>
      <c r="M7" s="19"/>
      <c r="N7" s="24" t="n">
        <f aca="false">M11-J7</f>
        <v>0.828</v>
      </c>
      <c r="O7" s="23" t="n">
        <f aca="false">G8*N7*B7*I7/1000</f>
        <v>4690</v>
      </c>
      <c r="P7" s="26" t="n">
        <f aca="false">O7*L11/O11</f>
        <v>7185.9</v>
      </c>
      <c r="Q7" s="19"/>
      <c r="R7" s="24" t="n">
        <f aca="false">B7*J7/1000</f>
        <v>0.615</v>
      </c>
      <c r="S7" s="21" t="n">
        <f aca="false">Q11*R7/R11</f>
        <v>154.92</v>
      </c>
      <c r="T7" s="21" t="n">
        <f aca="false">E7+P7+S7</f>
        <v>10305.36</v>
      </c>
      <c r="U7" s="24" t="n">
        <f aca="false">J7</f>
        <v>0.275</v>
      </c>
      <c r="V7" s="27" t="n">
        <f aca="false">RANK(U7,U$7:U$10)</f>
        <v>4</v>
      </c>
      <c r="W7" s="23" t="n">
        <f aca="false">(F7+T7)/B7*1000</f>
        <v>5110</v>
      </c>
      <c r="X7" s="28" t="n">
        <f aca="false">J7+(F7+T7-E7)/(B7/1000*I7*K$11)</f>
        <v>0.395</v>
      </c>
      <c r="Y7" s="27" t="n">
        <f aca="false">RANK(X7,X$7:X$10)</f>
        <v>4</v>
      </c>
      <c r="Z7" s="29" t="n">
        <v>9936.8</v>
      </c>
      <c r="AA7" s="30" t="n">
        <f aca="false">T7-Z7</f>
        <v>368.6</v>
      </c>
      <c r="AB7" s="30" t="n">
        <f aca="false">T7/Z7*100</f>
        <v>103.7</v>
      </c>
    </row>
    <row r="8" customFormat="false" ht="12.75" hidden="false" customHeight="false" outlineLevel="0" collapsed="false">
      <c r="A8" s="19" t="s">
        <v>30</v>
      </c>
      <c r="B8" s="20" t="n">
        <v>5959</v>
      </c>
      <c r="C8" s="19"/>
      <c r="D8" s="19"/>
      <c r="E8" s="21" t="n">
        <f aca="false">D11*B8/1000</f>
        <v>7904.12</v>
      </c>
      <c r="F8" s="22" t="n">
        <v>10043.7</v>
      </c>
      <c r="G8" s="23" t="n">
        <f aca="false">F8/B8*1000</f>
        <v>1685</v>
      </c>
      <c r="H8" s="24" t="n">
        <f aca="false">G8/G11</f>
        <v>1.398</v>
      </c>
      <c r="I8" s="20" t="n">
        <v>1.268</v>
      </c>
      <c r="J8" s="24" t="n">
        <f aca="false">H8/I8</f>
        <v>1.103</v>
      </c>
      <c r="K8" s="19"/>
      <c r="L8" s="19"/>
      <c r="M8" s="19"/>
      <c r="N8" s="24" t="n">
        <f aca="false">M11-J8</f>
        <v>0</v>
      </c>
      <c r="O8" s="31" t="n">
        <f aca="false">G8*N8*B8*I8/1000</f>
        <v>0</v>
      </c>
      <c r="P8" s="26" t="n">
        <f aca="false">O8*L11/O11</f>
        <v>0</v>
      </c>
      <c r="Q8" s="19"/>
      <c r="R8" s="24" t="n">
        <f aca="false">B8*J8/1000</f>
        <v>6.573</v>
      </c>
      <c r="S8" s="21" t="n">
        <f aca="false">Q11*R8/R11</f>
        <v>1655.8</v>
      </c>
      <c r="T8" s="21" t="n">
        <f aca="false">E8+P8+S8</f>
        <v>9559.92</v>
      </c>
      <c r="U8" s="24" t="n">
        <f aca="false">J8</f>
        <v>1.103</v>
      </c>
      <c r="V8" s="27" t="n">
        <f aca="false">RANK(U8,U$7:U$10)</f>
        <v>1</v>
      </c>
      <c r="W8" s="23" t="n">
        <f aca="false">(F8+T8)/B8*1000</f>
        <v>3290</v>
      </c>
      <c r="X8" s="28" t="n">
        <f aca="false">J8+(F8+T8-E8)/(B8/1000*I8*K$11)</f>
        <v>1.177</v>
      </c>
      <c r="Y8" s="27" t="n">
        <f aca="false">RANK(X8,X$7:X$10)</f>
        <v>1</v>
      </c>
      <c r="Z8" s="29" t="n">
        <v>9377.8</v>
      </c>
      <c r="AA8" s="30" t="n">
        <f aca="false">T8-Z8</f>
        <v>182.1</v>
      </c>
      <c r="AB8" s="30" t="n">
        <f aca="false">T8/Z8*100</f>
        <v>101.9</v>
      </c>
    </row>
    <row r="9" customFormat="false" ht="12.75" hidden="false" customHeight="false" outlineLevel="0" collapsed="false">
      <c r="A9" s="19" t="s">
        <v>31</v>
      </c>
      <c r="B9" s="20" t="n">
        <v>2789</v>
      </c>
      <c r="C9" s="19"/>
      <c r="D9" s="19"/>
      <c r="E9" s="21" t="n">
        <f aca="false">D11*B9/1000</f>
        <v>3699.38</v>
      </c>
      <c r="F9" s="22" t="n">
        <v>2078.1</v>
      </c>
      <c r="G9" s="23" t="n">
        <f aca="false">F9/B9*1000</f>
        <v>745</v>
      </c>
      <c r="H9" s="24" t="n">
        <f aca="false">G9/G11</f>
        <v>0.618</v>
      </c>
      <c r="I9" s="20" t="n">
        <v>1.88</v>
      </c>
      <c r="J9" s="24" t="n">
        <f aca="false">H9/I9</f>
        <v>0.329</v>
      </c>
      <c r="K9" s="19"/>
      <c r="L9" s="19"/>
      <c r="M9" s="19"/>
      <c r="N9" s="24" t="n">
        <f aca="false">M11-J9</f>
        <v>0.774</v>
      </c>
      <c r="O9" s="23" t="n">
        <f aca="false">G8*N9*B9*I9/1000</f>
        <v>6838</v>
      </c>
      <c r="P9" s="26" t="n">
        <f aca="false">O9*L11/O11</f>
        <v>10477.01</v>
      </c>
      <c r="Q9" s="19"/>
      <c r="R9" s="24" t="n">
        <f aca="false">B9*J9/1000</f>
        <v>0.918</v>
      </c>
      <c r="S9" s="21" t="n">
        <f aca="false">Q11*R9/R11</f>
        <v>231.25</v>
      </c>
      <c r="T9" s="21" t="n">
        <f aca="false">E9+P9+S9</f>
        <v>14407.64</v>
      </c>
      <c r="U9" s="24" t="n">
        <f aca="false">J9</f>
        <v>0.329</v>
      </c>
      <c r="V9" s="27" t="n">
        <f aca="false">RANK(U9,U$7:U$10)</f>
        <v>3</v>
      </c>
      <c r="W9" s="23" t="n">
        <f aca="false">(F9+T9)/B9*1000</f>
        <v>5911</v>
      </c>
      <c r="X9" s="28" t="n">
        <f aca="false">J9+(F9+T9-E9)/(B9/1000*I9*K$11)</f>
        <v>0.445</v>
      </c>
      <c r="Y9" s="27" t="n">
        <f aca="false">RANK(X9,X$7:X$10)</f>
        <v>3</v>
      </c>
      <c r="Z9" s="29" t="n">
        <v>13631.8</v>
      </c>
      <c r="AA9" s="30" t="n">
        <f aca="false">T9-Z9</f>
        <v>775.8</v>
      </c>
      <c r="AB9" s="30" t="n">
        <f aca="false">T9/Z9*100</f>
        <v>105.7</v>
      </c>
    </row>
    <row r="10" customFormat="false" ht="12.75" hidden="false" customHeight="false" outlineLevel="0" collapsed="false">
      <c r="A10" s="19" t="s">
        <v>32</v>
      </c>
      <c r="B10" s="20" t="n">
        <v>422</v>
      </c>
      <c r="C10" s="19"/>
      <c r="D10" s="19"/>
      <c r="E10" s="21" t="n">
        <f aca="false">D11*B10/1000</f>
        <v>559.75</v>
      </c>
      <c r="F10" s="22" t="n">
        <v>508.4</v>
      </c>
      <c r="G10" s="23" t="n">
        <f aca="false">F10/B10*1000</f>
        <v>1205</v>
      </c>
      <c r="H10" s="24" t="n">
        <f aca="false">G10/G11</f>
        <v>1</v>
      </c>
      <c r="I10" s="20" t="n">
        <v>1.916</v>
      </c>
      <c r="J10" s="24" t="n">
        <f aca="false">H10/I10</f>
        <v>0.522</v>
      </c>
      <c r="K10" s="19"/>
      <c r="L10" s="19"/>
      <c r="M10" s="19"/>
      <c r="N10" s="24" t="n">
        <f aca="false">M11-J10</f>
        <v>0.581</v>
      </c>
      <c r="O10" s="23" t="n">
        <f aca="false">G8*N10*B10*I10/1000</f>
        <v>792</v>
      </c>
      <c r="P10" s="26" t="n">
        <f aca="false">O10*L11/O11</f>
        <v>1213.48</v>
      </c>
      <c r="Q10" s="19"/>
      <c r="R10" s="24" t="n">
        <f aca="false">B10*J10/1000</f>
        <v>0.22</v>
      </c>
      <c r="S10" s="21" t="n">
        <f aca="false">Q11*R10/R11</f>
        <v>55.42</v>
      </c>
      <c r="T10" s="21" t="n">
        <f aca="false">E10+P10+S10</f>
        <v>1828.65</v>
      </c>
      <c r="U10" s="24" t="n">
        <f aca="false">J10</f>
        <v>0.522</v>
      </c>
      <c r="V10" s="27" t="n">
        <f aca="false">RANK(U10,U$7:U$10)</f>
        <v>2</v>
      </c>
      <c r="W10" s="23" t="n">
        <f aca="false">(F10+T10)/B10*1000</f>
        <v>5538</v>
      </c>
      <c r="X10" s="28" t="n">
        <f aca="false">J10+(F10+T10-E10)/(B10/1000*I10*K$11)</f>
        <v>0.627</v>
      </c>
      <c r="Y10" s="27" t="n">
        <f aca="false">RANK(X10,X$7:X$10)</f>
        <v>2</v>
      </c>
      <c r="Z10" s="29" t="n">
        <v>1830.6</v>
      </c>
      <c r="AA10" s="30" t="n">
        <f aca="false">T10-Z10</f>
        <v>-1.9</v>
      </c>
      <c r="AB10" s="30" t="n">
        <f aca="false">T10/Z10*100</f>
        <v>99.9</v>
      </c>
    </row>
    <row r="11" customFormat="false" ht="12.75" hidden="false" customHeight="false" outlineLevel="0" collapsed="false">
      <c r="A11" s="17" t="s">
        <v>33</v>
      </c>
      <c r="B11" s="32" t="n">
        <f aca="false">B7+B8+B9+B10</f>
        <v>11405</v>
      </c>
      <c r="C11" s="33" t="n">
        <v>15127.8</v>
      </c>
      <c r="D11" s="34" t="n">
        <f aca="false">C11/B11*1000</f>
        <v>1326.418</v>
      </c>
      <c r="E11" s="35" t="n">
        <f aca="false">E7+E8+E9+E10</f>
        <v>15127.8</v>
      </c>
      <c r="F11" s="35" t="n">
        <f aca="false">F7+F8+F9+F10</f>
        <v>13744.9</v>
      </c>
      <c r="G11" s="36" t="n">
        <f aca="false">F11/B11*1000</f>
        <v>1205</v>
      </c>
      <c r="H11" s="17" t="n">
        <v>1</v>
      </c>
      <c r="I11" s="17" t="n">
        <v>1</v>
      </c>
      <c r="J11" s="17" t="n">
        <v>1</v>
      </c>
      <c r="K11" s="37" t="n">
        <v>20973.8</v>
      </c>
      <c r="L11" s="38" t="n">
        <f aca="false">K11*0.9</f>
        <v>18876.4</v>
      </c>
      <c r="M11" s="34" t="n">
        <f aca="false">J8</f>
        <v>1.103</v>
      </c>
      <c r="N11" s="17"/>
      <c r="O11" s="36" t="n">
        <f aca="false">O7+O8+O9+O10</f>
        <v>12320</v>
      </c>
      <c r="P11" s="35" t="n">
        <f aca="false">P7+P8+P9+P10</f>
        <v>18876.4</v>
      </c>
      <c r="Q11" s="35" t="n">
        <f aca="false">K11-L11</f>
        <v>2097.4</v>
      </c>
      <c r="R11" s="34" t="n">
        <f aca="false">R7+R8+R9+R10</f>
        <v>8.326</v>
      </c>
      <c r="S11" s="35" t="n">
        <f aca="false">S7+S8+S9+S10</f>
        <v>2097.4</v>
      </c>
      <c r="T11" s="21" t="n">
        <f aca="false">SUM(T7:T10)</f>
        <v>36101.57</v>
      </c>
      <c r="U11" s="31" t="n">
        <f aca="false">J11</f>
        <v>1</v>
      </c>
      <c r="V11" s="19"/>
      <c r="W11" s="23" t="n">
        <f aca="false">(F11+T11)/B11*1000</f>
        <v>4371</v>
      </c>
      <c r="X11" s="19" t="n">
        <v>1</v>
      </c>
      <c r="Y11" s="19"/>
      <c r="Z11" s="19" t="n">
        <f aca="false">SUM(Z7:Z10)</f>
        <v>34777</v>
      </c>
      <c r="AA11" s="30" t="n">
        <f aca="false">SUM(AA7:AA10)</f>
        <v>1324.6</v>
      </c>
      <c r="AB11" s="19"/>
    </row>
    <row r="12" customFormat="false" ht="12.75" hidden="false" customHeight="false" outlineLevel="0" collapsed="false">
      <c r="A12" s="39"/>
      <c r="B12" s="40"/>
      <c r="C12" s="40"/>
      <c r="D12" s="39"/>
      <c r="E12" s="39"/>
      <c r="F12" s="40"/>
      <c r="G12" s="39"/>
      <c r="H12" s="39"/>
      <c r="I12" s="40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0"/>
      <c r="AA12" s="39"/>
      <c r="AB12" s="39"/>
    </row>
    <row r="13" customFormat="false" ht="12.75" hidden="false" customHeight="false" outlineLevel="0" collapsed="false"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</row>
    <row r="14" customFormat="false" ht="12.75" hidden="false" customHeight="false" outlineLevel="0" collapsed="false">
      <c r="I14" s="39"/>
    </row>
    <row r="15" customFormat="false" ht="12.75" hidden="false" customHeight="false" outlineLevel="0" collapsed="false">
      <c r="D15" s="41" t="s">
        <v>34</v>
      </c>
      <c r="E15" s="42" t="n">
        <v>2964.5</v>
      </c>
      <c r="F15" s="41"/>
      <c r="G15" s="41"/>
      <c r="H15" s="41"/>
      <c r="I15" s="39"/>
      <c r="R15" s="0" t="s">
        <v>35</v>
      </c>
      <c r="S15" s="43" t="n">
        <f aca="false">P7+S7</f>
        <v>7340.82</v>
      </c>
      <c r="T15" s="30" t="n">
        <v>7340.8</v>
      </c>
      <c r="U15" s="30" t="n">
        <f aca="false">E15+T15</f>
        <v>10305.3</v>
      </c>
      <c r="V15" s="0" t="s">
        <v>36</v>
      </c>
    </row>
    <row r="16" customFormat="false" ht="12.75" hidden="false" customHeight="false" outlineLevel="0" collapsed="false">
      <c r="E16" s="30" t="n">
        <v>7904.1</v>
      </c>
      <c r="I16" s="39"/>
      <c r="S16" s="43" t="n">
        <f aca="false">P8+S8</f>
        <v>1655.8</v>
      </c>
      <c r="T16" s="30" t="n">
        <v>1655.8</v>
      </c>
      <c r="U16" s="30" t="n">
        <f aca="false">E16+T16</f>
        <v>9559.9</v>
      </c>
    </row>
    <row r="17" customFormat="false" ht="12.75" hidden="false" customHeight="false" outlineLevel="0" collapsed="false">
      <c r="E17" s="30" t="n">
        <v>3699.4</v>
      </c>
      <c r="S17" s="43" t="n">
        <f aca="false">P9+S9</f>
        <v>10708.26</v>
      </c>
      <c r="T17" s="30" t="n">
        <v>10708.3</v>
      </c>
      <c r="U17" s="30" t="n">
        <f aca="false">E17+T17</f>
        <v>14407.7</v>
      </c>
    </row>
    <row r="18" customFormat="false" ht="12.75" hidden="false" customHeight="false" outlineLevel="0" collapsed="false">
      <c r="E18" s="30" t="n">
        <v>559.8</v>
      </c>
      <c r="S18" s="43" t="n">
        <f aca="false">P10+S10</f>
        <v>1268.9</v>
      </c>
      <c r="T18" s="30" t="n">
        <v>1268.9</v>
      </c>
      <c r="U18" s="30" t="n">
        <f aca="false">E18+T18</f>
        <v>1828.7</v>
      </c>
    </row>
    <row r="19" customFormat="false" ht="12.75" hidden="false" customHeight="false" outlineLevel="0" collapsed="false">
      <c r="E19" s="30" t="n">
        <f aca="false">SUM(E15:E18)</f>
        <v>15127.8</v>
      </c>
      <c r="S19" s="43" t="n">
        <f aca="false">SUM(S15:S18)</f>
        <v>20973.78</v>
      </c>
      <c r="T19" s="30" t="n">
        <f aca="false">SUM(T15:T18)</f>
        <v>20973.8</v>
      </c>
      <c r="U19" s="30" t="n">
        <f aca="false">SUM(U15:U18)</f>
        <v>36101.6</v>
      </c>
    </row>
    <row r="20" customFormat="false" ht="12.75" hidden="false" customHeight="false" outlineLevel="0" collapsed="false">
      <c r="E20" s="44"/>
      <c r="T20" s="44"/>
      <c r="U20" s="44"/>
    </row>
  </sheetData>
  <mergeCells count="2">
    <mergeCell ref="F2:G2"/>
    <mergeCell ref="C3:L3"/>
  </mergeCells>
  <printOptions headings="false" gridLines="false" gridLinesSet="true" horizontalCentered="false" verticalCentered="false"/>
  <pageMargins left="0.590277777777778" right="0.590277777777778" top="1.575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2-09-19T03:20:45Z</cp:lastPrinted>
  <dcterms:modified xsi:type="dcterms:W3CDTF">2022-11-01T10:03:19Z</dcterms:modified>
  <cp:revision>0</cp:revision>
  <dc:subject/>
  <dc:title/>
</cp:coreProperties>
</file>