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ованность" sheetId="1" state="visible" r:id="rId2"/>
    <sheet name="сбал без акцизов" sheetId="2" state="visible" r:id="rId3"/>
    <sheet name="Оценка расходных обязатель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</xdr:row>
                <xdr:rowOff>7</xdr:rowOff>
              </xdr:from>
              <xdr:to>
                <xdr:col>8</xdr:col>
                <xdr:colOff>44</xdr:colOff>
                <xdr:row>5</xdr:row>
                <xdr:rowOff>212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правка формул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5</xdr:row>
                <xdr:rowOff>219</xdr:rowOff>
              </xdr:from>
              <xdr:to>
                <xdr:col>15</xdr:col>
                <xdr:colOff>-9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7">
  <si>
    <t xml:space="preserve">Приложение 1</t>
  </si>
  <si>
    <t xml:space="preserve">Расчет межбюджетных трансфертов на обеспечение сбалансированности бюджетов поселений по поселениям Чаинского  района на 2023 год  </t>
  </si>
  <si>
    <t xml:space="preserve">Наименование поселений </t>
  </si>
  <si>
    <t xml:space="preserve">Налоговые и неналоговые доходы  поселений, тыс.руб</t>
  </si>
  <si>
    <t xml:space="preserve">в том числе акцизы</t>
  </si>
  <si>
    <r>
      <rPr>
        <sz val="8"/>
        <rFont val="Arial Cyr"/>
        <family val="0"/>
        <charset val="204"/>
      </rPr>
      <t xml:space="preserve">Налоговые и неналоговые доходы  поселений </t>
    </r>
    <r>
      <rPr>
        <b val="true"/>
        <u val="single"/>
        <sz val="8"/>
        <rFont val="Arial Cyr"/>
        <family val="0"/>
        <charset val="204"/>
      </rPr>
      <t xml:space="preserve">(без учета акцизов)</t>
    </r>
    <r>
      <rPr>
        <sz val="8"/>
        <rFont val="Arial Cyr"/>
        <family val="0"/>
        <charset val="204"/>
      </rPr>
      <t xml:space="preserve">, тыс.руб</t>
    </r>
  </si>
  <si>
    <t xml:space="preserve">Оценка расходных обязательств поселений, тыс.руб </t>
  </si>
  <si>
    <t xml:space="preserve">в том числе расходы на передаваемые  полномочия </t>
  </si>
  <si>
    <r>
      <rPr>
        <sz val="8"/>
        <rFont val="Arial Cyr"/>
        <family val="0"/>
        <charset val="204"/>
      </rPr>
      <t xml:space="preserve"> в том числе </t>
    </r>
    <r>
      <rPr>
        <b val="true"/>
        <u val="single"/>
        <sz val="8"/>
        <rFont val="Arial Cyr"/>
        <family val="0"/>
        <charset val="204"/>
      </rPr>
      <t xml:space="preserve">дорожные фонды  (только за счет акцизов)</t>
    </r>
  </si>
  <si>
    <r>
      <rPr>
        <sz val="8"/>
        <rFont val="Arial Cyr"/>
        <family val="0"/>
        <charset val="204"/>
      </rPr>
      <t xml:space="preserve">Оценка расходных обязательств поселений, тыс.руб (без расходов на передаваемые  полномочия и </t>
    </r>
    <r>
      <rPr>
        <b val="true"/>
        <u val="single"/>
        <sz val="8"/>
        <rFont val="Arial Cyr"/>
        <family val="0"/>
        <charset val="204"/>
      </rPr>
      <t xml:space="preserve">дорожных фондов</t>
    </r>
    <r>
      <rPr>
        <sz val="8"/>
        <rFont val="Arial Cyr"/>
        <family val="0"/>
        <charset val="204"/>
      </rPr>
      <t xml:space="preserve">)</t>
    </r>
  </si>
  <si>
    <t xml:space="preserve">Дотация  на выравнивание бюджетной обеспеченности из районного фонда финансовой поддержки поселений, тыс.руб </t>
  </si>
  <si>
    <t xml:space="preserve">в том числе</t>
  </si>
  <si>
    <t xml:space="preserve">Минимальный расчетный объем иных межбюджетных трансфертов на обеспечение сбалансированности бюджетов поселений, тыс.руб  </t>
  </si>
  <si>
    <t xml:space="preserve">Дополнительно на увеличение иных межбюджетных трансфертов на обеспечение сбалансированности бюджетов поселений, тыс.руб  </t>
  </si>
  <si>
    <t xml:space="preserve">ВСЕГО иные межбюджетные трансферты на обеспечение сбалансированности бюджетов поселений, тыс.руб  </t>
  </si>
  <si>
    <t xml:space="preserve">ВСЕГО дотация на выравнивание и МБТ на обеспечение сбалансированности поселений</t>
  </si>
  <si>
    <t xml:space="preserve">бюджет СП с учетом безвозмездной ФП и налоговых и неналоговых</t>
  </si>
  <si>
    <t xml:space="preserve">за счет  субвенции на осуществление отдельных гос. полномочий по расчету и предоставлению дотаций поселениям за счет средств областного бюджета, тыс.руб </t>
  </si>
  <si>
    <t xml:space="preserve">за счет средств местного бюджета, тыс.руб </t>
  </si>
  <si>
    <t xml:space="preserve">на покрытие первоочередных расходов на уровне темпа роста доходов не выше среднего</t>
  </si>
  <si>
    <t xml:space="preserve">до минимального уровня бюджета </t>
  </si>
  <si>
    <t xml:space="preserve">договора гражданско правового характера специалистов ЦКД (включить в муниципальное задание). Звукорежиссер переведен в штат</t>
  </si>
  <si>
    <t xml:space="preserve">на уплату налога на имущество организаций (согласно рассчетам на 2022 год)</t>
  </si>
  <si>
    <t xml:space="preserve">выпадающие доходы от уплаты аренды за мун.имущество (не включены в тариф по тепло и водо снабжению ПОЖКХ)</t>
  </si>
  <si>
    <t xml:space="preserve">досчет до МРОТ (годовой) 75% от потребности (по 2019 году). Без инструкторов по ФИС</t>
  </si>
  <si>
    <t xml:space="preserve">досчет до МРОТ (годовой) 75% от потребности (на 2020 год). Инструктор по ФИС от 12857 руб/мес на 1 шт.ед.</t>
  </si>
  <si>
    <t xml:space="preserve">Увеличение ФОТ на 4,3% работников муниципальных учреждений, не попадающих под действие указов Президента РФ (с учетом разницы досчета до МРОТ)</t>
  </si>
  <si>
    <t xml:space="preserve">повышение окладной части работников культуры</t>
  </si>
  <si>
    <t xml:space="preserve">досчет до МРОТ (годовой 2021 год) разница от первоначального. Дума февраль 2021 года</t>
  </si>
  <si>
    <t xml:space="preserve">досчет до МРОТ (годовой 2022 год) 100%</t>
  </si>
  <si>
    <t xml:space="preserve">Увеличение ФОТ на 10% работников муниципальных учреждений, не попадающих под действие указов Президента РФ с 01.06.2022 (годовой 2023 год) 100%</t>
  </si>
  <si>
    <t xml:space="preserve">досчет до МРОТ (годовой 2023 год) 100%</t>
  </si>
  <si>
    <t xml:space="preserve">Кадастровые работы по межеванию земельных участков, занятых дорогами общего пользования</t>
  </si>
  <si>
    <t xml:space="preserve">Устройство пешегодного переходачерез протоку в с.Чаинск</t>
  </si>
  <si>
    <t xml:space="preserve">Капитальный ремонт водопровода по ул.Новой в с.Обское</t>
  </si>
  <si>
    <t xml:space="preserve">1 вариант</t>
  </si>
  <si>
    <t xml:space="preserve">сокращение расходов</t>
  </si>
  <si>
    <t xml:space="preserve">Подгорнское СП</t>
  </si>
  <si>
    <t xml:space="preserve">Коломинское</t>
  </si>
  <si>
    <t xml:space="preserve">Усть-Бакчарское</t>
  </si>
  <si>
    <t xml:space="preserve">Чаинское</t>
  </si>
  <si>
    <t xml:space="preserve">Итого по сельским поселениям </t>
  </si>
  <si>
    <t xml:space="preserve">Всего по сельским поселениям </t>
  </si>
  <si>
    <t xml:space="preserve">к 1-му чт. (без опубликования)</t>
  </si>
  <si>
    <t xml:space="preserve">к 1-му чт. (без опубликования и ДЭС: -1521,6 руб)</t>
  </si>
  <si>
    <t xml:space="preserve">недостаток (без опубликования)</t>
  </si>
  <si>
    <t xml:space="preserve">ИМБТ на сбалансированность в части покрытия первоочередных расходов бюджетов сельских поселений на 2023 год </t>
  </si>
  <si>
    <t xml:space="preserve">наименование
поселения</t>
  </si>
  <si>
    <t xml:space="preserve">прогноз поступлений по налоговым и неналоговым доходам на 2022 год, тыс.руб. (БЕЗ АКЦИЗОВ)</t>
  </si>
  <si>
    <t xml:space="preserve">размер дотации на 2022 год, тыс.руб.</t>
  </si>
  <si>
    <t xml:space="preserve">размер  ИМБТ на сбалансированность в части покрытия первоочередных расходов на 2022 год, тыс.руб.</t>
  </si>
  <si>
    <t xml:space="preserve">итого доходов на 2022 год
на покрытие первоочередных
расходов, тыс.руб.*</t>
  </si>
  <si>
    <t xml:space="preserve">прогноз по налоговым и неналоговым доходам на 2023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3 год, тыс.руб.</t>
  </si>
  <si>
    <t xml:space="preserve">итого доходов на 2023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ИМБТ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ИМБТ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ИМБТ на сбалансированность на покрытие первоочередных расходов, %</t>
  </si>
  <si>
    <t xml:space="preserve">Итого выравнивание и сбалансированность 2023</t>
  </si>
  <si>
    <t xml:space="preserve">Итого выравнивание и сбалансированность 2022</t>
  </si>
  <si>
    <t xml:space="preserve">5(2+3+4)</t>
  </si>
  <si>
    <t xml:space="preserve">7(6/2*100)</t>
  </si>
  <si>
    <t xml:space="preserve">8(2*ит10/100)</t>
  </si>
  <si>
    <t xml:space="preserve">10(8+9)</t>
  </si>
  <si>
    <t xml:space="preserve">11(10/5*100)</t>
  </si>
  <si>
    <t xml:space="preserve">12((10*ит11/11)-10)</t>
  </si>
  <si>
    <t xml:space="preserve">13(10+12)</t>
  </si>
  <si>
    <t xml:space="preserve">14(13/5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 заработной платы отдельно в ИМБТ на сбалансированность</t>
  </si>
  <si>
    <t xml:space="preserve">Оценка расходных обязательств сельских поселений (только МБ) на 2023 год</t>
  </si>
  <si>
    <t xml:space="preserve">Сельское поселение</t>
  </si>
  <si>
    <t xml:space="preserve">План по расходам на 01.01.2022 </t>
  </si>
  <si>
    <t xml:space="preserve">в т.ч.за счет акцизов</t>
  </si>
  <si>
    <t xml:space="preserve">план без акцизов</t>
  </si>
  <si>
    <t xml:space="preserve">в том числе первоочередные</t>
  </si>
  <si>
    <t xml:space="preserve">налог на имущество 2022</t>
  </si>
  <si>
    <t xml:space="preserve">расходы по уровню 2022 года без акцизов, налога на имущество, увеличения ФОТ на 10% с 01.07.22</t>
  </si>
  <si>
    <t xml:space="preserve">налог на имущество 2023. По факту. На основе отчетов.</t>
  </si>
  <si>
    <t xml:space="preserve">10% повышение ФОТ в расчете на 2023 год </t>
  </si>
  <si>
    <t xml:space="preserve">досчет до МРОТ на 2023 год (Администрация, Культура внешние совместители, ФиС)</t>
  </si>
  <si>
    <t xml:space="preserve">Увеличение возмещения за аренду не учтенную в тарифе ЖКХ</t>
  </si>
  <si>
    <t xml:space="preserve">прочие расходы (220 КОСГУ) на 01.01.2022</t>
  </si>
  <si>
    <t xml:space="preserve">прочие расходы (220 КОСГУ) без дорожного фонда на 01.01.2022</t>
  </si>
  <si>
    <t xml:space="preserve">индексация 6,9% прочих расходов на 01.01.2022</t>
  </si>
  <si>
    <t xml:space="preserve">на первоочередные по ходатайству (прямой счет, сметы)</t>
  </si>
  <si>
    <t xml:space="preserve">дорожная деятельность только за счет акцизов на 2023 год</t>
  </si>
  <si>
    <t xml:space="preserve">минимальный бюджет на 2023 год</t>
  </si>
  <si>
    <t xml:space="preserve">оценка доходов с учетом сбалансированности</t>
  </si>
  <si>
    <t xml:space="preserve">разница с 2022 год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[$-409]m/d/yyyy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M23" activeCellId="0" sqref="A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12.28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7" min="6" style="2" width="12.28"/>
    <col collapsed="false" customWidth="true" hidden="false" outlineLevel="0" max="8" min="8" style="0" width="13.14"/>
    <col collapsed="false" customWidth="true" hidden="false" outlineLevel="0" max="9" min="9" style="3" width="13.14"/>
    <col collapsed="false" customWidth="true" hidden="false" outlineLevel="0" max="10" min="10" style="2" width="14.28"/>
    <col collapsed="false" customWidth="true" hidden="false" outlineLevel="0" max="11" min="11" style="3" width="15.7"/>
    <col collapsed="false" customWidth="true" hidden="false" outlineLevel="0" max="12" min="12" style="3" width="10.99"/>
    <col collapsed="false" customWidth="true" hidden="false" outlineLevel="0" max="13" min="13" style="0" width="12.42"/>
    <col collapsed="false" customWidth="true" hidden="false" outlineLevel="0" max="15" min="14" style="3" width="12.85"/>
    <col collapsed="false" customWidth="true" hidden="false" outlineLevel="0" max="16" min="16" style="3" width="10.41"/>
    <col collapsed="false" customWidth="true" hidden="false" outlineLevel="0" max="19" min="17" style="3" width="12.99"/>
    <col collapsed="false" customWidth="true" hidden="false" outlineLevel="0" max="29" min="20" style="3" width="11.85"/>
    <col collapsed="false" customWidth="true" hidden="false" outlineLevel="0" max="30" min="30" style="2" width="12.42"/>
    <col collapsed="false" customWidth="true" hidden="true" outlineLevel="0" max="33" min="31" style="0" width="9.14"/>
    <col collapsed="false" customWidth="true" hidden="true" outlineLevel="0" max="34" min="34" style="0" width="12.42"/>
    <col collapsed="false" customWidth="true" hidden="true" outlineLevel="0" max="35" min="35" style="0" width="13.85"/>
    <col collapsed="false" customWidth="false" hidden="true" outlineLevel="0" max="38" min="36" style="0" width="9.06"/>
  </cols>
  <sheetData>
    <row r="1" customFormat="false" ht="12.75" hidden="true" customHeight="false" outlineLevel="0" collapsed="false">
      <c r="AD1" s="4" t="s">
        <v>0</v>
      </c>
      <c r="AE1" s="4"/>
      <c r="AF1" s="4"/>
      <c r="AG1" s="4"/>
      <c r="AH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3.5" hidden="false" customHeight="false" outlineLevel="0" collapsed="false"/>
    <row r="4" customFormat="false" ht="62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10"/>
      <c r="J4" s="11" t="s">
        <v>10</v>
      </c>
      <c r="K4" s="12" t="s">
        <v>11</v>
      </c>
      <c r="L4" s="12"/>
      <c r="M4" s="13" t="s">
        <v>12</v>
      </c>
      <c r="N4" s="14" t="s">
        <v>13</v>
      </c>
      <c r="O4" s="14"/>
      <c r="P4" s="14"/>
      <c r="Q4" s="14"/>
      <c r="R4" s="14"/>
      <c r="S4" s="14"/>
      <c r="T4" s="14"/>
      <c r="U4" s="15"/>
      <c r="V4" s="15"/>
      <c r="W4" s="15"/>
      <c r="X4" s="15"/>
      <c r="Y4" s="15"/>
      <c r="Z4" s="15"/>
      <c r="AA4" s="15"/>
      <c r="AB4" s="15"/>
      <c r="AC4" s="15"/>
      <c r="AD4" s="16" t="s">
        <v>14</v>
      </c>
      <c r="AF4" s="17"/>
      <c r="AG4" s="17"/>
      <c r="AH4" s="18" t="s">
        <v>15</v>
      </c>
      <c r="AI4" s="19" t="s">
        <v>16</v>
      </c>
    </row>
    <row r="5" customFormat="false" ht="164.25" hidden="false" customHeight="true" outlineLevel="0" collapsed="false">
      <c r="A5" s="6"/>
      <c r="B5" s="7"/>
      <c r="C5" s="7"/>
      <c r="D5" s="8"/>
      <c r="E5" s="9"/>
      <c r="F5" s="8"/>
      <c r="G5" s="8"/>
      <c r="H5" s="8"/>
      <c r="I5" s="10"/>
      <c r="J5" s="11"/>
      <c r="K5" s="20" t="s">
        <v>17</v>
      </c>
      <c r="L5" s="20" t="s">
        <v>18</v>
      </c>
      <c r="M5" s="13"/>
      <c r="N5" s="21" t="s">
        <v>19</v>
      </c>
      <c r="O5" s="22" t="s">
        <v>20</v>
      </c>
      <c r="P5" s="22" t="s">
        <v>21</v>
      </c>
      <c r="Q5" s="22" t="s">
        <v>22</v>
      </c>
      <c r="R5" s="22" t="s">
        <v>23</v>
      </c>
      <c r="S5" s="22" t="s">
        <v>24</v>
      </c>
      <c r="T5" s="23" t="s">
        <v>25</v>
      </c>
      <c r="U5" s="23" t="s">
        <v>26</v>
      </c>
      <c r="V5" s="23" t="s">
        <v>27</v>
      </c>
      <c r="W5" s="23" t="s">
        <v>28</v>
      </c>
      <c r="X5" s="23" t="s">
        <v>29</v>
      </c>
      <c r="Y5" s="23" t="s">
        <v>30</v>
      </c>
      <c r="Z5" s="23" t="s">
        <v>31</v>
      </c>
      <c r="AA5" s="23" t="s">
        <v>32</v>
      </c>
      <c r="AB5" s="23" t="s">
        <v>33</v>
      </c>
      <c r="AC5" s="23" t="s">
        <v>34</v>
      </c>
      <c r="AD5" s="16"/>
      <c r="AF5" s="17" t="s">
        <v>35</v>
      </c>
      <c r="AG5" s="17" t="s">
        <v>36</v>
      </c>
      <c r="AH5" s="18"/>
      <c r="AI5" s="19"/>
    </row>
    <row r="6" s="34" customFormat="true" ht="14.25" hidden="false" customHeight="true" outlineLevel="0" collapsed="false">
      <c r="A6" s="24"/>
      <c r="B6" s="25"/>
      <c r="C6" s="25"/>
      <c r="D6" s="26"/>
      <c r="E6" s="27"/>
      <c r="F6" s="28"/>
      <c r="G6" s="28"/>
      <c r="H6" s="28"/>
      <c r="I6" s="29"/>
      <c r="J6" s="30"/>
      <c r="K6" s="31"/>
      <c r="L6" s="31"/>
      <c r="M6" s="26"/>
      <c r="N6" s="31"/>
      <c r="O6" s="31"/>
      <c r="P6" s="31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3"/>
      <c r="AH6" s="35"/>
      <c r="AI6" s="36"/>
    </row>
    <row r="7" s="49" customFormat="true" ht="13.5" hidden="false" customHeight="false" outlineLevel="0" collapsed="false">
      <c r="A7" s="37" t="s">
        <v>37</v>
      </c>
      <c r="B7" s="38" t="n">
        <v>13929.5</v>
      </c>
      <c r="C7" s="38" t="n">
        <v>3422</v>
      </c>
      <c r="D7" s="39" t="n">
        <f aca="false">B7-C7</f>
        <v>10507.5</v>
      </c>
      <c r="E7" s="39" t="n">
        <f aca="false">'Оценка расходных обязательств'!R7</f>
        <v>29770.7891</v>
      </c>
      <c r="F7" s="40"/>
      <c r="G7" s="41" t="n">
        <f aca="false">C7</f>
        <v>3422</v>
      </c>
      <c r="H7" s="39" t="n">
        <f aca="false">E7-F7-G7</f>
        <v>26348.7891</v>
      </c>
      <c r="I7" s="42"/>
      <c r="J7" s="43" t="n">
        <f aca="false">SUM(K7:L7)</f>
        <v>9559.9</v>
      </c>
      <c r="K7" s="44" t="n">
        <v>7904.1</v>
      </c>
      <c r="L7" s="44" t="n">
        <v>1655.8</v>
      </c>
      <c r="M7" s="39" t="n">
        <f aca="false">-D7+H7+F7-J7</f>
        <v>6281.3891</v>
      </c>
      <c r="N7" s="42"/>
      <c r="O7" s="42" t="n">
        <v>398</v>
      </c>
      <c r="P7" s="45" t="n">
        <v>234.3</v>
      </c>
      <c r="Q7" s="46" t="n">
        <v>240</v>
      </c>
      <c r="R7" s="42" t="n">
        <v>1043.9</v>
      </c>
      <c r="S7" s="45" t="n">
        <v>432.2</v>
      </c>
      <c r="T7" s="46" t="n">
        <v>585.2</v>
      </c>
      <c r="U7" s="42" t="n">
        <v>252.8</v>
      </c>
      <c r="V7" s="45" t="n">
        <v>1730.9</v>
      </c>
      <c r="W7" s="45" t="n">
        <v>111.2</v>
      </c>
      <c r="X7" s="47" t="n">
        <v>304.9</v>
      </c>
      <c r="Y7" s="47" t="n">
        <v>948</v>
      </c>
      <c r="Z7" s="47" t="n">
        <v>327.7</v>
      </c>
      <c r="AA7" s="47"/>
      <c r="AB7" s="47"/>
      <c r="AC7" s="47"/>
      <c r="AD7" s="48" t="n">
        <f aca="false">N7+O7+Q7+T7+P7+S7+R7+AC7+U7+V7+W7+X7+Y7+Z7+AA7+AB7</f>
        <v>6609.1</v>
      </c>
      <c r="AE7" s="49" t="n">
        <f aca="false">J7+AD7</f>
        <v>16169</v>
      </c>
      <c r="AF7" s="49" t="n">
        <v>321.3</v>
      </c>
      <c r="AG7" s="49" t="n">
        <f aca="false">AE7-AF7</f>
        <v>15847.7</v>
      </c>
      <c r="AH7" s="50" t="n">
        <f aca="false">SUM(AD7,J7)</f>
        <v>16169</v>
      </c>
      <c r="AI7" s="51" t="n">
        <f aca="false">AH7+B7</f>
        <v>30098.5</v>
      </c>
      <c r="AJ7" s="49" t="n">
        <f aca="false">AI7-E7</f>
        <v>327.710899999998</v>
      </c>
    </row>
    <row r="8" s="63" customFormat="true" ht="13.5" hidden="false" customHeight="false" outlineLevel="0" collapsed="false">
      <c r="A8" s="52" t="s">
        <v>38</v>
      </c>
      <c r="B8" s="53" t="n">
        <v>3235.8</v>
      </c>
      <c r="C8" s="53" t="n">
        <v>1720</v>
      </c>
      <c r="D8" s="54" t="n">
        <f aca="false">B8-C8</f>
        <v>1515.8</v>
      </c>
      <c r="E8" s="54" t="n">
        <f aca="false">'Оценка расходных обязательств'!R6</f>
        <v>16489.7412</v>
      </c>
      <c r="F8" s="55"/>
      <c r="G8" s="56" t="n">
        <f aca="false">C8</f>
        <v>1720</v>
      </c>
      <c r="H8" s="57" t="n">
        <f aca="false">E8-F8-G8</f>
        <v>14769.7412</v>
      </c>
      <c r="I8" s="58"/>
      <c r="J8" s="59" t="n">
        <f aca="false">SUM(K8:L8)</f>
        <v>10305.3</v>
      </c>
      <c r="K8" s="60" t="n">
        <v>2964.5</v>
      </c>
      <c r="L8" s="61" t="n">
        <v>7340.8</v>
      </c>
      <c r="M8" s="39" t="n">
        <f aca="false">-D8+H8+F8-J8</f>
        <v>2948.6412</v>
      </c>
      <c r="N8" s="58"/>
      <c r="O8" s="58"/>
      <c r="P8" s="58"/>
      <c r="Q8" s="62" t="n">
        <v>0</v>
      </c>
      <c r="R8" s="62" t="n">
        <v>369.4</v>
      </c>
      <c r="S8" s="62" t="n">
        <v>359</v>
      </c>
      <c r="T8" s="62" t="n">
        <v>265.4</v>
      </c>
      <c r="U8" s="62" t="n">
        <v>127.5</v>
      </c>
      <c r="V8" s="62" t="n">
        <v>1403.6</v>
      </c>
      <c r="W8" s="62" t="n">
        <v>71.5</v>
      </c>
      <c r="X8" s="62" t="n">
        <v>196.6</v>
      </c>
      <c r="Y8" s="62" t="n">
        <v>546.2</v>
      </c>
      <c r="Z8" s="62" t="n">
        <v>202.5</v>
      </c>
      <c r="AA8" s="62"/>
      <c r="AB8" s="62"/>
      <c r="AC8" s="62" t="n">
        <v>567</v>
      </c>
      <c r="AD8" s="48" t="n">
        <f aca="false">N8+O8+Q8+T8+P8+S8+R8+AC8+U8+V8+W8+X8+Y8+Z8+AA8+AB8</f>
        <v>4108.7</v>
      </c>
      <c r="AE8" s="63" t="n">
        <f aca="false">J8+AD8</f>
        <v>14414</v>
      </c>
      <c r="AF8" s="63" t="n">
        <v>3380</v>
      </c>
      <c r="AG8" s="64" t="n">
        <f aca="false">AE8-AF8</f>
        <v>11034</v>
      </c>
      <c r="AH8" s="65" t="n">
        <f aca="false">SUM(AD8,J8)</f>
        <v>14414</v>
      </c>
      <c r="AI8" s="51" t="n">
        <f aca="false">AH8+B8</f>
        <v>17649.8</v>
      </c>
      <c r="AJ8" s="49" t="n">
        <f aca="false">AI8-E8</f>
        <v>1160.0588</v>
      </c>
    </row>
    <row r="9" s="63" customFormat="true" ht="13.5" hidden="false" customHeight="false" outlineLevel="0" collapsed="false">
      <c r="A9" s="66" t="s">
        <v>39</v>
      </c>
      <c r="B9" s="67" t="n">
        <v>5383.4</v>
      </c>
      <c r="C9" s="67" t="n">
        <v>2542</v>
      </c>
      <c r="D9" s="54" t="n">
        <f aca="false">B9-C9</f>
        <v>2841.4</v>
      </c>
      <c r="E9" s="68" t="n">
        <f aca="false">'Оценка расходных обязательств'!R8</f>
        <v>24304.9729</v>
      </c>
      <c r="F9" s="69"/>
      <c r="G9" s="70" t="n">
        <f aca="false">C9</f>
        <v>2542</v>
      </c>
      <c r="H9" s="71" t="n">
        <f aca="false">E9-F9-G9</f>
        <v>21762.9729</v>
      </c>
      <c r="I9" s="72"/>
      <c r="J9" s="59" t="n">
        <f aca="false">SUM(K9:L9)</f>
        <v>14407.7</v>
      </c>
      <c r="K9" s="73" t="n">
        <v>3699.4</v>
      </c>
      <c r="L9" s="74" t="n">
        <v>10708.3</v>
      </c>
      <c r="M9" s="39" t="n">
        <f aca="false">-D9+H9+F9-J9</f>
        <v>4513.8729</v>
      </c>
      <c r="N9" s="72"/>
      <c r="O9" s="72"/>
      <c r="P9" s="72"/>
      <c r="Q9" s="72" t="n">
        <v>11.5</v>
      </c>
      <c r="R9" s="72" t="n">
        <v>175.2</v>
      </c>
      <c r="S9" s="72" t="n">
        <v>588.9</v>
      </c>
      <c r="T9" s="72" t="n">
        <v>418.9</v>
      </c>
      <c r="U9" s="72" t="n">
        <v>142.5</v>
      </c>
      <c r="V9" s="72" t="n">
        <v>2853.7</v>
      </c>
      <c r="W9" s="72" t="n">
        <v>132.3</v>
      </c>
      <c r="X9" s="72" t="n">
        <v>363</v>
      </c>
      <c r="Y9" s="72" t="n">
        <v>739.1</v>
      </c>
      <c r="Z9" s="72" t="n">
        <v>368.1</v>
      </c>
      <c r="AA9" s="72"/>
      <c r="AB9" s="72"/>
      <c r="AC9" s="72"/>
      <c r="AD9" s="48" t="n">
        <f aca="false">N9+O9+Q9+T9+P9+S9+R9+AC9+U9+V9+W9+X9+Y9+Z9+AA9+AB9</f>
        <v>5793.2</v>
      </c>
      <c r="AE9" s="63" t="n">
        <f aca="false">J9+AD9</f>
        <v>20200.9</v>
      </c>
      <c r="AF9" s="63" t="n">
        <v>3946.1</v>
      </c>
      <c r="AG9" s="64" t="n">
        <f aca="false">AE9-AF9</f>
        <v>16254.8</v>
      </c>
      <c r="AH9" s="75" t="n">
        <f aca="false">SUM(AD9,J9)</f>
        <v>20200.9</v>
      </c>
      <c r="AI9" s="51" t="n">
        <f aca="false">AH9+B9</f>
        <v>25584.3</v>
      </c>
      <c r="AJ9" s="49" t="n">
        <f aca="false">AI9-E9</f>
        <v>1279.3271</v>
      </c>
    </row>
    <row r="10" s="63" customFormat="true" ht="13.5" hidden="false" customHeight="false" outlineLevel="0" collapsed="false">
      <c r="A10" s="66" t="s">
        <v>40</v>
      </c>
      <c r="B10" s="67" t="n">
        <v>1752.2</v>
      </c>
      <c r="C10" s="67" t="n">
        <v>1257</v>
      </c>
      <c r="D10" s="54" t="n">
        <f aca="false">B10-C10</f>
        <v>495.2</v>
      </c>
      <c r="E10" s="68" t="n">
        <f aca="false">'Оценка расходных обязательств'!R9</f>
        <v>8787.5826</v>
      </c>
      <c r="F10" s="69"/>
      <c r="G10" s="70" t="n">
        <f aca="false">C10</f>
        <v>1257</v>
      </c>
      <c r="H10" s="71" t="n">
        <f aca="false">E10-F10-G10</f>
        <v>7530.5826</v>
      </c>
      <c r="I10" s="72"/>
      <c r="J10" s="59" t="n">
        <f aca="false">SUM(K10:L10)</f>
        <v>1828.7</v>
      </c>
      <c r="K10" s="74" t="n">
        <v>559.8</v>
      </c>
      <c r="L10" s="74" t="n">
        <v>1268.9</v>
      </c>
      <c r="M10" s="39" t="n">
        <f aca="false">-D10+H10+F10-J10</f>
        <v>5206.6826</v>
      </c>
      <c r="N10" s="72" t="n">
        <v>1419.3</v>
      </c>
      <c r="O10" s="72" t="n">
        <v>1923.3</v>
      </c>
      <c r="P10" s="72"/>
      <c r="Q10" s="72" t="n">
        <v>198.7</v>
      </c>
      <c r="R10" s="72"/>
      <c r="S10" s="72" t="n">
        <v>346.7</v>
      </c>
      <c r="T10" s="72" t="n">
        <v>127.4</v>
      </c>
      <c r="U10" s="72" t="n">
        <v>71.1</v>
      </c>
      <c r="V10" s="72" t="n">
        <v>545.5</v>
      </c>
      <c r="W10" s="72" t="n">
        <v>57</v>
      </c>
      <c r="X10" s="72" t="n">
        <v>156.9</v>
      </c>
      <c r="Y10" s="72" t="n">
        <v>382.1</v>
      </c>
      <c r="Z10" s="72" t="n">
        <v>168.6</v>
      </c>
      <c r="AA10" s="72" t="n">
        <v>350</v>
      </c>
      <c r="AB10" s="72" t="n">
        <v>270</v>
      </c>
      <c r="AC10" s="72"/>
      <c r="AD10" s="48" t="n">
        <f aca="false">N10+O10+Q10+T10+P10+S10+R10+AC10+U10+V10+W10+X10+Y10+Z10+AA10+AB10</f>
        <v>6016.6</v>
      </c>
      <c r="AE10" s="63" t="n">
        <f aca="false">J10+AD10</f>
        <v>7845.3</v>
      </c>
      <c r="AF10" s="63" t="n">
        <v>3034.8</v>
      </c>
      <c r="AG10" s="63" t="n">
        <f aca="false">AE10-AF10</f>
        <v>4810.5</v>
      </c>
      <c r="AH10" s="75" t="n">
        <f aca="false">SUM(AD10,J10)</f>
        <v>7845.3</v>
      </c>
      <c r="AI10" s="51" t="n">
        <f aca="false">AH10+B10</f>
        <v>9597.5</v>
      </c>
      <c r="AJ10" s="49" t="n">
        <f aca="false">AI10-E10</f>
        <v>809.9174</v>
      </c>
    </row>
    <row r="11" s="63" customFormat="true" ht="13.5" hidden="false" customHeight="false" outlineLevel="0" collapsed="false">
      <c r="A11" s="66"/>
      <c r="B11" s="67"/>
      <c r="C11" s="67"/>
      <c r="D11" s="76"/>
      <c r="E11" s="77"/>
      <c r="F11" s="69"/>
      <c r="G11" s="69"/>
      <c r="H11" s="69"/>
      <c r="I11" s="72"/>
      <c r="J11" s="59" t="n">
        <f aca="false">SUM(K11:L11)</f>
        <v>0</v>
      </c>
      <c r="K11" s="74"/>
      <c r="L11" s="74"/>
      <c r="M11" s="78" t="n">
        <f aca="false">F11+H11-I11-D11-J11</f>
        <v>0</v>
      </c>
      <c r="N11" s="72"/>
      <c r="O11" s="72"/>
      <c r="P11" s="72"/>
      <c r="Q11" s="72"/>
      <c r="R11" s="6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48" t="n">
        <f aca="false">N11+O11+Q11+T11+P11+S11+R11+AC11+U11+V11+W11+X11+Y11+Z11+AA11+AB11</f>
        <v>0</v>
      </c>
      <c r="AE11" s="63" t="n">
        <f aca="false">J11+AD11</f>
        <v>0</v>
      </c>
      <c r="AF11" s="63" t="n">
        <v>2877.7</v>
      </c>
      <c r="AG11" s="64" t="n">
        <f aca="false">AE11-AF11</f>
        <v>-2877.7</v>
      </c>
      <c r="AH11" s="75" t="n">
        <f aca="false">SUM(AD11,J11)</f>
        <v>0</v>
      </c>
      <c r="AI11" s="79"/>
    </row>
    <row r="12" s="63" customFormat="true" ht="13.5" hidden="false" customHeight="false" outlineLevel="0" collapsed="false">
      <c r="A12" s="66"/>
      <c r="B12" s="67"/>
      <c r="C12" s="67"/>
      <c r="D12" s="76"/>
      <c r="E12" s="77"/>
      <c r="F12" s="69"/>
      <c r="G12" s="69"/>
      <c r="H12" s="69"/>
      <c r="I12" s="72"/>
      <c r="J12" s="59" t="n">
        <f aca="false">SUM(K12:L12)</f>
        <v>0</v>
      </c>
      <c r="K12" s="74"/>
      <c r="L12" s="74"/>
      <c r="M12" s="78" t="n">
        <f aca="false">F12+H12-I12-D12-J12</f>
        <v>0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48" t="n">
        <f aca="false">N12+O12+Q12+T12+P12+S12+R12+AC12+U12+V12+W12+X12+Y12+Z12+AA12+AB12</f>
        <v>0</v>
      </c>
      <c r="AE12" s="63" t="n">
        <f aca="false">J12+AD12</f>
        <v>0</v>
      </c>
      <c r="AF12" s="63" t="n">
        <v>3784.6</v>
      </c>
      <c r="AG12" s="64" t="n">
        <f aca="false">AE12-AF12</f>
        <v>-3784.6</v>
      </c>
      <c r="AH12" s="75" t="n">
        <f aca="false">SUM(AD12,J12)</f>
        <v>0</v>
      </c>
      <c r="AI12" s="79"/>
    </row>
    <row r="13" s="63" customFormat="true" ht="13.5" hidden="false" customHeight="false" outlineLevel="0" collapsed="false">
      <c r="A13" s="66"/>
      <c r="B13" s="67"/>
      <c r="C13" s="67"/>
      <c r="D13" s="76"/>
      <c r="E13" s="77"/>
      <c r="F13" s="69"/>
      <c r="G13" s="69"/>
      <c r="H13" s="69"/>
      <c r="I13" s="72"/>
      <c r="J13" s="59" t="n">
        <f aca="false">SUM(K13:L13)</f>
        <v>0</v>
      </c>
      <c r="K13" s="74"/>
      <c r="L13" s="74"/>
      <c r="M13" s="78" t="n">
        <f aca="false">F13+H13-I13-D13-J13</f>
        <v>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48" t="n">
        <f aca="false">N13+O13+Q13+T13+P13+S13+R13+AC13+U13+V13+W13+X13+Y13+Z13+AA13+AB13</f>
        <v>0</v>
      </c>
      <c r="AE13" s="63" t="n">
        <f aca="false">J13+AD13</f>
        <v>0</v>
      </c>
      <c r="AF13" s="63" t="n">
        <v>3246</v>
      </c>
      <c r="AG13" s="63" t="n">
        <f aca="false">AE13-AF13</f>
        <v>-3246</v>
      </c>
      <c r="AH13" s="75" t="n">
        <f aca="false">SUM(AD13,J13)</f>
        <v>0</v>
      </c>
      <c r="AI13" s="79"/>
    </row>
    <row r="14" s="63" customFormat="true" ht="13.5" hidden="false" customHeight="false" outlineLevel="0" collapsed="false">
      <c r="A14" s="66"/>
      <c r="B14" s="67"/>
      <c r="C14" s="67"/>
      <c r="D14" s="76"/>
      <c r="E14" s="76"/>
      <c r="F14" s="69"/>
      <c r="G14" s="69"/>
      <c r="H14" s="69"/>
      <c r="I14" s="72"/>
      <c r="J14" s="59" t="n">
        <f aca="false">SUM(K14:L14)</f>
        <v>0</v>
      </c>
      <c r="K14" s="74"/>
      <c r="L14" s="74"/>
      <c r="M14" s="78" t="n">
        <f aca="false">F14+H14-I14-D14-J14</f>
        <v>0</v>
      </c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48" t="n">
        <f aca="false">N14+O14+Q14+T14+P14+S14+R14+AC14+U14+V14+W14+X14+Y14+Z14+AA14+AB14</f>
        <v>0</v>
      </c>
      <c r="AE14" s="63" t="n">
        <f aca="false">J14+AD14</f>
        <v>0</v>
      </c>
      <c r="AF14" s="63" t="n">
        <v>3035.4</v>
      </c>
      <c r="AG14" s="63" t="n">
        <f aca="false">AE14-AF14</f>
        <v>-3035.4</v>
      </c>
      <c r="AH14" s="75" t="n">
        <f aca="false">SUM(AD14,J14)</f>
        <v>0</v>
      </c>
      <c r="AI14" s="79"/>
    </row>
    <row r="15" s="63" customFormat="true" ht="13.5" hidden="false" customHeight="false" outlineLevel="0" collapsed="false">
      <c r="A15" s="80"/>
      <c r="B15" s="81"/>
      <c r="C15" s="81"/>
      <c r="D15" s="82"/>
      <c r="E15" s="82"/>
      <c r="F15" s="83"/>
      <c r="G15" s="83"/>
      <c r="H15" s="83"/>
      <c r="I15" s="84"/>
      <c r="J15" s="85" t="n">
        <f aca="false">SUM(K15:L15)</f>
        <v>0</v>
      </c>
      <c r="K15" s="86"/>
      <c r="L15" s="86"/>
      <c r="M15" s="87" t="n">
        <f aca="false">F15+H15-I15-D15-J15</f>
        <v>0</v>
      </c>
      <c r="N15" s="84"/>
      <c r="O15" s="84"/>
      <c r="P15" s="84"/>
      <c r="Q15" s="84"/>
      <c r="R15" s="84"/>
      <c r="S15" s="84"/>
      <c r="T15" s="88"/>
      <c r="U15" s="84"/>
      <c r="V15" s="88"/>
      <c r="W15" s="88"/>
      <c r="X15" s="88"/>
      <c r="Y15" s="88"/>
      <c r="Z15" s="88"/>
      <c r="AA15" s="88"/>
      <c r="AB15" s="88"/>
      <c r="AC15" s="88"/>
      <c r="AD15" s="48" t="n">
        <f aca="false">N15+O15+Q15+T15+P15+S15+R15+AC15+U15+V15+W15+X15+Y15+Z15+AA15+AB15</f>
        <v>0</v>
      </c>
      <c r="AE15" s="63" t="n">
        <f aca="false">J15+AD15</f>
        <v>0</v>
      </c>
      <c r="AF15" s="63" t="n">
        <v>2294.3</v>
      </c>
      <c r="AG15" s="63" t="n">
        <f aca="false">AE15-AF15</f>
        <v>-2294.3</v>
      </c>
      <c r="AH15" s="89" t="n">
        <f aca="false">SUM(AD15,J15)</f>
        <v>0</v>
      </c>
      <c r="AI15" s="79"/>
    </row>
    <row r="16" s="49" customFormat="true" ht="26.25" hidden="false" customHeight="false" outlineLevel="0" collapsed="false">
      <c r="A16" s="90" t="s">
        <v>41</v>
      </c>
      <c r="B16" s="91" t="n">
        <f aca="false">SUM(B8:B15)</f>
        <v>10371.4</v>
      </c>
      <c r="C16" s="91" t="n">
        <f aca="false">SUM(C8:C15)</f>
        <v>5519</v>
      </c>
      <c r="D16" s="92" t="n">
        <f aca="false">SUM(D8:D15)</f>
        <v>4852.4</v>
      </c>
      <c r="E16" s="92" t="n">
        <f aca="false">SUM(E8:E15)</f>
        <v>49582.2967</v>
      </c>
      <c r="F16" s="92" t="n">
        <f aca="false">SUM(F8:F15)</f>
        <v>0</v>
      </c>
      <c r="G16" s="92" t="n">
        <f aca="false">SUM(G8:G15)</f>
        <v>5519</v>
      </c>
      <c r="H16" s="92" t="n">
        <f aca="false">SUM(H8:H15)</f>
        <v>44063.2967</v>
      </c>
      <c r="I16" s="93" t="n">
        <f aca="false">SUM(I8:I15)</f>
        <v>0</v>
      </c>
      <c r="J16" s="94" t="n">
        <f aca="false">SUM(J8:J15)</f>
        <v>26541.7</v>
      </c>
      <c r="K16" s="93" t="n">
        <f aca="false">SUM(K8:K15)</f>
        <v>7223.7</v>
      </c>
      <c r="L16" s="93" t="n">
        <f aca="false">SUM(L8:L15)</f>
        <v>19318</v>
      </c>
      <c r="M16" s="93" t="n">
        <f aca="false">SUM(M8:M15)</f>
        <v>12669.1967</v>
      </c>
      <c r="N16" s="93" t="n">
        <f aca="false">SUM(N8:N15)</f>
        <v>1419.3</v>
      </c>
      <c r="O16" s="93" t="n">
        <f aca="false">SUM(O8:O15)</f>
        <v>1923.3</v>
      </c>
      <c r="P16" s="93" t="n">
        <f aca="false">SUM(P8:P15)</f>
        <v>0</v>
      </c>
      <c r="Q16" s="93" t="n">
        <f aca="false">SUM(Q8:Q15)</f>
        <v>210.2</v>
      </c>
      <c r="R16" s="93" t="n">
        <f aca="false">SUM(R8:R15)</f>
        <v>544.6</v>
      </c>
      <c r="S16" s="95" t="n">
        <f aca="false">SUM(S8:S15)</f>
        <v>1294.6</v>
      </c>
      <c r="T16" s="96" t="n">
        <f aca="false">SUM(T8:T15)</f>
        <v>811.7</v>
      </c>
      <c r="U16" s="93" t="n">
        <f aca="false">SUM(U8:U15)</f>
        <v>341.1</v>
      </c>
      <c r="V16" s="96" t="n">
        <f aca="false">SUM(V8:V15)</f>
        <v>4802.8</v>
      </c>
      <c r="W16" s="96" t="n">
        <f aca="false">SUM(W8:W15)</f>
        <v>260.8</v>
      </c>
      <c r="X16" s="96" t="n">
        <f aca="false">SUM(X8:X15)</f>
        <v>716.5</v>
      </c>
      <c r="Y16" s="96" t="n">
        <f aca="false">SUM(Y8:Y15)</f>
        <v>1667.4</v>
      </c>
      <c r="Z16" s="96" t="n">
        <f aca="false">SUM(Z8:Z15)</f>
        <v>739.2</v>
      </c>
      <c r="AA16" s="96" t="n">
        <f aca="false">SUM(AA8:AA15)</f>
        <v>350</v>
      </c>
      <c r="AB16" s="96" t="n">
        <f aca="false">SUM(AB8:AB15)</f>
        <v>270</v>
      </c>
      <c r="AC16" s="96" t="n">
        <f aca="false">SUM(AC8:AC15)</f>
        <v>567</v>
      </c>
      <c r="AD16" s="97" t="n">
        <f aca="false">SUM(AD8:AD15)</f>
        <v>15918.5</v>
      </c>
      <c r="AE16" s="49" t="n">
        <f aca="false">SUM(AE7:AE15)</f>
        <v>58629.2</v>
      </c>
      <c r="AF16" s="49" t="n">
        <f aca="false">SUM(AF7:AF15)</f>
        <v>25920.2</v>
      </c>
      <c r="AG16" s="49" t="n">
        <f aca="false">SUM(AG7:AG15)</f>
        <v>32709</v>
      </c>
      <c r="AH16" s="98" t="n">
        <f aca="false">SUM(AH8:AH15)</f>
        <v>42460.2</v>
      </c>
      <c r="AI16" s="51"/>
    </row>
    <row r="17" s="49" customFormat="true" ht="29.25" hidden="false" customHeight="true" outlineLevel="0" collapsed="false">
      <c r="A17" s="99" t="s">
        <v>42</v>
      </c>
      <c r="B17" s="100" t="n">
        <f aca="false">SUM(B16,B7)</f>
        <v>24300.9</v>
      </c>
      <c r="C17" s="100" t="n">
        <f aca="false">SUM(C16,C7)</f>
        <v>8941</v>
      </c>
      <c r="D17" s="101" t="n">
        <f aca="false">SUM(D16,D7)</f>
        <v>15359.9</v>
      </c>
      <c r="E17" s="101" t="n">
        <f aca="false">SUM(E16,E7)</f>
        <v>79353.0858</v>
      </c>
      <c r="F17" s="101" t="n">
        <f aca="false">SUM(F16,F7)</f>
        <v>0</v>
      </c>
      <c r="G17" s="101" t="n">
        <f aca="false">SUM(G16,G7)</f>
        <v>8941</v>
      </c>
      <c r="H17" s="101" t="n">
        <f aca="false">SUM(H16,H7)</f>
        <v>70412.0858</v>
      </c>
      <c r="I17" s="102" t="n">
        <f aca="false">SUM(I16,I7)</f>
        <v>0</v>
      </c>
      <c r="J17" s="43" t="n">
        <f aca="false">SUM(J16,J7)</f>
        <v>36101.6</v>
      </c>
      <c r="K17" s="102" t="n">
        <f aca="false">SUM(K16,K7)</f>
        <v>15127.8</v>
      </c>
      <c r="L17" s="102" t="n">
        <f aca="false">SUM(L16,L7)</f>
        <v>20973.8</v>
      </c>
      <c r="M17" s="102" t="n">
        <f aca="false">SUM(M16,M7)</f>
        <v>18950.5858</v>
      </c>
      <c r="N17" s="102" t="n">
        <f aca="false">SUM(N16,N7)</f>
        <v>1419.3</v>
      </c>
      <c r="O17" s="102" t="n">
        <f aca="false">SUM(O16,O7)</f>
        <v>2321.3</v>
      </c>
      <c r="P17" s="102" t="n">
        <f aca="false">SUM(P16,P7)</f>
        <v>234.3</v>
      </c>
      <c r="Q17" s="102" t="n">
        <f aca="false">SUM(Q16,Q7)</f>
        <v>450.2</v>
      </c>
      <c r="R17" s="102" t="n">
        <f aca="false">SUM(R16,R7)</f>
        <v>1588.5</v>
      </c>
      <c r="S17" s="103" t="n">
        <f aca="false">SUM(S16,S7)</f>
        <v>1726.8</v>
      </c>
      <c r="T17" s="104" t="n">
        <f aca="false">SUM(T16,T7)</f>
        <v>1396.9</v>
      </c>
      <c r="U17" s="102" t="n">
        <f aca="false">SUM(U16,U7)</f>
        <v>593.9</v>
      </c>
      <c r="V17" s="104" t="n">
        <f aca="false">SUM(V16,V7)</f>
        <v>6533.7</v>
      </c>
      <c r="W17" s="104" t="n">
        <f aca="false">SUM(W16,W7)</f>
        <v>372</v>
      </c>
      <c r="X17" s="104" t="n">
        <f aca="false">SUM(X16,X7)</f>
        <v>1021.4</v>
      </c>
      <c r="Y17" s="104" t="n">
        <f aca="false">SUM(Y16,Y7)</f>
        <v>2615.4</v>
      </c>
      <c r="Z17" s="104" t="n">
        <f aca="false">SUM(Z16,Z7)</f>
        <v>1066.9</v>
      </c>
      <c r="AA17" s="104" t="n">
        <f aca="false">SUM(AA16,AA7)</f>
        <v>350</v>
      </c>
      <c r="AB17" s="104" t="n">
        <f aca="false">SUM(AB16,AB7)</f>
        <v>270</v>
      </c>
      <c r="AC17" s="104" t="n">
        <f aca="false">SUM(AC16,AC7)</f>
        <v>567</v>
      </c>
      <c r="AD17" s="48" t="n">
        <f aca="false">SUM(AD16,AD7)</f>
        <v>22527.6</v>
      </c>
      <c r="AH17" s="105" t="n">
        <f aca="false">SUM(AH16,AH7)</f>
        <v>58629.2</v>
      </c>
      <c r="AI17" s="51" t="n">
        <f aca="false">SUM(AI7:AI16)</f>
        <v>82930.1</v>
      </c>
    </row>
    <row r="18" customFormat="false" ht="12.75" hidden="false" customHeight="false" outlineLevel="0" collapsed="false">
      <c r="B18" s="106"/>
      <c r="C18" s="106"/>
      <c r="D18" s="107"/>
      <c r="E18" s="107"/>
      <c r="F18" s="108"/>
      <c r="G18" s="108"/>
      <c r="H18" s="107"/>
      <c r="I18" s="109"/>
      <c r="J18" s="108"/>
      <c r="K18" s="110"/>
      <c r="L18" s="110"/>
      <c r="M18" s="107"/>
      <c r="N18" s="110"/>
      <c r="O18" s="109"/>
      <c r="P18" s="109"/>
      <c r="Q18" s="110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8"/>
      <c r="AE18" s="107"/>
      <c r="AF18" s="107"/>
      <c r="AG18" s="107"/>
      <c r="AH18" s="107"/>
      <c r="AI18" s="107"/>
      <c r="AJ18" s="107"/>
    </row>
    <row r="19" customFormat="false" ht="12.75" hidden="true" customHeight="false" outlineLevel="0" collapsed="false">
      <c r="B19" s="111"/>
      <c r="C19" s="111"/>
      <c r="D19" s="107"/>
      <c r="E19" s="107"/>
      <c r="F19" s="108"/>
      <c r="G19" s="108"/>
      <c r="H19" s="107"/>
      <c r="I19" s="109"/>
      <c r="J19" s="112"/>
      <c r="K19" s="112"/>
      <c r="L19" s="113"/>
      <c r="M19" s="114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6" t="s">
        <v>43</v>
      </c>
      <c r="AE19" s="107"/>
      <c r="AF19" s="107"/>
      <c r="AG19" s="107"/>
      <c r="AH19" s="114" t="n">
        <f aca="false">25920.2-72</f>
        <v>25848.2</v>
      </c>
      <c r="AI19" s="107"/>
      <c r="AJ19" s="107"/>
    </row>
    <row r="20" customFormat="false" ht="12.75" hidden="true" customHeight="false" outlineLevel="0" collapsed="false">
      <c r="B20" s="111"/>
      <c r="C20" s="111"/>
      <c r="D20" s="107"/>
      <c r="E20" s="107"/>
      <c r="F20" s="108"/>
      <c r="G20" s="108"/>
      <c r="H20" s="107"/>
      <c r="I20" s="109"/>
      <c r="J20" s="112"/>
      <c r="K20" s="112"/>
      <c r="L20" s="113"/>
      <c r="M20" s="114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6" t="s">
        <v>44</v>
      </c>
      <c r="AE20" s="107"/>
      <c r="AF20" s="107"/>
      <c r="AG20" s="107"/>
      <c r="AH20" s="114" t="n">
        <f aca="false">24398.6-72</f>
        <v>24326.6</v>
      </c>
      <c r="AI20" s="107"/>
      <c r="AJ20" s="107"/>
    </row>
    <row r="21" customFormat="false" ht="12.75" hidden="true" customHeight="false" outlineLevel="0" collapsed="false">
      <c r="B21" s="111"/>
      <c r="C21" s="111"/>
      <c r="D21" s="107"/>
      <c r="E21" s="107"/>
      <c r="F21" s="108"/>
      <c r="G21" s="108"/>
      <c r="H21" s="107"/>
      <c r="I21" s="109"/>
      <c r="J21" s="108"/>
      <c r="K21" s="109"/>
      <c r="L21" s="109"/>
      <c r="M21" s="108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8" t="s">
        <v>45</v>
      </c>
      <c r="AE21" s="108"/>
      <c r="AF21" s="108"/>
      <c r="AG21" s="108"/>
      <c r="AH21" s="114" t="n">
        <f aca="false">AH20-(AH17-N17)</f>
        <v>-32883.3</v>
      </c>
      <c r="AI21" s="107"/>
      <c r="AJ21" s="107"/>
    </row>
    <row r="22" customFormat="false" ht="12.75" hidden="false" customHeight="false" outlineLevel="0" collapsed="false">
      <c r="B22" s="111"/>
      <c r="C22" s="111"/>
      <c r="D22" s="107"/>
      <c r="E22" s="107"/>
      <c r="F22" s="108"/>
      <c r="G22" s="108"/>
      <c r="H22" s="107"/>
      <c r="I22" s="109"/>
      <c r="J22" s="108"/>
      <c r="K22" s="109"/>
      <c r="L22" s="109"/>
      <c r="M22" s="107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8"/>
      <c r="AE22" s="107"/>
      <c r="AF22" s="107"/>
      <c r="AG22" s="107"/>
      <c r="AH22" s="107"/>
      <c r="AI22" s="107"/>
      <c r="AJ22" s="107"/>
    </row>
    <row r="23" customFormat="false" ht="12.75" hidden="false" customHeight="false" outlineLevel="0" collapsed="false">
      <c r="A23" s="119"/>
      <c r="B23" s="119"/>
      <c r="C23" s="119"/>
      <c r="N23" s="109"/>
      <c r="U23" s="120"/>
    </row>
    <row r="24" customFormat="false" ht="12.75" hidden="false" customHeight="false" outlineLevel="0" collapsed="false">
      <c r="A24" s="121"/>
      <c r="B24" s="121"/>
      <c r="C24" s="121"/>
    </row>
  </sheetData>
  <mergeCells count="20">
    <mergeCell ref="AD1:AH1"/>
    <mergeCell ref="A2:A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T4"/>
    <mergeCell ref="AD4:AD5"/>
    <mergeCell ref="AH4:AH5"/>
    <mergeCell ref="AI4:AI5"/>
    <mergeCell ref="J19:K19"/>
    <mergeCell ref="J20:K2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6" min="5" style="0" width="13.85"/>
    <col collapsed="false" customWidth="true" hidden="false" outlineLevel="0" max="7" min="7" style="0" width="12.28"/>
    <col collapsed="false" customWidth="true" hidden="false" outlineLevel="0" max="9" min="8" style="0" width="13.14"/>
    <col collapsed="false" customWidth="true" hidden="false" outlineLevel="0" max="10" min="10" style="0" width="15.13"/>
    <col collapsed="false" customWidth="true" hidden="false" outlineLevel="0" max="11" min="11" style="0" width="13.28"/>
    <col collapsed="false" customWidth="true" hidden="false" outlineLevel="0" max="12" min="12" style="0" width="17.56"/>
    <col collapsed="false" customWidth="true" hidden="false" outlineLevel="0" max="14" min="13" style="0" width="15.56"/>
    <col collapsed="false" customWidth="true" hidden="false" outlineLevel="0" max="15" min="15" style="0" width="4.28"/>
    <col collapsed="false" customWidth="true" hidden="false" outlineLevel="0" max="18" min="18" style="0" width="7.99"/>
    <col collapsed="false" customWidth="true" hidden="false" outlineLevel="0" max="19" min="19" style="0" width="7.85"/>
  </cols>
  <sheetData>
    <row r="3" customFormat="false" ht="12.75" hidden="false" customHeight="false" outlineLevel="0" collapsed="false">
      <c r="D3" s="122"/>
    </row>
    <row r="4" customFormat="false" ht="12.75" hidden="false" customHeight="true" outlineLevel="0" collapsed="false">
      <c r="A4" s="123" t="s">
        <v>46</v>
      </c>
      <c r="B4" s="123"/>
      <c r="C4" s="123"/>
      <c r="D4" s="123"/>
      <c r="E4" s="123"/>
      <c r="F4" s="123"/>
      <c r="G4" s="123"/>
      <c r="H4" s="123"/>
      <c r="I4" s="123"/>
    </row>
    <row r="6" customFormat="false" ht="192.75" hidden="false" customHeight="true" outlineLevel="0" collapsed="false">
      <c r="A6" s="124" t="s">
        <v>47</v>
      </c>
      <c r="B6" s="125" t="s">
        <v>48</v>
      </c>
      <c r="C6" s="125" t="s">
        <v>49</v>
      </c>
      <c r="D6" s="125" t="s">
        <v>50</v>
      </c>
      <c r="E6" s="124" t="s">
        <v>51</v>
      </c>
      <c r="F6" s="126" t="s">
        <v>52</v>
      </c>
      <c r="G6" s="127" t="s">
        <v>53</v>
      </c>
      <c r="H6" s="126" t="s">
        <v>54</v>
      </c>
      <c r="I6" s="126" t="s">
        <v>55</v>
      </c>
      <c r="J6" s="124" t="s">
        <v>56</v>
      </c>
      <c r="K6" s="126" t="s">
        <v>57</v>
      </c>
      <c r="L6" s="126" t="s">
        <v>58</v>
      </c>
      <c r="M6" s="126" t="s">
        <v>59</v>
      </c>
      <c r="N6" s="126" t="s">
        <v>60</v>
      </c>
      <c r="P6" s="126" t="s">
        <v>61</v>
      </c>
      <c r="Q6" s="126" t="s">
        <v>62</v>
      </c>
      <c r="R6" s="128"/>
      <c r="S6" s="128"/>
    </row>
    <row r="7" customFormat="false" ht="12.75" hidden="false" customHeight="false" outlineLevel="0" collapsed="false">
      <c r="A7" s="129" t="n">
        <v>1</v>
      </c>
      <c r="B7" s="130" t="n">
        <v>2</v>
      </c>
      <c r="C7" s="130" t="n">
        <v>3</v>
      </c>
      <c r="D7" s="130" t="n">
        <v>4</v>
      </c>
      <c r="E7" s="129" t="s">
        <v>63</v>
      </c>
      <c r="F7" s="131" t="n">
        <v>6</v>
      </c>
      <c r="G7" s="131" t="s">
        <v>64</v>
      </c>
      <c r="H7" s="131" t="s">
        <v>65</v>
      </c>
      <c r="I7" s="131" t="n">
        <v>9</v>
      </c>
      <c r="J7" s="129" t="s">
        <v>66</v>
      </c>
      <c r="K7" s="129" t="s">
        <v>67</v>
      </c>
      <c r="L7" s="129" t="s">
        <v>68</v>
      </c>
      <c r="M7" s="129" t="s">
        <v>69</v>
      </c>
      <c r="N7" s="131" t="s">
        <v>70</v>
      </c>
      <c r="P7" s="128"/>
      <c r="Q7" s="128"/>
      <c r="R7" s="128"/>
      <c r="S7" s="128"/>
    </row>
    <row r="8" customFormat="false" ht="12.75" hidden="false" customHeight="false" outlineLevel="0" collapsed="false">
      <c r="A8" s="128" t="s">
        <v>71</v>
      </c>
      <c r="B8" s="132" t="n">
        <v>1434.5</v>
      </c>
      <c r="C8" s="128" t="n">
        <v>9936.8</v>
      </c>
      <c r="D8" s="132"/>
      <c r="E8" s="133" t="n">
        <f aca="false">B8+C8+D8</f>
        <v>11371.3</v>
      </c>
      <c r="F8" s="134" t="n">
        <f aca="false">сбалансированность!D8</f>
        <v>1515.8</v>
      </c>
      <c r="G8" s="135" t="n">
        <f aca="false">F8/B8*100</f>
        <v>105.667479958174</v>
      </c>
      <c r="H8" s="136" t="n">
        <v>1515.8</v>
      </c>
      <c r="I8" s="128" t="n">
        <v>10305.3</v>
      </c>
      <c r="J8" s="133" t="n">
        <f aca="false">H8+I8</f>
        <v>11821.1</v>
      </c>
      <c r="K8" s="137" t="n">
        <f aca="false">J8/E8*100</f>
        <v>103.955572361999</v>
      </c>
      <c r="L8" s="138"/>
      <c r="M8" s="139" t="n">
        <f aca="false">J8+L8</f>
        <v>11821.1</v>
      </c>
      <c r="N8" s="137" t="n">
        <f aca="false">M8/E8*100</f>
        <v>103.955572361999</v>
      </c>
      <c r="P8" s="137" t="n">
        <f aca="false">L8+I8</f>
        <v>10305.3</v>
      </c>
      <c r="Q8" s="128" t="n">
        <f aca="false">C8+D8</f>
        <v>9936.8</v>
      </c>
      <c r="R8" s="137" t="n">
        <f aca="false">P8*100/Q8</f>
        <v>103.708437323887</v>
      </c>
      <c r="S8" s="137" t="n">
        <f aca="false">P8-Q8</f>
        <v>368.5</v>
      </c>
    </row>
    <row r="9" customFormat="false" ht="12.75" hidden="false" customHeight="false" outlineLevel="0" collapsed="false">
      <c r="A9" s="128" t="s">
        <v>72</v>
      </c>
      <c r="B9" s="132" t="n">
        <v>10282.3</v>
      </c>
      <c r="C9" s="128" t="n">
        <v>9377.8</v>
      </c>
      <c r="D9" s="132"/>
      <c r="E9" s="133" t="n">
        <f aca="false">B9+C9+D9</f>
        <v>19660.1</v>
      </c>
      <c r="F9" s="134" t="n">
        <f aca="false">сбалансированность!D7</f>
        <v>10507.5</v>
      </c>
      <c r="G9" s="135" t="n">
        <f aca="false">F9/B9*100</f>
        <v>102.190171459693</v>
      </c>
      <c r="H9" s="136" t="n">
        <v>10507.5</v>
      </c>
      <c r="I9" s="128" t="n">
        <v>9559.9</v>
      </c>
      <c r="J9" s="133" t="n">
        <f aca="false">H9+I9</f>
        <v>20067.4</v>
      </c>
      <c r="K9" s="137" t="n">
        <f aca="false">J9/E9*100</f>
        <v>102.071708689173</v>
      </c>
      <c r="L9" s="140"/>
      <c r="M9" s="139" t="n">
        <f aca="false">J9+L9</f>
        <v>20067.4</v>
      </c>
      <c r="N9" s="137" t="n">
        <f aca="false">M9/E9*100</f>
        <v>102.071708689173</v>
      </c>
      <c r="P9" s="137" t="n">
        <f aca="false">L9+I9</f>
        <v>9559.9</v>
      </c>
      <c r="Q9" s="128" t="n">
        <f aca="false">C9+D9</f>
        <v>9377.8</v>
      </c>
      <c r="R9" s="137" t="n">
        <f aca="false">P9*100/Q9</f>
        <v>101.94182004308</v>
      </c>
      <c r="S9" s="137" t="n">
        <f aca="false">P9-Q9</f>
        <v>182.1</v>
      </c>
    </row>
    <row r="10" customFormat="false" ht="12.75" hidden="false" customHeight="false" outlineLevel="0" collapsed="false">
      <c r="A10" s="128" t="s">
        <v>73</v>
      </c>
      <c r="B10" s="132" t="n">
        <v>2719.8</v>
      </c>
      <c r="C10" s="128" t="n">
        <v>13631.8</v>
      </c>
      <c r="D10" s="132"/>
      <c r="E10" s="133" t="n">
        <f aca="false">B10+C10+D10</f>
        <v>16351.6</v>
      </c>
      <c r="F10" s="134" t="n">
        <f aca="false">сбалансированность!D9</f>
        <v>2841.4</v>
      </c>
      <c r="G10" s="135" t="n">
        <f aca="false">F10/B10*100</f>
        <v>104.47091697919</v>
      </c>
      <c r="H10" s="136" t="n">
        <v>2841.4</v>
      </c>
      <c r="I10" s="128" t="n">
        <v>14407.7</v>
      </c>
      <c r="J10" s="133" t="n">
        <f aca="false">H10+I10</f>
        <v>17249.1</v>
      </c>
      <c r="K10" s="137" t="n">
        <f aca="false">J10/E10*100</f>
        <v>105.488759509773</v>
      </c>
      <c r="L10" s="138"/>
      <c r="M10" s="139" t="n">
        <f aca="false">J10+L10</f>
        <v>17249.1</v>
      </c>
      <c r="N10" s="137" t="n">
        <f aca="false">M10/E10*100</f>
        <v>105.488759509773</v>
      </c>
      <c r="P10" s="137" t="n">
        <f aca="false">L10+I10</f>
        <v>14407.7</v>
      </c>
      <c r="Q10" s="128" t="n">
        <f aca="false">C10+D10</f>
        <v>13631.8</v>
      </c>
      <c r="R10" s="137" t="n">
        <f aca="false">P10*100/Q10</f>
        <v>105.691838201852</v>
      </c>
      <c r="S10" s="137" t="n">
        <f aca="false">P10-Q10</f>
        <v>775.900000000002</v>
      </c>
    </row>
    <row r="11" customFormat="false" ht="12.75" hidden="false" customHeight="false" outlineLevel="0" collapsed="false">
      <c r="A11" s="128" t="s">
        <v>74</v>
      </c>
      <c r="B11" s="132" t="n">
        <v>601.9</v>
      </c>
      <c r="C11" s="128" t="n">
        <v>1830.6</v>
      </c>
      <c r="D11" s="136" t="n">
        <v>1321.1</v>
      </c>
      <c r="E11" s="133" t="n">
        <f aca="false">B11+C11+D11</f>
        <v>3753.6</v>
      </c>
      <c r="F11" s="134" t="n">
        <f aca="false">сбалансированность!D10</f>
        <v>495.2</v>
      </c>
      <c r="G11" s="135" t="n">
        <f aca="false">F11/B11*100</f>
        <v>82.2728027911613</v>
      </c>
      <c r="H11" s="136" t="n">
        <v>505.6</v>
      </c>
      <c r="I11" s="128" t="n">
        <v>1828.7</v>
      </c>
      <c r="J11" s="133" t="n">
        <f aca="false">H11+I11</f>
        <v>2334.3</v>
      </c>
      <c r="K11" s="137" t="n">
        <f aca="false">J11/E11*100</f>
        <v>62.1882992327366</v>
      </c>
      <c r="L11" s="138" t="n">
        <f aca="false">(J11*100/K11)-J11</f>
        <v>1419.3</v>
      </c>
      <c r="M11" s="139" t="n">
        <f aca="false">J11+L11</f>
        <v>3753.6</v>
      </c>
      <c r="N11" s="137" t="n">
        <f aca="false">M11/E11*100</f>
        <v>100</v>
      </c>
      <c r="P11" s="137" t="n">
        <f aca="false">L11+I11</f>
        <v>3248</v>
      </c>
      <c r="Q11" s="137" t="n">
        <f aca="false">C11+D11</f>
        <v>3151.7</v>
      </c>
      <c r="R11" s="137" t="n">
        <f aca="false">P11*100/Q11</f>
        <v>103.055493860456</v>
      </c>
      <c r="S11" s="137" t="n">
        <f aca="false">P11-Q11</f>
        <v>96.3000000000002</v>
      </c>
    </row>
    <row r="12" customFormat="false" ht="12.75" hidden="false" customHeight="false" outlineLevel="0" collapsed="false">
      <c r="A12" s="129" t="s">
        <v>75</v>
      </c>
      <c r="B12" s="130" t="n">
        <f aca="false">B8+B9+B10+B11</f>
        <v>15038.5</v>
      </c>
      <c r="C12" s="130" t="n">
        <f aca="false">C8+C9+C10+C11</f>
        <v>34777</v>
      </c>
      <c r="D12" s="130" t="n">
        <f aca="false">D8+D9+D10+D11</f>
        <v>1321.1</v>
      </c>
      <c r="E12" s="133" t="n">
        <f aca="false">B12+C12+D12</f>
        <v>51136.6</v>
      </c>
      <c r="F12" s="141" t="n">
        <f aca="false">F8+F9+F10+F11</f>
        <v>15359.9</v>
      </c>
      <c r="G12" s="142" t="n">
        <f aca="false">F12/B12*100</f>
        <v>102.137181234831</v>
      </c>
      <c r="H12" s="133" t="n">
        <f aca="false">H8+H9+H10+H11</f>
        <v>15370.3</v>
      </c>
      <c r="I12" s="141" t="n">
        <f aca="false">I8+I9+I10+I11</f>
        <v>36101.6</v>
      </c>
      <c r="J12" s="133" t="n">
        <f aca="false">H12+I12</f>
        <v>51471.9</v>
      </c>
      <c r="K12" s="139" t="n">
        <f aca="false">J12/E12*100</f>
        <v>100.655694747011</v>
      </c>
      <c r="L12" s="143" t="n">
        <f aca="false">SUM(L8:L11)</f>
        <v>1419.3</v>
      </c>
      <c r="M12" s="139" t="n">
        <f aca="false">J12+L12</f>
        <v>52891.2</v>
      </c>
      <c r="N12" s="137" t="n">
        <f aca="false">M12/E12*100</f>
        <v>103.431201918</v>
      </c>
      <c r="P12" s="137" t="n">
        <f aca="false">L12+I12</f>
        <v>37520.9</v>
      </c>
      <c r="Q12" s="128" t="n">
        <f aca="false">C12+D12</f>
        <v>36098.1</v>
      </c>
      <c r="R12" s="137" t="n">
        <f aca="false">P12*100/Q12</f>
        <v>103.941481684632</v>
      </c>
      <c r="S12" s="137" t="n">
        <f aca="false">P12-Q12</f>
        <v>1422.8</v>
      </c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  <row r="14" customFormat="false" ht="12.7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</row>
    <row r="15" customFormat="false" ht="2.25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</row>
    <row r="16" customFormat="false" ht="12.75" hidden="tru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12.75" hidden="tru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</row>
    <row r="18" customFormat="false" ht="12.75" hidden="false" customHeight="false" outlineLevel="0" collapsed="false">
      <c r="A18" s="145"/>
      <c r="H18" s="146"/>
      <c r="I18" s="146"/>
      <c r="J18" s="146"/>
    </row>
    <row r="20" customFormat="false" ht="12.75" hidden="false" customHeight="false" outlineLevel="0" collapsed="false">
      <c r="A20" s="147" t="s">
        <v>76</v>
      </c>
      <c r="B20" s="147"/>
      <c r="C20" s="147"/>
    </row>
    <row r="21" customFormat="false" ht="12.75" hidden="false" customHeight="false" outlineLevel="0" collapsed="false">
      <c r="B21" s="148"/>
    </row>
  </sheetData>
  <mergeCells count="2">
    <mergeCell ref="A4:I4"/>
    <mergeCell ref="A14:N17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3" style="0" width="12.28"/>
    <col collapsed="false" customWidth="true" hidden="true" outlineLevel="0" max="6" min="6" style="0" width="11.13"/>
    <col collapsed="false" customWidth="true" hidden="false" outlineLevel="0" max="10" min="7" style="0" width="11.13"/>
    <col collapsed="false" customWidth="true" hidden="false" outlineLevel="0" max="14" min="11" style="0" width="13.14"/>
    <col collapsed="false" customWidth="true" hidden="false" outlineLevel="0" max="15" min="15" style="0" width="13.41"/>
    <col collapsed="false" customWidth="true" hidden="false" outlineLevel="0" max="16" min="16" style="0" width="12.85"/>
    <col collapsed="false" customWidth="true" hidden="false" outlineLevel="0" max="17" min="17" style="0" width="15.13"/>
    <col collapsed="false" customWidth="true" hidden="false" outlineLevel="0" max="18" min="18" style="0" width="16.42"/>
    <col collapsed="false" customWidth="true" hidden="false" outlineLevel="0" max="20" min="19" style="0" width="11.7"/>
  </cols>
  <sheetData>
    <row r="2" customFormat="false" ht="12.75" hidden="false" customHeight="false" outlineLevel="0" collapsed="false">
      <c r="B2" s="0" t="s">
        <v>77</v>
      </c>
    </row>
    <row r="5" s="1" customFormat="true" ht="138.75" hidden="false" customHeight="true" outlineLevel="0" collapsed="false">
      <c r="B5" s="19" t="s">
        <v>78</v>
      </c>
      <c r="C5" s="149" t="s">
        <v>79</v>
      </c>
      <c r="D5" s="19" t="s">
        <v>80</v>
      </c>
      <c r="E5" s="19" t="s">
        <v>81</v>
      </c>
      <c r="F5" s="19" t="s">
        <v>82</v>
      </c>
      <c r="G5" s="19" t="s">
        <v>83</v>
      </c>
      <c r="H5" s="149" t="s">
        <v>84</v>
      </c>
      <c r="I5" s="19" t="s">
        <v>85</v>
      </c>
      <c r="J5" s="19" t="s">
        <v>86</v>
      </c>
      <c r="K5" s="19" t="s">
        <v>87</v>
      </c>
      <c r="L5" s="19" t="s">
        <v>88</v>
      </c>
      <c r="M5" s="149" t="s">
        <v>89</v>
      </c>
      <c r="N5" s="149" t="s">
        <v>90</v>
      </c>
      <c r="O5" s="19" t="s">
        <v>91</v>
      </c>
      <c r="P5" s="149" t="s">
        <v>92</v>
      </c>
      <c r="Q5" s="19" t="s">
        <v>93</v>
      </c>
      <c r="R5" s="19" t="s">
        <v>94</v>
      </c>
      <c r="S5" s="19" t="s">
        <v>95</v>
      </c>
      <c r="T5" s="150"/>
    </row>
    <row r="6" customFormat="false" ht="12.75" hidden="false" customHeight="false" outlineLevel="0" collapsed="false">
      <c r="B6" s="151" t="s">
        <v>71</v>
      </c>
      <c r="C6" s="152" t="n">
        <v>15282.4</v>
      </c>
      <c r="D6" s="152" t="n">
        <v>1619</v>
      </c>
      <c r="E6" s="134" t="n">
        <f aca="false">C6-D6</f>
        <v>13663.4</v>
      </c>
      <c r="F6" s="128"/>
      <c r="G6" s="153" t="n">
        <v>0</v>
      </c>
      <c r="H6" s="154" t="n">
        <f aca="false">E6-G6</f>
        <v>13663.4</v>
      </c>
      <c r="I6" s="152" t="n">
        <v>0</v>
      </c>
      <c r="J6" s="152" t="n">
        <v>518.6</v>
      </c>
      <c r="K6" s="152"/>
      <c r="L6" s="152" t="n">
        <v>346.6</v>
      </c>
      <c r="M6" s="152" t="n">
        <v>5113.8</v>
      </c>
      <c r="N6" s="134" t="n">
        <f aca="false">M6-D6</f>
        <v>3494.8</v>
      </c>
      <c r="O6" s="154" t="n">
        <f aca="false">N6*0.069</f>
        <v>241.1412</v>
      </c>
      <c r="P6" s="153"/>
      <c r="Q6" s="152" t="n">
        <v>1720</v>
      </c>
      <c r="R6" s="154" t="n">
        <f aca="false">H6+K6+O6+Q6+P6+I6+J6+L6</f>
        <v>16489.7412</v>
      </c>
      <c r="S6" s="134" t="n">
        <f aca="false">сбалансированность!AI8</f>
        <v>17649.8</v>
      </c>
      <c r="T6" s="155" t="n">
        <f aca="false">R6/C6*100</f>
        <v>107.900206773805</v>
      </c>
      <c r="U6" s="156" t="n">
        <f aca="false">S6-R6</f>
        <v>1160.0588</v>
      </c>
      <c r="V6" s="0" t="n">
        <f aca="false">S6*100/R6</f>
        <v>107.035033393975</v>
      </c>
      <c r="W6" s="0" t="n">
        <v>15017</v>
      </c>
    </row>
    <row r="7" customFormat="false" ht="12.75" hidden="false" customHeight="false" outlineLevel="0" collapsed="false">
      <c r="B7" s="151" t="s">
        <v>72</v>
      </c>
      <c r="C7" s="152" t="n">
        <v>27646.6</v>
      </c>
      <c r="D7" s="152" t="n">
        <v>3142</v>
      </c>
      <c r="E7" s="134" t="n">
        <f aca="false">C7-D7</f>
        <v>24504.6</v>
      </c>
      <c r="F7" s="128"/>
      <c r="G7" s="153" t="n">
        <v>269.6</v>
      </c>
      <c r="H7" s="154" t="n">
        <f aca="false">E7-G7</f>
        <v>24235</v>
      </c>
      <c r="I7" s="152" t="n">
        <v>240</v>
      </c>
      <c r="J7" s="152" t="n">
        <v>948</v>
      </c>
      <c r="K7" s="152"/>
      <c r="L7" s="152" t="n">
        <v>506</v>
      </c>
      <c r="M7" s="152" t="n">
        <v>9225.9</v>
      </c>
      <c r="N7" s="134" t="n">
        <f aca="false">M7-D7</f>
        <v>6083.9</v>
      </c>
      <c r="O7" s="154" t="n">
        <f aca="false">N7*0.069</f>
        <v>419.7891</v>
      </c>
      <c r="P7" s="153"/>
      <c r="Q7" s="152" t="n">
        <v>3422</v>
      </c>
      <c r="R7" s="154" t="n">
        <f aca="false">H7+K7+O7+Q7+P7+I7+J7+L7</f>
        <v>29770.7891</v>
      </c>
      <c r="S7" s="134" t="n">
        <f aca="false">сбалансированность!AI7</f>
        <v>30098.5</v>
      </c>
      <c r="T7" s="155" t="n">
        <f aca="false">R7/C7*100</f>
        <v>107.683364681371</v>
      </c>
      <c r="U7" s="156" t="n">
        <f aca="false">S7-R7</f>
        <v>327.710899999998</v>
      </c>
      <c r="V7" s="0" t="n">
        <f aca="false">S7*100/R7</f>
        <v>101.100780026016</v>
      </c>
      <c r="W7" s="0" t="n">
        <v>26512</v>
      </c>
    </row>
    <row r="8" customFormat="false" ht="12.75" hidden="false" customHeight="false" outlineLevel="0" collapsed="false">
      <c r="B8" s="151" t="s">
        <v>73</v>
      </c>
      <c r="C8" s="152" t="n">
        <v>23170.9</v>
      </c>
      <c r="D8" s="152" t="n">
        <v>2391</v>
      </c>
      <c r="E8" s="134" t="n">
        <f aca="false">C8-D8</f>
        <v>20779.9</v>
      </c>
      <c r="F8" s="128"/>
      <c r="G8" s="153" t="n">
        <v>10</v>
      </c>
      <c r="H8" s="154" t="n">
        <f aca="false">E8-G8</f>
        <v>20769.9</v>
      </c>
      <c r="I8" s="152" t="n">
        <v>11.5</v>
      </c>
      <c r="J8" s="152" t="n">
        <v>739.1</v>
      </c>
      <c r="K8" s="152"/>
      <c r="L8" s="152" t="n">
        <v>0</v>
      </c>
      <c r="M8" s="152" t="n">
        <v>5905.1</v>
      </c>
      <c r="N8" s="134" t="n">
        <f aca="false">M8-D8</f>
        <v>3514.1</v>
      </c>
      <c r="O8" s="154" t="n">
        <f aca="false">N8*0.069</f>
        <v>242.4729</v>
      </c>
      <c r="P8" s="153"/>
      <c r="Q8" s="152" t="n">
        <v>2542</v>
      </c>
      <c r="R8" s="154" t="n">
        <f aca="false">H8+K8+O8+Q8+P8+I8+J8+L8</f>
        <v>24304.9729</v>
      </c>
      <c r="S8" s="134" t="n">
        <f aca="false">сбалансированность!AI9</f>
        <v>25584.3</v>
      </c>
      <c r="T8" s="155" t="n">
        <f aca="false">R8/C8*100</f>
        <v>104.894384335524</v>
      </c>
      <c r="U8" s="156" t="n">
        <f aca="false">S8-R8</f>
        <v>1279.3271</v>
      </c>
      <c r="V8" s="0" t="n">
        <f aca="false">S8*100/R8</f>
        <v>105.26364339209</v>
      </c>
      <c r="W8" s="0" t="n">
        <v>22287.8</v>
      </c>
    </row>
    <row r="9" customFormat="false" ht="12.75" hidden="false" customHeight="false" outlineLevel="0" collapsed="false">
      <c r="B9" s="151" t="s">
        <v>74</v>
      </c>
      <c r="C9" s="152" t="n">
        <v>8335.8</v>
      </c>
      <c r="D9" s="152" t="n">
        <v>1178</v>
      </c>
      <c r="E9" s="134" t="n">
        <f aca="false">C9-D9</f>
        <v>7157.8</v>
      </c>
      <c r="F9" s="128"/>
      <c r="G9" s="153" t="n">
        <v>269.2</v>
      </c>
      <c r="H9" s="154" t="n">
        <f aca="false">E9-G9</f>
        <v>6888.6</v>
      </c>
      <c r="I9" s="152" t="n">
        <v>198.7</v>
      </c>
      <c r="J9" s="152" t="n">
        <v>360.8</v>
      </c>
      <c r="K9" s="152"/>
      <c r="L9" s="152"/>
      <c r="M9" s="152" t="n">
        <v>2373.4</v>
      </c>
      <c r="N9" s="134" t="n">
        <f aca="false">M9-D9</f>
        <v>1195.4</v>
      </c>
      <c r="O9" s="154" t="n">
        <f aca="false">N9*0.069</f>
        <v>82.4826</v>
      </c>
      <c r="P9" s="153"/>
      <c r="Q9" s="152" t="n">
        <v>1257</v>
      </c>
      <c r="R9" s="154" t="n">
        <f aca="false">H9+K9+O9+Q9+P9+I9+J9+L9</f>
        <v>8787.5826</v>
      </c>
      <c r="S9" s="134" t="n">
        <f aca="false">сбалансированность!AI10</f>
        <v>9597.5</v>
      </c>
      <c r="T9" s="155" t="n">
        <f aca="false">R9/C9*100</f>
        <v>105.419786943065</v>
      </c>
      <c r="U9" s="156" t="n">
        <f aca="false">S9-R9</f>
        <v>809.9174</v>
      </c>
      <c r="V9" s="0" t="n">
        <f aca="false">S9*100/R9</f>
        <v>109.216612086241</v>
      </c>
      <c r="W9" s="0" t="n">
        <v>7949.7</v>
      </c>
      <c r="X9" s="0" t="n">
        <f aca="false">W9-340</f>
        <v>7609.7</v>
      </c>
    </row>
    <row r="10" customFormat="false" ht="12.75" hidden="false" customHeight="false" outlineLevel="0" collapsed="false">
      <c r="B10" s="128"/>
      <c r="C10" s="128"/>
      <c r="D10" s="128"/>
      <c r="E10" s="134"/>
      <c r="F10" s="128"/>
      <c r="G10" s="128"/>
      <c r="H10" s="134"/>
      <c r="I10" s="128"/>
      <c r="J10" s="128"/>
      <c r="K10" s="128"/>
      <c r="L10" s="128"/>
      <c r="M10" s="128"/>
      <c r="N10" s="134"/>
      <c r="O10" s="134"/>
      <c r="P10" s="153"/>
      <c r="Q10" s="128"/>
      <c r="R10" s="128"/>
      <c r="S10" s="128"/>
      <c r="T10" s="157"/>
    </row>
    <row r="11" customFormat="false" ht="12.75" hidden="false" customHeight="false" outlineLevel="0" collapsed="false">
      <c r="B11" s="128" t="s">
        <v>75</v>
      </c>
      <c r="C11" s="134" t="n">
        <f aca="false">SUM(C6:C10)</f>
        <v>74435.7</v>
      </c>
      <c r="D11" s="134" t="n">
        <f aca="false">SUM(D6:D10)</f>
        <v>8330</v>
      </c>
      <c r="E11" s="134" t="n">
        <f aca="false">SUM(E6:E10)</f>
        <v>66105.7</v>
      </c>
      <c r="F11" s="134" t="n">
        <f aca="false">SUM(F6:F10)</f>
        <v>0</v>
      </c>
      <c r="G11" s="134" t="n">
        <f aca="false">SUM(G6:G10)</f>
        <v>548.8</v>
      </c>
      <c r="H11" s="154" t="n">
        <f aca="false">SUM(H6:H10)</f>
        <v>65556.9</v>
      </c>
      <c r="I11" s="134" t="n">
        <f aca="false">SUM(I6:I10)</f>
        <v>450.2</v>
      </c>
      <c r="J11" s="134" t="n">
        <f aca="false">SUM(J6:J10)</f>
        <v>2566.5</v>
      </c>
      <c r="K11" s="134" t="n">
        <f aca="false">SUM(K6:K10)</f>
        <v>0</v>
      </c>
      <c r="L11" s="134" t="n">
        <f aca="false">SUM(L6:L10)</f>
        <v>852.6</v>
      </c>
      <c r="M11" s="134" t="n">
        <f aca="false">SUM(M6:M10)</f>
        <v>22618.2</v>
      </c>
      <c r="N11" s="134" t="n">
        <f aca="false">SUM(N6:N10)</f>
        <v>14288.2</v>
      </c>
      <c r="O11" s="154" t="n">
        <f aca="false">SUM(O6:O10)</f>
        <v>985.8858</v>
      </c>
      <c r="P11" s="134" t="n">
        <f aca="false">SUM(P6:P10)</f>
        <v>0</v>
      </c>
      <c r="Q11" s="134" t="n">
        <f aca="false">SUM(Q6:Q10)</f>
        <v>8941</v>
      </c>
      <c r="R11" s="154" t="n">
        <f aca="false">SUM(R6:R10)</f>
        <v>79353.0858</v>
      </c>
      <c r="S11" s="134"/>
      <c r="T11" s="155" t="n">
        <f aca="false">R11/C11*100</f>
        <v>106.606219596242</v>
      </c>
      <c r="U11" s="156" t="n">
        <f aca="false">SUM(U6:U10)</f>
        <v>3577.0142</v>
      </c>
    </row>
    <row r="12" customFormat="false" ht="12.75" hidden="false" customHeight="false" outlineLevel="0" collapsed="false">
      <c r="C12" s="158"/>
      <c r="D12" s="158"/>
      <c r="E12" s="107"/>
      <c r="F12" s="107"/>
      <c r="G12" s="158"/>
      <c r="H12" s="107"/>
      <c r="I12" s="158"/>
      <c r="J12" s="158"/>
      <c r="K12" s="107"/>
      <c r="L12" s="107"/>
      <c r="M12" s="158"/>
      <c r="N12" s="107"/>
      <c r="O12" s="107"/>
      <c r="P12" s="107"/>
      <c r="Q12" s="158"/>
      <c r="R12" s="159" t="n">
        <f aca="false">R11-C11</f>
        <v>4917.3858</v>
      </c>
      <c r="S12" s="107"/>
    </row>
    <row r="13" customFormat="false" ht="12.75" hidden="false" customHeight="false" outlineLevel="0" collapsed="false"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 t="s">
        <v>96</v>
      </c>
      <c r="S13" s="107"/>
    </row>
    <row r="14" customFormat="false" ht="12.75" hidden="false" customHeight="false" outlineLevel="0" collapsed="false"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</row>
    <row r="15" customFormat="false" ht="12.75" hidden="false" customHeight="false" outlineLevel="0" collapsed="false"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</row>
  </sheetData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budget2</cp:lastModifiedBy>
  <cp:lastPrinted>2022-11-14T07:59:07Z</cp:lastPrinted>
  <dcterms:modified xsi:type="dcterms:W3CDTF">2022-11-14T07:59:10Z</dcterms:modified>
  <cp:revision>0</cp:revision>
  <dc:subject/>
  <dc:title/>
</cp:coreProperties>
</file>