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5 год</t>
  </si>
  <si>
    <t xml:space="preserve">наименование
 сельского
 поселения</t>
  </si>
  <si>
    <t xml:space="preserve">прогноз поступлений НДФЛ в 2025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985.9</v>
      </c>
      <c r="F6" s="6"/>
      <c r="G6" s="8" t="n">
        <v>70657.5</v>
      </c>
      <c r="H6" s="9" t="n">
        <f aca="false">E10*F10/10*(G6/G10)</f>
        <v>1054.8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10000.2</v>
      </c>
      <c r="F7" s="6"/>
      <c r="G7" s="8" t="n">
        <v>673148.2</v>
      </c>
      <c r="H7" s="9" t="n">
        <f aca="false">E10*F10/10*(G7/G10)</f>
        <v>10049.2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115.6</v>
      </c>
      <c r="F8" s="6"/>
      <c r="G8" s="8" t="n">
        <v>129335.5</v>
      </c>
      <c r="H8" s="9" t="n">
        <f aca="false">E10*F10/10*(G8/G10)</f>
        <v>1930.8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37.5</v>
      </c>
      <c r="F9" s="6"/>
      <c r="G9" s="10" t="n">
        <v>33784.6</v>
      </c>
      <c r="H9" s="9" t="n">
        <f aca="false">E10*F10/10*(G9/G10)</f>
        <v>504.4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3539.2</v>
      </c>
      <c r="F10" s="12" t="n">
        <v>10</v>
      </c>
      <c r="G10" s="14" t="n">
        <f aca="false">G6+G7+G8+G9</f>
        <v>906925.8</v>
      </c>
      <c r="H10" s="15" t="n">
        <f aca="false">H6+H7+H8+H9</f>
        <v>13539.2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3:20Z</cp:lastPrinted>
  <dcterms:modified xsi:type="dcterms:W3CDTF">2022-10-10T04:58:58Z</dcterms:modified>
  <cp:revision>0</cp:revision>
  <dc:subject/>
  <dc:title/>
</cp:coreProperties>
</file>