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24 год</t>
  </si>
  <si>
    <t xml:space="preserve">Наименование поселения</t>
  </si>
  <si>
    <t xml:space="preserve">Данные отчета 5-МН за 2022 год</t>
  </si>
  <si>
    <t xml:space="preserve">поступило за 2022 год</t>
  </si>
  <si>
    <t xml:space="preserve">Прогноз поступления налога в 2024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УФ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4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22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1893</v>
      </c>
      <c r="D9" s="9" t="n">
        <v>15068</v>
      </c>
      <c r="E9" s="9" t="n">
        <v>36825</v>
      </c>
      <c r="F9" s="10" t="n">
        <f aca="false">G9+H9</f>
        <v>37106</v>
      </c>
      <c r="G9" s="9" t="n">
        <v>14649</v>
      </c>
      <c r="H9" s="9" t="n">
        <v>22457</v>
      </c>
      <c r="I9" s="8" t="n">
        <f aca="false">J9+K9</f>
        <v>58</v>
      </c>
      <c r="J9" s="9" t="n">
        <v>27</v>
      </c>
      <c r="K9" s="9" t="n">
        <v>31</v>
      </c>
      <c r="L9" s="11" t="n">
        <v>58.8</v>
      </c>
      <c r="M9" s="12" t="n">
        <v>54.2</v>
      </c>
      <c r="N9" s="13"/>
      <c r="O9" s="12" t="n">
        <v>52.1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309139</v>
      </c>
      <c r="D10" s="9" t="n">
        <v>138336</v>
      </c>
      <c r="E10" s="9" t="n">
        <v>170803</v>
      </c>
      <c r="F10" s="10" t="n">
        <f aca="false">G10+H10</f>
        <v>238215</v>
      </c>
      <c r="G10" s="9" t="n">
        <v>128516</v>
      </c>
      <c r="H10" s="9" t="n">
        <v>109699</v>
      </c>
      <c r="I10" s="8" t="n">
        <f aca="false">J10+K10</f>
        <v>1145</v>
      </c>
      <c r="J10" s="9" t="n">
        <v>589</v>
      </c>
      <c r="K10" s="9" t="n">
        <v>556</v>
      </c>
      <c r="L10" s="11" t="n">
        <v>1219.7</v>
      </c>
      <c r="M10" s="12" t="n">
        <v>685.7</v>
      </c>
      <c r="N10" s="13"/>
      <c r="O10" s="12" t="n">
        <v>1045.3</v>
      </c>
    </row>
    <row r="11" customFormat="false" ht="11.25" hidden="false" customHeight="true" outlineLevel="0" collapsed="false">
      <c r="A11" s="14" t="s">
        <v>17</v>
      </c>
      <c r="B11" s="14"/>
      <c r="C11" s="15" t="n">
        <f aca="false">D11+E11</f>
        <v>141464</v>
      </c>
      <c r="D11" s="16" t="n">
        <v>20415</v>
      </c>
      <c r="E11" s="16" t="n">
        <v>121049</v>
      </c>
      <c r="F11" s="17" t="n">
        <f aca="false">G11+H11</f>
        <v>41842</v>
      </c>
      <c r="G11" s="16" t="n">
        <v>20415</v>
      </c>
      <c r="H11" s="16" t="n">
        <v>21427</v>
      </c>
      <c r="I11" s="15" t="n">
        <f aca="false">J11+K11</f>
        <v>63</v>
      </c>
      <c r="J11" s="16" t="n">
        <v>14</v>
      </c>
      <c r="K11" s="16" t="n">
        <v>49</v>
      </c>
      <c r="L11" s="18" t="n">
        <v>57.7</v>
      </c>
      <c r="M11" s="19" t="n">
        <v>63</v>
      </c>
      <c r="N11" s="20"/>
      <c r="O11" s="19" t="n">
        <v>52.1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20771</v>
      </c>
      <c r="D12" s="9" t="n">
        <v>4591</v>
      </c>
      <c r="E12" s="9" t="n">
        <v>16180</v>
      </c>
      <c r="F12" s="8" t="n">
        <f aca="false">G12+H12</f>
        <v>10095</v>
      </c>
      <c r="G12" s="9" t="n">
        <v>4591</v>
      </c>
      <c r="H12" s="9" t="n">
        <v>5504</v>
      </c>
      <c r="I12" s="8" t="n">
        <f aca="false">J12+K12</f>
        <v>22</v>
      </c>
      <c r="J12" s="9" t="n">
        <v>1</v>
      </c>
      <c r="K12" s="9" t="n">
        <v>21</v>
      </c>
      <c r="L12" s="11" t="n">
        <v>7.3</v>
      </c>
      <c r="M12" s="12" t="n">
        <v>5.3</v>
      </c>
      <c r="N12" s="13"/>
      <c r="O12" s="12" t="n">
        <v>7.4</v>
      </c>
    </row>
    <row r="13" customFormat="false" ht="12.75" hidden="false" customHeight="false" outlineLevel="0" collapsed="false">
      <c r="A13" s="21" t="s">
        <v>19</v>
      </c>
      <c r="B13" s="21"/>
      <c r="C13" s="22" t="n">
        <f aca="false">D13+E13</f>
        <v>523267</v>
      </c>
      <c r="D13" s="22" t="n">
        <f aca="false">D9+D10+D11+D12</f>
        <v>178410</v>
      </c>
      <c r="E13" s="22" t="n">
        <f aca="false">E9+E10+E11+E12</f>
        <v>344857</v>
      </c>
      <c r="F13" s="22" t="n">
        <f aca="false">G13+H13</f>
        <v>327258</v>
      </c>
      <c r="G13" s="22" t="n">
        <f aca="false">G9+G10+G11+G12</f>
        <v>168171</v>
      </c>
      <c r="H13" s="22" t="n">
        <f aca="false">H9+H10+H11+H12</f>
        <v>159087</v>
      </c>
      <c r="I13" s="22" t="n">
        <f aca="false">J13+K13</f>
        <v>1288</v>
      </c>
      <c r="J13" s="22" t="n">
        <f aca="false">J9+J10+J11+J12</f>
        <v>631</v>
      </c>
      <c r="K13" s="22" t="n">
        <f aca="false">K9+K10+K11+K12</f>
        <v>657</v>
      </c>
      <c r="L13" s="23" t="n">
        <f aca="false">SUM(L9:L12)</f>
        <v>1343.5</v>
      </c>
      <c r="M13" s="24" t="n">
        <f aca="false">SUM(M9:M12)</f>
        <v>808.2</v>
      </c>
      <c r="N13" s="25" t="n">
        <v>1260.1</v>
      </c>
      <c r="O13" s="24" t="n">
        <f aca="false">O9+O10+O11+O12</f>
        <v>1156.9</v>
      </c>
    </row>
    <row r="14" customFormat="false" ht="13.5" hidden="false" customHeight="true" outlineLevel="0" collapsed="false">
      <c r="A14" s="26"/>
      <c r="B14" s="26"/>
      <c r="C14" s="27"/>
      <c r="D14" s="27"/>
      <c r="E14" s="27"/>
      <c r="F14" s="27"/>
      <c r="G14" s="28"/>
      <c r="L14" s="29"/>
      <c r="M14" s="29"/>
      <c r="N14" s="29"/>
      <c r="O14" s="29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/>
      <c r="B16" s="30"/>
      <c r="C16" s="28"/>
      <c r="D16" s="28"/>
      <c r="E16" s="28"/>
      <c r="F16" s="31"/>
      <c r="G16" s="28"/>
    </row>
    <row r="17" customFormat="false" ht="12.75" hidden="false" customHeight="false" outlineLevel="0" collapsed="false">
      <c r="A17" s="30"/>
      <c r="B17" s="30"/>
      <c r="C17" s="28"/>
      <c r="D17" s="28"/>
      <c r="E17" s="28"/>
      <c r="F17" s="31"/>
      <c r="G17" s="28"/>
    </row>
    <row r="18" customFormat="false" ht="12.75" hidden="false" customHeight="false" outlineLevel="0" collapsed="false">
      <c r="A18" s="30"/>
      <c r="B18" s="30"/>
      <c r="C18" s="28"/>
      <c r="D18" s="28"/>
      <c r="E18" s="28"/>
      <c r="F18" s="31"/>
      <c r="G18" s="28"/>
    </row>
    <row r="19" customFormat="false" ht="12.75" hidden="false" customHeight="false" outlineLevel="0" collapsed="false">
      <c r="A19" s="32"/>
      <c r="B19" s="32"/>
      <c r="C19" s="33"/>
      <c r="D19" s="33"/>
      <c r="E19" s="33"/>
      <c r="F19" s="34"/>
      <c r="G19" s="28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5"/>
      <c r="C1" s="1" t="s">
        <v>20</v>
      </c>
      <c r="D1" s="1"/>
      <c r="E1" s="1"/>
      <c r="F1" s="35"/>
      <c r="G1" s="35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13" t="n">
        <f aca="false">оценка!O9</f>
        <v>52.1</v>
      </c>
      <c r="D6" s="8"/>
      <c r="E6" s="8" t="n">
        <f aca="false">оценка!C9</f>
        <v>51893</v>
      </c>
      <c r="F6" s="36" t="n">
        <f aca="false">C10*D10/100*(E6/E10)</f>
        <v>114.7</v>
      </c>
    </row>
    <row r="7" customFormat="false" ht="12.75" hidden="false" customHeight="true" outlineLevel="0" collapsed="false">
      <c r="A7" s="7" t="s">
        <v>28</v>
      </c>
      <c r="B7" s="7"/>
      <c r="C7" s="13" t="n">
        <f aca="false">оценка!O10</f>
        <v>1045.3</v>
      </c>
      <c r="D7" s="8"/>
      <c r="E7" s="8" t="n">
        <f aca="false">оценка!C10</f>
        <v>309139</v>
      </c>
      <c r="F7" s="36" t="n">
        <f aca="false">C10*D10/100*(E7/E10)</f>
        <v>683.5</v>
      </c>
    </row>
    <row r="8" customFormat="false" ht="12.75" hidden="false" customHeight="true" outlineLevel="0" collapsed="false">
      <c r="A8" s="7" t="s">
        <v>29</v>
      </c>
      <c r="B8" s="7"/>
      <c r="C8" s="13" t="n">
        <f aca="false">оценка!O11</f>
        <v>52.1</v>
      </c>
      <c r="D8" s="8"/>
      <c r="E8" s="8" t="n">
        <f aca="false">оценка!C11</f>
        <v>141464</v>
      </c>
      <c r="F8" s="36" t="n">
        <f aca="false">C10*D10/100*(E8/E10)</f>
        <v>312.8</v>
      </c>
    </row>
    <row r="9" customFormat="false" ht="12.75" hidden="false" customHeight="false" outlineLevel="0" collapsed="false">
      <c r="A9" s="7" t="s">
        <v>30</v>
      </c>
      <c r="B9" s="7"/>
      <c r="C9" s="13" t="n">
        <f aca="false">оценка!O12</f>
        <v>7.4</v>
      </c>
      <c r="D9" s="8"/>
      <c r="E9" s="8" t="n">
        <f aca="false">оценка!C12</f>
        <v>20771</v>
      </c>
      <c r="F9" s="36" t="n">
        <f aca="false">C10*D10/100*(E9/E10)</f>
        <v>45.9</v>
      </c>
    </row>
    <row r="10" customFormat="false" ht="12.75" hidden="false" customHeight="false" outlineLevel="0" collapsed="false">
      <c r="A10" s="21" t="s">
        <v>19</v>
      </c>
      <c r="B10" s="21"/>
      <c r="C10" s="24" t="n">
        <f aca="false">C6+C7+C8+C9</f>
        <v>1156.9</v>
      </c>
      <c r="D10" s="22" t="n">
        <v>100</v>
      </c>
      <c r="E10" s="22" t="n">
        <f aca="false">E6+E7+E8+E9</f>
        <v>523267</v>
      </c>
      <c r="F10" s="37" t="n">
        <f aca="false">F6+F7+F8+F9</f>
        <v>1156.9</v>
      </c>
    </row>
    <row r="11" customFormat="false" ht="12.75" hidden="false" customHeight="false" outlineLevel="0" collapsed="false">
      <c r="C11" s="38"/>
    </row>
    <row r="12" customFormat="false" ht="12.75" hidden="false" customHeight="false" outlineLevel="0" collapsed="false">
      <c r="C12" s="33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8:31:10Z</cp:lastPrinted>
  <dcterms:modified xsi:type="dcterms:W3CDTF">2023-08-21T08:50:17Z</dcterms:modified>
  <cp:revision>0</cp:revision>
  <dc:subject/>
  <dc:title/>
</cp:coreProperties>
</file>