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дельный вес расходов" sheetId="1" state="visible" r:id="rId2"/>
    <sheet name="Кф структуры жил.фонда" sheetId="2" state="visible" r:id="rId3"/>
    <sheet name="Кф удорожания ЖКУ" sheetId="3" state="visible" r:id="rId4"/>
    <sheet name="Кф  дисперсность" sheetId="4" state="visible" r:id="rId5"/>
    <sheet name="Кф транспортной доступности" sheetId="5" state="visible" r:id="rId6"/>
    <sheet name="Кф урбанизации" sheetId="6" state="visible" r:id="rId7"/>
    <sheet name="Кф благоустройства" sheetId="7" state="visible" r:id="rId8"/>
    <sheet name="Кф средневзвеш. по зарплате" sheetId="8" state="visible" r:id="rId9"/>
    <sheet name="Кф концентрации населения" sheetId="9" state="visible" r:id="rId10"/>
    <sheet name="Кф дифференциации зарплаты" sheetId="10" state="visible" r:id="rId11"/>
    <sheet name="ИБР " sheetId="11" state="visible" r:id="rId12"/>
  </sheets>
  <externalReferences>
    <externalReference r:id="rId13"/>
  </externalReferences>
  <definedNames>
    <definedName function="false" hidden="false" localSheetId="10" name="_xlnm.Print_Area" vbProcedure="false">'ИБР 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по данным Департамента тран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7</xdr:col>
                <xdr:colOff>82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11">
  <si>
    <t xml:space="preserve">Удельный вес расходов по полномочиям в общем объеме расходов сельских поселение за 2021-2023 годы</t>
  </si>
  <si>
    <t xml:space="preserve">наименование сельских поселений</t>
  </si>
  <si>
    <t xml:space="preserve">Расходы за 2021 год за счет налоговых и неналоговых доходов и нецелевой фин.помощи (план), тыс.руб.</t>
  </si>
  <si>
    <t xml:space="preserve">в том числе по полномочиям</t>
  </si>
  <si>
    <t xml:space="preserve">управление (0102, 0104, 0106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22 год за счет налоговых и неналоговых доходов и нецелевой фин.помощи (план), тыс.руб.</t>
  </si>
  <si>
    <t xml:space="preserve">План на 01.08.2023 за счет налоговых и неналоговых доходов и нецелевой фин.помощи, тыс.руб.</t>
  </si>
  <si>
    <t xml:space="preserve">Расходы за 2021-2023 годы за счет налоговых и неналоговых доходов и нецелевой фин.помощи, тыс.руб.</t>
  </si>
  <si>
    <t xml:space="preserve">Расчет</t>
  </si>
  <si>
    <t xml:space="preserve">поправочного коэффициента на структуру жилого фонда на 2024 год</t>
  </si>
  <si>
    <t xml:space="preserve">Наименование муниципальных образований</t>
  </si>
  <si>
    <t xml:space="preserve">Численность населения на 01.01.2023, проживающего в муниципальном жилье ( чел.)</t>
  </si>
  <si>
    <t xml:space="preserve">Площадь жилого фонда, находящегося в муниципальной собственности, на 01.01.2023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ИТОГО</t>
  </si>
  <si>
    <t xml:space="preserve">РАСЧЕТ</t>
  </si>
  <si>
    <t xml:space="preserve">коэффициента удорожания стоимости ЖКУ на 2024 год</t>
  </si>
  <si>
    <t xml:space="preserve">средневзвешанный тариф на тепловую энергию на 2024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ВСЕГО по МР</t>
  </si>
  <si>
    <t xml:space="preserve">* по данным МО "Чаинский район Томской области"</t>
  </si>
  <si>
    <t xml:space="preserve">поправочного коэффициента на дисперсность расселения населения на 2024 год</t>
  </si>
  <si>
    <t xml:space="preserve">Численность населения на 01.01.2023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Подгорское</t>
  </si>
  <si>
    <t xml:space="preserve">Расчет коэффициента транспортной доступности на 2024 год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по МР</t>
  </si>
  <si>
    <t xml:space="preserve">Расчет коэффициента урбанизации на 2024 год</t>
  </si>
  <si>
    <t xml:space="preserve">Численность населения на 01.01.2023 ( чел.)</t>
  </si>
  <si>
    <t xml:space="preserve">Городское население на 01.01.2023 ( чел.)</t>
  </si>
  <si>
    <t xml:space="preserve">удельный вес городского населения </t>
  </si>
  <si>
    <t xml:space="preserve">коэффициент урбанизации (1+гр4)</t>
  </si>
  <si>
    <t xml:space="preserve">коэффициента благоустройства на 2024 год</t>
  </si>
  <si>
    <t xml:space="preserve">наименование
поселения</t>
  </si>
  <si>
    <t xml:space="preserve">площадь улично-дорожной сети на 01.01.2023, тыс.кв.м.</t>
  </si>
  <si>
    <t xml:space="preserve">коэф-нт
площади
улично-
дорожной
сети, 1+(гр2/итгр2)</t>
  </si>
  <si>
    <t xml:space="preserve">протяженность освещенных частей улиц на 01.01.2023, км.</t>
  </si>
  <si>
    <t xml:space="preserve">коф-нт 
протяженности
освещенных
частей
улиц, 1+(гр4/итгр4)</t>
  </si>
  <si>
    <t xml:space="preserve">протяженность дорог в границах населенных пунктов на 01.01.2023, 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У-Бакчарское</t>
  </si>
  <si>
    <t xml:space="preserve">Средневзвешенный коэффициент по заработной плате</t>
  </si>
  <si>
    <t xml:space="preserve">для расчета ИБР на 2024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23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23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Усть-бакчарское</t>
  </si>
  <si>
    <t xml:space="preserve">Всего:</t>
  </si>
  <si>
    <t xml:space="preserve">коэффициента концентрации населения</t>
  </si>
  <si>
    <t xml:space="preserve">в административном центре поселения на 2024 год</t>
  </si>
  <si>
    <t xml:space="preserve">численность населения на 01.01.2023, чел.</t>
  </si>
  <si>
    <t xml:space="preserve">численность населения административного центра поселения на 01.01.2023, 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коэффициента дифференциации заработной платы на 2024 год</t>
  </si>
  <si>
    <t xml:space="preserve">Численность сельского населения на 01.01.2023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индекса бюджетных расходов поселений на 2024 год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ВЕЗДЕ ФОРМУЛЫ!!!! ЗАПОЛНЯТЬ ТОЛЬКО ЦВЕТНЫЕ ЯЧЕЙКИ ВО ВСЕХ ТАБЛИЦ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#,##0.000"/>
    <numFmt numFmtId="170" formatCode="0"/>
    <numFmt numFmtId="171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4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36" fillId="5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6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3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8.99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33" hidden="false" customHeight="true" outlineLevel="0" collapsed="false">
      <c r="A5" s="3"/>
      <c r="B5" s="4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5"/>
      <c r="P5" s="5"/>
      <c r="Q5" s="5"/>
    </row>
    <row r="6" customFormat="false" ht="41.25" hidden="false" customHeight="true" outlineLevel="0" collapsed="false">
      <c r="A6" s="3"/>
      <c r="B6" s="4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5"/>
      <c r="P6" s="5"/>
      <c r="Q6" s="5"/>
    </row>
    <row r="7" customFormat="false" ht="12.75" hidden="false" customHeight="false" outlineLevel="0" collapsed="false">
      <c r="A7" s="6" t="s">
        <v>12</v>
      </c>
      <c r="B7" s="7" t="n">
        <f aca="false">C7+E7+G7+I7+K7+M7</f>
        <v>15766.6</v>
      </c>
      <c r="C7" s="8" t="n">
        <v>6110.6</v>
      </c>
      <c r="D7" s="9" t="n">
        <f aca="false">C7/B7*100</f>
        <v>38.756612078698</v>
      </c>
      <c r="E7" s="3" t="n">
        <v>5156.4</v>
      </c>
      <c r="F7" s="9" t="n">
        <f aca="false">E7/B7*100</f>
        <v>32.7045780320424</v>
      </c>
      <c r="G7" s="3" t="n">
        <v>701.3</v>
      </c>
      <c r="H7" s="9" t="n">
        <f aca="false">G7/B7*100</f>
        <v>4.44801035099514</v>
      </c>
      <c r="I7" s="3" t="n">
        <v>2611.7</v>
      </c>
      <c r="J7" s="9" t="n">
        <f aca="false">I7/B7*100</f>
        <v>16.564763487372</v>
      </c>
      <c r="K7" s="3" t="n">
        <v>404.7</v>
      </c>
      <c r="L7" s="9" t="n">
        <f aca="false">K7/B7*100</f>
        <v>2.56681846434869</v>
      </c>
      <c r="M7" s="3" t="n">
        <v>781.9</v>
      </c>
      <c r="N7" s="9" t="n">
        <f aca="false">M7/B7*100</f>
        <v>4.95921758654371</v>
      </c>
      <c r="O7" s="5"/>
      <c r="P7" s="5"/>
      <c r="Q7" s="5"/>
    </row>
    <row r="8" customFormat="false" ht="12.75" hidden="false" customHeight="false" outlineLevel="0" collapsed="false">
      <c r="A8" s="6" t="s">
        <v>13</v>
      </c>
      <c r="B8" s="7" t="n">
        <f aca="false">C8+E8+G8+I8+K8+M8</f>
        <v>29049.4</v>
      </c>
      <c r="C8" s="3" t="n">
        <v>10208.8</v>
      </c>
      <c r="D8" s="9" t="n">
        <f aca="false">C8/B8*100</f>
        <v>35.1428945176148</v>
      </c>
      <c r="E8" s="3" t="n">
        <v>6719</v>
      </c>
      <c r="F8" s="9" t="n">
        <f aca="false">E8/B8*100</f>
        <v>23.1295654987711</v>
      </c>
      <c r="G8" s="10" t="n">
        <v>744.5</v>
      </c>
      <c r="H8" s="9" t="n">
        <f aca="false">G8/B8*100</f>
        <v>2.56287565319766</v>
      </c>
      <c r="I8" s="3" t="n">
        <v>8379.4</v>
      </c>
      <c r="J8" s="9" t="n">
        <f aca="false">I8/B8*100</f>
        <v>28.8453462033639</v>
      </c>
      <c r="K8" s="3" t="n">
        <v>354</v>
      </c>
      <c r="L8" s="9" t="n">
        <f aca="false">K8/B8*100</f>
        <v>1.21861380957954</v>
      </c>
      <c r="M8" s="11" t="n">
        <v>2643.7</v>
      </c>
      <c r="N8" s="9" t="n">
        <f aca="false">M8/B8*100</f>
        <v>9.10070431747299</v>
      </c>
      <c r="O8" s="5"/>
      <c r="P8" s="5"/>
      <c r="Q8" s="5"/>
    </row>
    <row r="9" customFormat="false" ht="12.75" hidden="false" customHeight="false" outlineLevel="0" collapsed="false">
      <c r="A9" s="6" t="s">
        <v>14</v>
      </c>
      <c r="B9" s="7" t="n">
        <f aca="false">C9+E9+G9+I9+K9+M9</f>
        <v>23784.7</v>
      </c>
      <c r="C9" s="3" t="n">
        <v>7645.4</v>
      </c>
      <c r="D9" s="9" t="n">
        <f aca="false">C9/B9*100</f>
        <v>32.1441935361808</v>
      </c>
      <c r="E9" s="3" t="n">
        <v>9388.1</v>
      </c>
      <c r="F9" s="9" t="n">
        <f aca="false">E9/B9*100</f>
        <v>39.4711726445993</v>
      </c>
      <c r="G9" s="3" t="n">
        <v>485.8</v>
      </c>
      <c r="H9" s="9" t="n">
        <f aca="false">G9/B9*100</f>
        <v>2.04248949955223</v>
      </c>
      <c r="I9" s="3" t="n">
        <v>4525.5</v>
      </c>
      <c r="J9" s="9" t="n">
        <f aca="false">I9/B9*100</f>
        <v>19.0269374850219</v>
      </c>
      <c r="K9" s="3" t="n">
        <v>381.7</v>
      </c>
      <c r="L9" s="9" t="n">
        <f aca="false">K9/B9*100</f>
        <v>1.60481317821961</v>
      </c>
      <c r="M9" s="3" t="n">
        <v>1358.2</v>
      </c>
      <c r="N9" s="9" t="n">
        <f aca="false">M9/B9*100</f>
        <v>5.71039365642619</v>
      </c>
      <c r="O9" s="5"/>
      <c r="P9" s="5"/>
      <c r="Q9" s="5"/>
    </row>
    <row r="10" customFormat="false" ht="12.75" hidden="false" customHeight="false" outlineLevel="0" collapsed="false">
      <c r="A10" s="6" t="s">
        <v>15</v>
      </c>
      <c r="B10" s="9" t="n">
        <f aca="false">C10+E10+G10+I10+K10+M10</f>
        <v>7724.3</v>
      </c>
      <c r="C10" s="3" t="n">
        <v>3738</v>
      </c>
      <c r="D10" s="9" t="n">
        <f aca="false">C10/B10*100</f>
        <v>48.392734616729</v>
      </c>
      <c r="E10" s="3" t="n">
        <v>2291.1</v>
      </c>
      <c r="F10" s="9" t="n">
        <f aca="false">E10/B10*100</f>
        <v>29.6609401499165</v>
      </c>
      <c r="G10" s="12" t="n">
        <v>0</v>
      </c>
      <c r="H10" s="9" t="n">
        <f aca="false">G10/B10*100</f>
        <v>0</v>
      </c>
      <c r="I10" s="3" t="n">
        <v>1399.7</v>
      </c>
      <c r="J10" s="9" t="n">
        <f aca="false">I10/B10*100</f>
        <v>18.1207358595601</v>
      </c>
      <c r="K10" s="12" t="n">
        <v>29.7</v>
      </c>
      <c r="L10" s="9" t="n">
        <f aca="false">K10/B10*100</f>
        <v>0.384500860919436</v>
      </c>
      <c r="M10" s="3" t="n">
        <v>265.8</v>
      </c>
      <c r="N10" s="9" t="n">
        <f aca="false">M10/B10*100</f>
        <v>3.44108851287495</v>
      </c>
      <c r="O10" s="5"/>
      <c r="P10" s="5"/>
      <c r="Q10" s="5"/>
    </row>
    <row r="11" s="17" customFormat="true" ht="12.75" hidden="false" customHeight="false" outlineLevel="0" collapsed="false">
      <c r="A11" s="13" t="s">
        <v>16</v>
      </c>
      <c r="B11" s="14" t="n">
        <f aca="false">B7+B8+B9+B10</f>
        <v>76325</v>
      </c>
      <c r="C11" s="15" t="n">
        <f aca="false">C7+C8+C9+C10</f>
        <v>27702.8</v>
      </c>
      <c r="D11" s="15" t="n">
        <f aca="false">C11/B11*100</f>
        <v>36.2958401572224</v>
      </c>
      <c r="E11" s="14" t="n">
        <f aca="false">E7+E8+E9+E10</f>
        <v>23554.6</v>
      </c>
      <c r="F11" s="15" t="n">
        <f aca="false">E11/B11*100</f>
        <v>30.8609236816246</v>
      </c>
      <c r="G11" s="14" t="n">
        <f aca="false">G7+G8+G9+G10</f>
        <v>1931.6</v>
      </c>
      <c r="H11" s="15" t="n">
        <f aca="false">G11/B11*100</f>
        <v>2.53075663282018</v>
      </c>
      <c r="I11" s="14" t="n">
        <f aca="false">I7+I8+I9+I10</f>
        <v>16916.3</v>
      </c>
      <c r="J11" s="15" t="n">
        <f aca="false">I11/B11*100</f>
        <v>22.1635113003603</v>
      </c>
      <c r="K11" s="14" t="n">
        <f aca="false">K7+K8+K9+K10</f>
        <v>1170.1</v>
      </c>
      <c r="L11" s="15" t="n">
        <f aca="false">K11/B11*100</f>
        <v>1.53304945954799</v>
      </c>
      <c r="M11" s="14" t="n">
        <f aca="false">M7+M8+M9+M10</f>
        <v>5049.6</v>
      </c>
      <c r="N11" s="15" t="n">
        <f aca="false">M11/B11*100</f>
        <v>6.6159187684245</v>
      </c>
      <c r="O11" s="16"/>
      <c r="P11" s="16"/>
      <c r="Q11" s="16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</v>
      </c>
      <c r="B13" s="18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</row>
    <row r="14" customFormat="false" ht="36" hidden="false" customHeight="true" outlineLevel="0" collapsed="false">
      <c r="A14" s="3"/>
      <c r="B14" s="18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5"/>
      <c r="P14" s="5"/>
      <c r="Q14" s="5"/>
    </row>
    <row r="15" customFormat="false" ht="41.25" hidden="false" customHeight="true" outlineLevel="0" collapsed="false">
      <c r="A15" s="3"/>
      <c r="B15" s="18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5"/>
      <c r="P15" s="5"/>
      <c r="Q15" s="5"/>
    </row>
    <row r="16" customFormat="false" ht="12.75" hidden="false" customHeight="false" outlineLevel="0" collapsed="false">
      <c r="A16" s="6" t="s">
        <v>12</v>
      </c>
      <c r="B16" s="7" t="n">
        <f aca="false">C16+E16+G16+I16+K16+M16</f>
        <v>18014.8</v>
      </c>
      <c r="C16" s="8" t="n">
        <v>7096.3</v>
      </c>
      <c r="D16" s="9" t="n">
        <f aca="false">C16/B16*100</f>
        <v>39.3915003219575</v>
      </c>
      <c r="E16" s="3" t="n">
        <v>5116.4</v>
      </c>
      <c r="F16" s="9" t="n">
        <f aca="false">E16/B16*100</f>
        <v>28.4010924351089</v>
      </c>
      <c r="G16" s="3" t="n">
        <v>1380.9</v>
      </c>
      <c r="H16" s="9" t="n">
        <f aca="false">G16/B16*100</f>
        <v>7.66536403401648</v>
      </c>
      <c r="I16" s="3" t="n">
        <v>3924.6</v>
      </c>
      <c r="J16" s="9" t="n">
        <f aca="false">I16/B16*100</f>
        <v>21.7854208761685</v>
      </c>
      <c r="K16" s="3" t="n">
        <v>194.7</v>
      </c>
      <c r="L16" s="9" t="n">
        <f aca="false">K16/B16*100</f>
        <v>1.08077802695561</v>
      </c>
      <c r="M16" s="3" t="n">
        <v>301.9</v>
      </c>
      <c r="N16" s="9" t="n">
        <f aca="false">M16/B16*100</f>
        <v>1.67584430579301</v>
      </c>
    </row>
    <row r="17" customFormat="false" ht="12.75" hidden="false" customHeight="false" outlineLevel="0" collapsed="false">
      <c r="A17" s="6" t="s">
        <v>13</v>
      </c>
      <c r="B17" s="7" t="n">
        <f aca="false">C17+E17+G17+I17+K17+M17</f>
        <v>32261.5</v>
      </c>
      <c r="C17" s="3" t="n">
        <v>11723.4</v>
      </c>
      <c r="D17" s="9" t="n">
        <f aca="false">C17/B17*100</f>
        <v>36.3386699316523</v>
      </c>
      <c r="E17" s="3" t="n">
        <v>6766.1</v>
      </c>
      <c r="F17" s="9" t="n">
        <f aca="false">E17/B17*100</f>
        <v>20.9726764099623</v>
      </c>
      <c r="G17" s="10" t="n">
        <v>1401.1</v>
      </c>
      <c r="H17" s="9" t="n">
        <f aca="false">G17/B17*100</f>
        <v>4.3429474760938</v>
      </c>
      <c r="I17" s="3" t="n">
        <v>9551.6</v>
      </c>
      <c r="J17" s="9" t="n">
        <f aca="false">I17/B17*100</f>
        <v>29.6068068750678</v>
      </c>
      <c r="K17" s="3" t="n">
        <v>345.9</v>
      </c>
      <c r="L17" s="9" t="n">
        <f aca="false">K17/B17*100</f>
        <v>1.07217581327589</v>
      </c>
      <c r="M17" s="11" t="n">
        <v>2473.4</v>
      </c>
      <c r="N17" s="9" t="n">
        <f aca="false">M17/B17*100</f>
        <v>7.6667234939479</v>
      </c>
    </row>
    <row r="18" customFormat="false" ht="12.75" hidden="false" customHeight="false" outlineLevel="0" collapsed="false">
      <c r="A18" s="19" t="s">
        <v>14</v>
      </c>
      <c r="B18" s="7" t="n">
        <f aca="false">C18+E18+G18+I18+K18+M18</f>
        <v>26392.9</v>
      </c>
      <c r="C18" s="3" t="n">
        <v>9175.8</v>
      </c>
      <c r="D18" s="9" t="n">
        <f aca="false">C18/B18*100</f>
        <v>34.7661681740165</v>
      </c>
      <c r="E18" s="3" t="n">
        <v>9463.1</v>
      </c>
      <c r="F18" s="9" t="n">
        <f aca="false">E18/B18*100</f>
        <v>35.8547185038401</v>
      </c>
      <c r="G18" s="3" t="n">
        <v>425.7</v>
      </c>
      <c r="H18" s="9" t="n">
        <f aca="false">G18/B18*100</f>
        <v>1.61293378143364</v>
      </c>
      <c r="I18" s="3" t="n">
        <v>5675.2</v>
      </c>
      <c r="J18" s="9" t="n">
        <f aca="false">I18/B18*100</f>
        <v>21.5027526342312</v>
      </c>
      <c r="K18" s="3" t="n">
        <v>250.7</v>
      </c>
      <c r="L18" s="9" t="n">
        <f aca="false">K18/B18*100</f>
        <v>0.949876671377529</v>
      </c>
      <c r="M18" s="3" t="n">
        <v>1402.4</v>
      </c>
      <c r="N18" s="9" t="n">
        <f aca="false">M18/B18*100</f>
        <v>5.31355023510111</v>
      </c>
    </row>
    <row r="19" customFormat="false" ht="12.75" hidden="false" customHeight="false" outlineLevel="0" collapsed="false">
      <c r="A19" s="6" t="s">
        <v>15</v>
      </c>
      <c r="B19" s="9" t="n">
        <f aca="false">C19+E19+G19+I19+K19+M19</f>
        <v>8810.8</v>
      </c>
      <c r="C19" s="3" t="n">
        <v>4425.3</v>
      </c>
      <c r="D19" s="9" t="n">
        <f aca="false">C19/B19*100</f>
        <v>50.2258591728333</v>
      </c>
      <c r="E19" s="3" t="n">
        <v>2402.5</v>
      </c>
      <c r="F19" s="9" t="n">
        <f aca="false">E19/B19*100</f>
        <v>27.2676714940755</v>
      </c>
      <c r="G19" s="12" t="n">
        <v>0</v>
      </c>
      <c r="H19" s="9" t="n">
        <f aca="false">G19/B19*100</f>
        <v>0</v>
      </c>
      <c r="I19" s="3" t="n">
        <v>1883</v>
      </c>
      <c r="J19" s="9" t="n">
        <f aca="false">I19/B19*100</f>
        <v>21.3714986153357</v>
      </c>
      <c r="K19" s="12" t="n">
        <v>37.5</v>
      </c>
      <c r="L19" s="9" t="n">
        <f aca="false">K19/B19*100</f>
        <v>0.425614019158306</v>
      </c>
      <c r="M19" s="3" t="n">
        <v>62.5</v>
      </c>
      <c r="N19" s="9" t="n">
        <f aca="false">M19/B19*100</f>
        <v>0.709356698597176</v>
      </c>
    </row>
    <row r="20" s="17" customFormat="true" ht="12.75" hidden="false" customHeight="false" outlineLevel="0" collapsed="false">
      <c r="A20" s="13" t="s">
        <v>16</v>
      </c>
      <c r="B20" s="14" t="n">
        <f aca="false">B16+B17+B18+B19</f>
        <v>85480</v>
      </c>
      <c r="C20" s="15" t="n">
        <f aca="false">C16+C17+C18+C19</f>
        <v>32420.8</v>
      </c>
      <c r="D20" s="15" t="n">
        <f aca="false">C20/B20*100</f>
        <v>37.9279363593823</v>
      </c>
      <c r="E20" s="14" t="n">
        <f aca="false">E16+E17+E18+E19</f>
        <v>23748.1</v>
      </c>
      <c r="F20" s="15" t="n">
        <f aca="false">E20/B20*100</f>
        <v>27.7820542817033</v>
      </c>
      <c r="G20" s="14" t="n">
        <f aca="false">G16+G17+G18+G19</f>
        <v>3207.7</v>
      </c>
      <c r="H20" s="15" t="n">
        <f aca="false">G20/B20*100</f>
        <v>3.75257370145063</v>
      </c>
      <c r="I20" s="14" t="n">
        <f aca="false">I16+I17+I18+I19</f>
        <v>21034.4</v>
      </c>
      <c r="J20" s="15" t="n">
        <f aca="false">I20/B20*100</f>
        <v>24.6073935423491</v>
      </c>
      <c r="K20" s="14" t="n">
        <f aca="false">K16+K17+K18+K19</f>
        <v>828.8</v>
      </c>
      <c r="L20" s="15" t="n">
        <f aca="false">K20/B20*100</f>
        <v>0.969583528310716</v>
      </c>
      <c r="M20" s="14" t="n">
        <f aca="false">M16+M17+M18+M19</f>
        <v>4240.2</v>
      </c>
      <c r="N20" s="15" t="n">
        <f aca="false">M20/B20*100</f>
        <v>4.96045858680393</v>
      </c>
    </row>
    <row r="21" s="17" customFormat="true" ht="3.75" hidden="false" customHeight="true" outlineLevel="0" collapsed="false">
      <c r="A21" s="20"/>
      <c r="B21" s="21"/>
      <c r="C21" s="21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</row>
    <row r="22" customFormat="false" ht="12.75" hidden="false" customHeight="true" outlineLevel="0" collapsed="false">
      <c r="A22" s="3" t="s">
        <v>1</v>
      </c>
      <c r="B22" s="11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5"/>
      <c r="P22" s="5"/>
      <c r="Q22" s="5"/>
    </row>
    <row r="23" customFormat="false" ht="36" hidden="false" customHeight="true" outlineLevel="0" collapsed="false">
      <c r="A23" s="3"/>
      <c r="B23" s="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5"/>
      <c r="P23" s="5"/>
      <c r="Q23" s="5"/>
    </row>
    <row r="24" customFormat="false" ht="41.25" hidden="false" customHeight="true" outlineLevel="0" collapsed="false">
      <c r="A24" s="3"/>
      <c r="B24" s="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5"/>
      <c r="P24" s="5"/>
      <c r="Q24" s="5"/>
    </row>
    <row r="25" customFormat="false" ht="12.75" hidden="false" customHeight="false" outlineLevel="0" collapsed="false">
      <c r="A25" s="6" t="s">
        <v>12</v>
      </c>
      <c r="B25" s="7" t="n">
        <f aca="false">C25+E25+G25+I25+K25+M25</f>
        <v>17997.4</v>
      </c>
      <c r="C25" s="8" t="n">
        <v>7340.1</v>
      </c>
      <c r="D25" s="9" t="n">
        <f aca="false">C25/B25*100</f>
        <v>40.7842243879672</v>
      </c>
      <c r="E25" s="3" t="n">
        <v>5384.8</v>
      </c>
      <c r="F25" s="9" t="n">
        <f aca="false">E25/B25*100</f>
        <v>29.9198773156123</v>
      </c>
      <c r="G25" s="3" t="n">
        <v>1417.3</v>
      </c>
      <c r="H25" s="9" t="n">
        <f aca="false">G25/B25*100</f>
        <v>7.87502639270117</v>
      </c>
      <c r="I25" s="3" t="n">
        <v>3359.2</v>
      </c>
      <c r="J25" s="9" t="n">
        <f aca="false">I25/B25*100</f>
        <v>18.6649182659718</v>
      </c>
      <c r="K25" s="3" t="n">
        <v>156.1</v>
      </c>
      <c r="L25" s="9" t="n">
        <f aca="false">K25/B25*100</f>
        <v>0.867347505750831</v>
      </c>
      <c r="M25" s="3" t="n">
        <v>339.9</v>
      </c>
      <c r="N25" s="9" t="n">
        <f aca="false">M25/B25*100</f>
        <v>1.88860613199684</v>
      </c>
    </row>
    <row r="26" customFormat="false" ht="12.75" hidden="false" customHeight="false" outlineLevel="0" collapsed="false">
      <c r="A26" s="6" t="s">
        <v>13</v>
      </c>
      <c r="B26" s="7" t="n">
        <f aca="false">C26+E26+G26+I26+K26+M26</f>
        <v>31635.2</v>
      </c>
      <c r="C26" s="3" t="n">
        <v>12461.8</v>
      </c>
      <c r="D26" s="9" t="n">
        <f aca="false">C26/B26*100</f>
        <v>39.3921960347967</v>
      </c>
      <c r="E26" s="3" t="n">
        <v>6863.9</v>
      </c>
      <c r="F26" s="9" t="n">
        <f aca="false">E26/B26*100</f>
        <v>21.6970336839976</v>
      </c>
      <c r="G26" s="3" t="n">
        <v>991.4</v>
      </c>
      <c r="H26" s="9" t="n">
        <f aca="false">G26/B26*100</f>
        <v>3.133850900263</v>
      </c>
      <c r="I26" s="3" t="n">
        <v>8334.9</v>
      </c>
      <c r="J26" s="9" t="n">
        <f aca="false">I26/B26*100</f>
        <v>26.3469173578798</v>
      </c>
      <c r="K26" s="3" t="n">
        <v>298</v>
      </c>
      <c r="L26" s="9" t="n">
        <f aca="false">K26/B26*100</f>
        <v>0.941988670847663</v>
      </c>
      <c r="M26" s="3" t="n">
        <v>2685.2</v>
      </c>
      <c r="N26" s="9" t="n">
        <f aca="false">M26/B26*100</f>
        <v>8.48801335221525</v>
      </c>
    </row>
    <row r="27" customFormat="false" ht="12.75" hidden="false" customHeight="false" outlineLevel="0" collapsed="false">
      <c r="A27" s="6" t="s">
        <v>14</v>
      </c>
      <c r="B27" s="7" t="n">
        <f aca="false">C27+E27+G27+I27+K27+M27</f>
        <v>27043.1</v>
      </c>
      <c r="C27" s="3" t="n">
        <v>9405.9</v>
      </c>
      <c r="D27" s="9" t="n">
        <f aca="false">C27/B27*100</f>
        <v>34.7811456526804</v>
      </c>
      <c r="E27" s="3" t="n">
        <v>9878.6</v>
      </c>
      <c r="F27" s="9" t="n">
        <f aca="false">E27/B27*100</f>
        <v>36.5290961465217</v>
      </c>
      <c r="G27" s="3" t="n">
        <v>289.3</v>
      </c>
      <c r="H27" s="9" t="n">
        <f aca="false">G27/B27*100</f>
        <v>1.06977380551786</v>
      </c>
      <c r="I27" s="3" t="n">
        <v>5453.8</v>
      </c>
      <c r="J27" s="9" t="n">
        <f aca="false">I27/B27*100</f>
        <v>20.1670666454659</v>
      </c>
      <c r="K27" s="3" t="n">
        <v>280.8</v>
      </c>
      <c r="L27" s="9" t="n">
        <f aca="false">K27/B27*100</f>
        <v>1.03834249771661</v>
      </c>
      <c r="M27" s="3" t="n">
        <v>1734.7</v>
      </c>
      <c r="N27" s="9" t="n">
        <f aca="false">M27/B27*100</f>
        <v>6.41457525209758</v>
      </c>
    </row>
    <row r="28" customFormat="false" ht="12.75" hidden="false" customHeight="false" outlineLevel="0" collapsed="false">
      <c r="A28" s="6" t="s">
        <v>15</v>
      </c>
      <c r="B28" s="9" t="n">
        <f aca="false">C28+E28+G28+I28+K28+M28</f>
        <v>10264.7</v>
      </c>
      <c r="C28" s="3" t="n">
        <v>4971.2</v>
      </c>
      <c r="D28" s="9" t="n">
        <f aca="false">C28/B28*100</f>
        <v>48.4300564069091</v>
      </c>
      <c r="E28" s="3" t="n">
        <v>2833.6</v>
      </c>
      <c r="F28" s="9" t="n">
        <f aca="false">E28/B28*100</f>
        <v>27.605288025953</v>
      </c>
      <c r="G28" s="12" t="n">
        <v>0</v>
      </c>
      <c r="H28" s="9" t="n">
        <f aca="false">G28/B28*100</f>
        <v>0</v>
      </c>
      <c r="I28" s="3" t="n">
        <v>2197.8</v>
      </c>
      <c r="J28" s="9" t="n">
        <f aca="false">I28/B28*100</f>
        <v>21.4112443617446</v>
      </c>
      <c r="K28" s="12" t="n">
        <v>68.9</v>
      </c>
      <c r="L28" s="9" t="n">
        <f aca="false">K28/B28*100</f>
        <v>0.67123247635099</v>
      </c>
      <c r="M28" s="3" t="n">
        <v>193.2</v>
      </c>
      <c r="N28" s="9" t="n">
        <f aca="false">M28/B28*100</f>
        <v>1.88217872904225</v>
      </c>
    </row>
    <row r="29" s="17" customFormat="true" ht="12.75" hidden="false" customHeight="false" outlineLevel="0" collapsed="false">
      <c r="A29" s="13" t="s">
        <v>16</v>
      </c>
      <c r="B29" s="14" t="n">
        <f aca="false">B25+B26+B27+B28</f>
        <v>86940.4</v>
      </c>
      <c r="C29" s="14" t="n">
        <f aca="false">C25+C26+C27+C28</f>
        <v>34179</v>
      </c>
      <c r="D29" s="15" t="n">
        <f aca="false">C29/B29*100</f>
        <v>39.3131386559068</v>
      </c>
      <c r="E29" s="14" t="n">
        <f aca="false">E25+E26+E27+E28</f>
        <v>24960.9</v>
      </c>
      <c r="F29" s="15" t="n">
        <f aca="false">E29/B29*100</f>
        <v>28.7103579003547</v>
      </c>
      <c r="G29" s="14" t="n">
        <f aca="false">G25+G26+G27+G28</f>
        <v>2698</v>
      </c>
      <c r="H29" s="15" t="n">
        <f aca="false">G29/B29*100</f>
        <v>3.10327534724938</v>
      </c>
      <c r="I29" s="14" t="n">
        <f aca="false">I25+I26+I27+I28</f>
        <v>19345.7</v>
      </c>
      <c r="J29" s="15" t="n">
        <f aca="false">I29/B29*100</f>
        <v>22.2516804615576</v>
      </c>
      <c r="K29" s="14" t="n">
        <f aca="false">K25+K26+K27+K28</f>
        <v>803.8</v>
      </c>
      <c r="L29" s="15" t="n">
        <f aca="false">K29/B29*100</f>
        <v>0.92454140997741</v>
      </c>
      <c r="M29" s="14" t="n">
        <f aca="false">M25+M26+M27+M28</f>
        <v>4953</v>
      </c>
      <c r="N29" s="15" t="n">
        <f aca="false">M29/B29*100</f>
        <v>5.69700622495411</v>
      </c>
    </row>
    <row r="30" s="17" customFormat="true" ht="8.25" hidden="false" customHeight="true" outlineLevel="0" collapsed="false">
      <c r="A30" s="20"/>
      <c r="B30" s="21"/>
      <c r="C30" s="21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</row>
    <row r="31" customFormat="false" ht="12.75" hidden="true" customHeight="false" outlineLevel="0" collapsed="false"/>
    <row r="32" customFormat="false" ht="12.75" hidden="false" customHeight="true" outlineLevel="0" collapsed="false">
      <c r="A32" s="3" t="s">
        <v>1</v>
      </c>
      <c r="B32" s="11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6" t="s">
        <v>12</v>
      </c>
      <c r="B35" s="7" t="n">
        <f aca="false">C35+E35+G35+I35+K35+M35</f>
        <v>51778.8</v>
      </c>
      <c r="C35" s="23" t="n">
        <f aca="false">C7+C16+C25</f>
        <v>20547</v>
      </c>
      <c r="D35" s="9" t="n">
        <f aca="false">C35/B35*100</f>
        <v>39.6822637836335</v>
      </c>
      <c r="E35" s="7" t="n">
        <f aca="false">E7+E16+E25</f>
        <v>15657.6</v>
      </c>
      <c r="F35" s="9" t="n">
        <f aca="false">E35/B35*100</f>
        <v>30.2394029989108</v>
      </c>
      <c r="G35" s="7" t="n">
        <f aca="false">G7+G16+G25</f>
        <v>3499.5</v>
      </c>
      <c r="H35" s="9" t="n">
        <f aca="false">G35/B35*100</f>
        <v>6.75855755637442</v>
      </c>
      <c r="I35" s="7" t="n">
        <f aca="false">I7+I16+I25</f>
        <v>9895.5</v>
      </c>
      <c r="J35" s="9" t="n">
        <f aca="false">I35/B35*100</f>
        <v>19.1111033859417</v>
      </c>
      <c r="K35" s="7" t="n">
        <f aca="false">K7+K16+K25</f>
        <v>755.5</v>
      </c>
      <c r="L35" s="9" t="n">
        <f aca="false">K35/B35*100</f>
        <v>1.45909136557819</v>
      </c>
      <c r="M35" s="7" t="n">
        <f aca="false">M7+M16+M25</f>
        <v>1423.7</v>
      </c>
      <c r="N35" s="9" t="n">
        <f aca="false">M35/B35*100</f>
        <v>2.74958090956144</v>
      </c>
    </row>
    <row r="36" customFormat="false" ht="12.75" hidden="false" customHeight="false" outlineLevel="0" collapsed="false">
      <c r="A36" s="6" t="s">
        <v>13</v>
      </c>
      <c r="B36" s="7" t="n">
        <f aca="false">C36+E36+G36+I36+K36+M36</f>
        <v>92946.1</v>
      </c>
      <c r="C36" s="23" t="n">
        <f aca="false">C8+C17+C26</f>
        <v>34394</v>
      </c>
      <c r="D36" s="9" t="n">
        <f aca="false">C36/B36*100</f>
        <v>37.0042422436229</v>
      </c>
      <c r="E36" s="7" t="n">
        <f aca="false">E8+E17+E26</f>
        <v>20349</v>
      </c>
      <c r="F36" s="9" t="n">
        <f aca="false">E36/B36*100</f>
        <v>21.8933338784521</v>
      </c>
      <c r="G36" s="7" t="n">
        <f aca="false">G8+G17+G26</f>
        <v>3137</v>
      </c>
      <c r="H36" s="9" t="n">
        <f aca="false">G36/B36*100</f>
        <v>3.37507437106022</v>
      </c>
      <c r="I36" s="7" t="n">
        <f aca="false">I8+I17+I26</f>
        <v>26265.9</v>
      </c>
      <c r="J36" s="9" t="n">
        <f aca="false">I36/B36*100</f>
        <v>28.2592814545204</v>
      </c>
      <c r="K36" s="7" t="n">
        <f aca="false">K8+K17+K26</f>
        <v>997.9</v>
      </c>
      <c r="L36" s="9" t="n">
        <f aca="false">K36/B36*100</f>
        <v>1.07363299804941</v>
      </c>
      <c r="M36" s="7" t="n">
        <f aca="false">M8+M17+M26</f>
        <v>7802.3</v>
      </c>
      <c r="N36" s="9" t="n">
        <f aca="false">M36/B36*100</f>
        <v>8.39443505429491</v>
      </c>
    </row>
    <row r="37" customFormat="false" ht="12.75" hidden="false" customHeight="false" outlineLevel="0" collapsed="false">
      <c r="A37" s="6" t="s">
        <v>14</v>
      </c>
      <c r="B37" s="7" t="n">
        <f aca="false">C37+E37+G37+I37+K37+M37</f>
        <v>77220.7</v>
      </c>
      <c r="C37" s="23" t="n">
        <f aca="false">C9+C18+C27</f>
        <v>26227.1</v>
      </c>
      <c r="D37" s="9" t="n">
        <f aca="false">C37/B37*100</f>
        <v>33.963820581787</v>
      </c>
      <c r="E37" s="7" t="n">
        <f aca="false">E9+E18+E27</f>
        <v>28729.8</v>
      </c>
      <c r="F37" s="9" t="n">
        <f aca="false">E37/B37*100</f>
        <v>37.204790943361</v>
      </c>
      <c r="G37" s="9" t="n">
        <f aca="false">G9+G18+G27</f>
        <v>1200.8</v>
      </c>
      <c r="H37" s="9" t="n">
        <f aca="false">G37/B37*100</f>
        <v>1.55502345873581</v>
      </c>
      <c r="I37" s="7" t="n">
        <f aca="false">I9+I18+I27</f>
        <v>15654.5</v>
      </c>
      <c r="J37" s="9" t="n">
        <f aca="false">I37/B37*100</f>
        <v>20.2724140029811</v>
      </c>
      <c r="K37" s="7" t="n">
        <f aca="false">K9+K18+K27</f>
        <v>913.2</v>
      </c>
      <c r="L37" s="9" t="n">
        <f aca="false">K37/B37*100</f>
        <v>1.18258446245631</v>
      </c>
      <c r="M37" s="7" t="n">
        <f aca="false">M9+M18+M27</f>
        <v>4495.3</v>
      </c>
      <c r="N37" s="9" t="n">
        <f aca="false">M37/B37*100</f>
        <v>5.82136655067877</v>
      </c>
    </row>
    <row r="38" customFormat="false" ht="12.75" hidden="false" customHeight="false" outlineLevel="0" collapsed="false">
      <c r="A38" s="6" t="s">
        <v>15</v>
      </c>
      <c r="B38" s="7" t="n">
        <f aca="false">C38+E38+G38+I38+K38+M38</f>
        <v>26799.8</v>
      </c>
      <c r="C38" s="24" t="n">
        <f aca="false">C10+C19+C28</f>
        <v>13134.5</v>
      </c>
      <c r="D38" s="9" t="n">
        <f aca="false">C38/B38*100</f>
        <v>49.0096941021948</v>
      </c>
      <c r="E38" s="7" t="n">
        <f aca="false">E10+E19+E28</f>
        <v>7527.2</v>
      </c>
      <c r="F38" s="9" t="n">
        <f aca="false">E38/B38*100</f>
        <v>28.0867767669908</v>
      </c>
      <c r="G38" s="9" t="n">
        <f aca="false">G10+G19+G28</f>
        <v>0</v>
      </c>
      <c r="H38" s="9" t="n">
        <f aca="false">G38/B38*100</f>
        <v>0</v>
      </c>
      <c r="I38" s="7" t="n">
        <f aca="false">I10+I19+I28</f>
        <v>5480.5</v>
      </c>
      <c r="J38" s="9" t="n">
        <f aca="false">I38/B38*100</f>
        <v>20.4497794759662</v>
      </c>
      <c r="K38" s="9" t="n">
        <f aca="false">K10+K19+K28</f>
        <v>136.1</v>
      </c>
      <c r="L38" s="9" t="n">
        <f aca="false">K38/B38*100</f>
        <v>0.507839610743364</v>
      </c>
      <c r="M38" s="7" t="n">
        <f aca="false">M10+M19+M28</f>
        <v>521.5</v>
      </c>
      <c r="N38" s="9" t="n">
        <f aca="false">M38/B38*100</f>
        <v>1.94591004410481</v>
      </c>
    </row>
    <row r="39" customFormat="false" ht="12.75" hidden="false" customHeight="false" outlineLevel="0" collapsed="false">
      <c r="A39" s="13" t="s">
        <v>16</v>
      </c>
      <c r="B39" s="14" t="n">
        <f aca="false">B35+B36+B37+B38</f>
        <v>248745.4</v>
      </c>
      <c r="C39" s="14" t="n">
        <f aca="false">C35+C36+C37+C38</f>
        <v>94302.6</v>
      </c>
      <c r="D39" s="25" t="n">
        <f aca="false">C39/B39*100</f>
        <v>37.9112940380003</v>
      </c>
      <c r="E39" s="14" t="n">
        <f aca="false">E35+E36+E37+E38</f>
        <v>72263.6</v>
      </c>
      <c r="F39" s="25" t="n">
        <f aca="false">E39/B39*100</f>
        <v>29.0512306961254</v>
      </c>
      <c r="G39" s="14" t="n">
        <f aca="false">G35+G36+G37+G38</f>
        <v>7837.3</v>
      </c>
      <c r="H39" s="25" t="n">
        <f aca="false">G39/B39*100</f>
        <v>3.15073163162012</v>
      </c>
      <c r="I39" s="14" t="n">
        <f aca="false">I35+I36+I37+I38</f>
        <v>57296.4</v>
      </c>
      <c r="J39" s="25" t="n">
        <f aca="false">I39/B39*100</f>
        <v>23.0341546014519</v>
      </c>
      <c r="K39" s="14" t="n">
        <f aca="false">K35+K36+K37+K38</f>
        <v>2802.7</v>
      </c>
      <c r="L39" s="25" t="n">
        <f aca="false">K39/B39*100</f>
        <v>1.1267344039327</v>
      </c>
      <c r="M39" s="14" t="n">
        <f aca="false">M35+M36+M37+M38</f>
        <v>14242.8</v>
      </c>
      <c r="N39" s="25" t="n">
        <f aca="false">M39/B39*100</f>
        <v>5.72585462886952</v>
      </c>
      <c r="O39" s="26" t="n">
        <f aca="false">D39+F39+H39+J39+L39+N39</f>
        <v>100</v>
      </c>
    </row>
    <row r="40" customFormat="false" ht="12.75" hidden="false" customHeight="false" outlineLevel="0" collapsed="false">
      <c r="D40" s="0" t="n">
        <v>37.9</v>
      </c>
      <c r="F40" s="0" t="n">
        <v>29</v>
      </c>
      <c r="H40" s="0" t="n">
        <v>3.2</v>
      </c>
      <c r="J40" s="27" t="n">
        <v>23</v>
      </c>
      <c r="L40" s="0" t="n">
        <v>1.2</v>
      </c>
      <c r="N40" s="0" t="n">
        <v>5.7</v>
      </c>
      <c r="O40" s="26" t="n">
        <f aca="false">SUM(D40:N40)</f>
        <v>100</v>
      </c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38" t="s">
        <v>20</v>
      </c>
      <c r="B1" s="138"/>
      <c r="C1" s="138"/>
      <c r="D1" s="138"/>
      <c r="E1" s="138"/>
      <c r="F1" s="138"/>
      <c r="G1" s="138"/>
      <c r="H1" s="138"/>
      <c r="I1" s="138"/>
      <c r="J1" s="139"/>
      <c r="K1" s="140"/>
      <c r="L1" s="140"/>
    </row>
    <row r="2" customFormat="false" ht="18" hidden="false" customHeight="true" outlineLevel="0" collapsed="false">
      <c r="A2" s="138" t="s">
        <v>85</v>
      </c>
      <c r="B2" s="138"/>
      <c r="C2" s="138"/>
      <c r="D2" s="138"/>
      <c r="E2" s="138"/>
      <c r="F2" s="138"/>
      <c r="G2" s="138"/>
      <c r="H2" s="138"/>
      <c r="I2" s="138"/>
      <c r="J2" s="141"/>
      <c r="K2" s="141"/>
      <c r="L2" s="141"/>
    </row>
    <row r="3" customFormat="false" ht="12.75" hidden="false" customHeight="false" outlineLevel="0" collapsed="false">
      <c r="A3" s="142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</row>
    <row r="4" customFormat="false" ht="12.75" hidden="false" customHeight="true" outlineLevel="0" collapsed="false">
      <c r="A4" s="144" t="s">
        <v>22</v>
      </c>
      <c r="B4" s="93" t="s">
        <v>50</v>
      </c>
      <c r="C4" s="93" t="s">
        <v>86</v>
      </c>
      <c r="D4" s="50" t="s">
        <v>87</v>
      </c>
      <c r="E4" s="50" t="s">
        <v>88</v>
      </c>
      <c r="F4" s="50" t="s">
        <v>89</v>
      </c>
      <c r="G4" s="50" t="s">
        <v>90</v>
      </c>
      <c r="H4" s="145" t="s">
        <v>91</v>
      </c>
      <c r="I4" s="50" t="s">
        <v>92</v>
      </c>
      <c r="J4" s="146"/>
      <c r="K4" s="146"/>
      <c r="L4" s="146"/>
    </row>
    <row r="5" customFormat="false" ht="127.5" hidden="false" customHeight="true" outlineLevel="0" collapsed="false">
      <c r="A5" s="144"/>
      <c r="B5" s="93"/>
      <c r="C5" s="93"/>
      <c r="D5" s="50"/>
      <c r="E5" s="50"/>
      <c r="F5" s="50"/>
      <c r="G5" s="50"/>
      <c r="H5" s="145"/>
      <c r="I5" s="50"/>
      <c r="J5" s="146"/>
      <c r="K5" s="146"/>
      <c r="L5" s="146"/>
    </row>
    <row r="6" customFormat="false" ht="12.75" hidden="false" customHeight="false" outlineLevel="0" collapsed="false">
      <c r="A6" s="147" t="n">
        <v>1</v>
      </c>
      <c r="B6" s="148" t="n">
        <v>2</v>
      </c>
      <c r="C6" s="148" t="n">
        <v>3</v>
      </c>
      <c r="D6" s="36" t="n">
        <v>4</v>
      </c>
      <c r="E6" s="36" t="n">
        <v>5</v>
      </c>
      <c r="F6" s="36" t="n">
        <v>6</v>
      </c>
      <c r="G6" s="36" t="n">
        <v>11</v>
      </c>
      <c r="H6" s="148" t="n">
        <v>12</v>
      </c>
      <c r="I6" s="149" t="n">
        <v>13</v>
      </c>
    </row>
    <row r="7" customFormat="false" ht="15" hidden="false" customHeight="false" outlineLevel="0" collapsed="false">
      <c r="A7" s="150" t="s">
        <v>12</v>
      </c>
      <c r="B7" s="151" t="n">
        <f aca="false">'Кф  дисперсность'!B6</f>
        <v>2064</v>
      </c>
      <c r="C7" s="151" t="n">
        <f aca="false">B7</f>
        <v>2064</v>
      </c>
      <c r="D7" s="152" t="n">
        <f aca="false">ROUND(B7/B$13,3)</f>
        <v>0.177</v>
      </c>
      <c r="E7" s="153" t="n">
        <v>2</v>
      </c>
      <c r="F7" s="83" t="n">
        <f aca="false">C7*0.25/B7</f>
        <v>0.25</v>
      </c>
      <c r="G7" s="83" t="n">
        <f aca="false">ROUND(E7+F7,3)</f>
        <v>2.25</v>
      </c>
      <c r="H7" s="154" t="n">
        <v>1.027</v>
      </c>
      <c r="I7" s="155" t="n">
        <f aca="false">ROUND(G7*H7/2.25,3)</f>
        <v>1.027</v>
      </c>
    </row>
    <row r="8" customFormat="false" ht="15" hidden="false" customHeight="false" outlineLevel="0" collapsed="false">
      <c r="A8" s="150" t="s">
        <v>13</v>
      </c>
      <c r="B8" s="151" t="n">
        <f aca="false">'Кф  дисперсность'!B7</f>
        <v>6292</v>
      </c>
      <c r="C8" s="151" t="n">
        <f aca="false">B8</f>
        <v>6292</v>
      </c>
      <c r="D8" s="152" t="n">
        <f aca="false">ROUND(B8/B$13,3)</f>
        <v>0.539</v>
      </c>
      <c r="E8" s="153" t="n">
        <v>2</v>
      </c>
      <c r="F8" s="83" t="n">
        <f aca="false">C8*0.25/B8</f>
        <v>0.25</v>
      </c>
      <c r="G8" s="83" t="n">
        <f aca="false">ROUND(E8+F8,3)</f>
        <v>2.25</v>
      </c>
      <c r="H8" s="154" t="n">
        <v>1.232</v>
      </c>
      <c r="I8" s="155" t="n">
        <f aca="false">ROUND(G8*H8/2.25,3)</f>
        <v>1.232</v>
      </c>
    </row>
    <row r="9" customFormat="false" ht="15" hidden="false" customHeight="false" outlineLevel="0" collapsed="false">
      <c r="A9" s="150" t="s">
        <v>14</v>
      </c>
      <c r="B9" s="151" t="n">
        <f aca="false">'Кф  дисперсность'!B8</f>
        <v>2790</v>
      </c>
      <c r="C9" s="151" t="n">
        <f aca="false">B9</f>
        <v>2790</v>
      </c>
      <c r="D9" s="152" t="n">
        <f aca="false">ROUND(B9/B$13,3)</f>
        <v>0.239</v>
      </c>
      <c r="E9" s="153" t="n">
        <v>2</v>
      </c>
      <c r="F9" s="83" t="n">
        <f aca="false">C9*0.25/B9</f>
        <v>0.25</v>
      </c>
      <c r="G9" s="83" t="n">
        <f aca="false">ROUND(E9+F9,3)</f>
        <v>2.25</v>
      </c>
      <c r="H9" s="154" t="n">
        <v>1.38</v>
      </c>
      <c r="I9" s="155" t="n">
        <f aca="false">ROUND(G9*H9/2.25,3)</f>
        <v>1.38</v>
      </c>
    </row>
    <row r="10" customFormat="false" ht="15" hidden="false" customHeight="false" outlineLevel="0" collapsed="false">
      <c r="A10" s="150" t="s">
        <v>15</v>
      </c>
      <c r="B10" s="151" t="n">
        <f aca="false">'Кф  дисперсность'!B9</f>
        <v>528</v>
      </c>
      <c r="C10" s="151" t="n">
        <f aca="false">B10</f>
        <v>528</v>
      </c>
      <c r="D10" s="152" t="n">
        <f aca="false">ROUND(B10/B$13,3)</f>
        <v>0.045</v>
      </c>
      <c r="E10" s="153" t="n">
        <v>2</v>
      </c>
      <c r="F10" s="83" t="n">
        <f aca="false">ROUND(C10*0.25/B10,3)</f>
        <v>0.25</v>
      </c>
      <c r="G10" s="83" t="n">
        <f aca="false">ROUND(E10+F10,3)</f>
        <v>2.25</v>
      </c>
      <c r="H10" s="154" t="n">
        <v>2</v>
      </c>
      <c r="I10" s="155" t="n">
        <f aca="false">ROUND(G10*H10/2.25,3)</f>
        <v>2</v>
      </c>
    </row>
    <row r="11" customFormat="false" ht="15" hidden="false" customHeight="false" outlineLevel="0" collapsed="false">
      <c r="A11" s="150"/>
      <c r="B11" s="151"/>
      <c r="C11" s="151"/>
      <c r="D11" s="152" t="n">
        <f aca="false">ROUND(B11/B$13,3)</f>
        <v>0</v>
      </c>
      <c r="E11" s="153"/>
      <c r="F11" s="83" t="e">
        <f aca="false">ROUND(C11*0.25/B11,3)</f>
        <v>#DIV/0!</v>
      </c>
      <c r="G11" s="83" t="e">
        <f aca="false">ROUND(E11+F11,3)</f>
        <v>#DIV/0!</v>
      </c>
      <c r="H11" s="154" t="e">
        <f aca="false">[1]дисперсность!E11</f>
        <v>#DIV/0!</v>
      </c>
      <c r="I11" s="155" t="e">
        <f aca="false">ROUND(G11*H11/1.55*1.076,3)</f>
        <v>#DIV/0!</v>
      </c>
    </row>
    <row r="12" customFormat="false" ht="15" hidden="false" customHeight="false" outlineLevel="0" collapsed="false">
      <c r="A12" s="150"/>
      <c r="B12" s="151"/>
      <c r="C12" s="151"/>
      <c r="D12" s="152" t="n">
        <f aca="false">ROUND(B12/B$13,3)</f>
        <v>0</v>
      </c>
      <c r="E12" s="153"/>
      <c r="F12" s="83" t="e">
        <f aca="false">ROUND(C12*0.25/B12,3)</f>
        <v>#DIV/0!</v>
      </c>
      <c r="G12" s="83" t="e">
        <f aca="false">ROUND(E12+F12,3)</f>
        <v>#DIV/0!</v>
      </c>
      <c r="H12" s="154" t="e">
        <f aca="false">[1]дисперсность!E12</f>
        <v>#DIV/0!</v>
      </c>
      <c r="I12" s="155" t="e">
        <f aca="false">ROUND(G12*H12/1.55*1.076,3)</f>
        <v>#DIV/0!</v>
      </c>
    </row>
    <row r="13" customFormat="false" ht="16.5" hidden="false" customHeight="false" outlineLevel="0" collapsed="false">
      <c r="A13" s="156"/>
      <c r="B13" s="157" t="n">
        <f aca="false">B7+B8+B9+B10</f>
        <v>11674</v>
      </c>
      <c r="C13" s="157" t="n">
        <f aca="false">C7+C8+C9+C10</f>
        <v>11674</v>
      </c>
      <c r="D13" s="158" t="n">
        <f aca="false">SUM(D7:D12)</f>
        <v>1</v>
      </c>
      <c r="E13" s="46" t="n">
        <v>2</v>
      </c>
      <c r="F13" s="46" t="n">
        <v>0.25</v>
      </c>
      <c r="G13" s="46" t="n">
        <f aca="false">ROUND(E13+F13,3)</f>
        <v>2.25</v>
      </c>
      <c r="H13" s="159" t="n">
        <v>1.248</v>
      </c>
      <c r="I13" s="159" t="n">
        <f aca="false">AVERAGE(I7:I10)</f>
        <v>1.40975</v>
      </c>
    </row>
    <row r="15" customFormat="false" ht="12.75" hidden="false" customHeight="false" outlineLevel="0" collapsed="false">
      <c r="B15" s="27"/>
      <c r="C15" s="27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49" t="s">
        <v>29</v>
      </c>
      <c r="F1" s="49"/>
      <c r="G1" s="49"/>
    </row>
    <row r="2" customFormat="false" ht="12.75" hidden="false" customHeight="false" outlineLevel="0" collapsed="false">
      <c r="C2" s="49" t="s">
        <v>93</v>
      </c>
      <c r="D2" s="49"/>
      <c r="E2" s="49"/>
      <c r="F2" s="49"/>
      <c r="G2" s="49"/>
      <c r="H2" s="49"/>
      <c r="I2" s="49"/>
    </row>
    <row r="4" customFormat="false" ht="78" hidden="false" customHeight="true" outlineLevel="0" collapsed="false">
      <c r="A4" s="102" t="s">
        <v>55</v>
      </c>
      <c r="B4" s="102" t="s">
        <v>94</v>
      </c>
      <c r="C4" s="102"/>
      <c r="D4" s="102"/>
      <c r="E4" s="102"/>
      <c r="F4" s="102"/>
      <c r="G4" s="160" t="s">
        <v>95</v>
      </c>
      <c r="H4" s="160"/>
      <c r="I4" s="160"/>
      <c r="J4" s="160"/>
      <c r="K4" s="160"/>
      <c r="L4" s="102" t="s">
        <v>96</v>
      </c>
      <c r="M4" s="102"/>
      <c r="N4" s="102"/>
      <c r="O4" s="102" t="s">
        <v>97</v>
      </c>
      <c r="P4" s="102"/>
      <c r="Q4" s="102"/>
      <c r="R4" s="102" t="s">
        <v>98</v>
      </c>
      <c r="S4" s="102"/>
      <c r="T4" s="102"/>
      <c r="U4" s="102" t="s">
        <v>99</v>
      </c>
      <c r="V4" s="102"/>
      <c r="W4" s="102"/>
      <c r="X4" s="102"/>
      <c r="Y4" s="102" t="s">
        <v>100</v>
      </c>
    </row>
    <row r="5" customFormat="false" ht="114.75" hidden="false" customHeight="false" outlineLevel="0" collapsed="false">
      <c r="A5" s="102"/>
      <c r="B5" s="103" t="s">
        <v>101</v>
      </c>
      <c r="C5" s="103" t="s">
        <v>102</v>
      </c>
      <c r="D5" s="103" t="s">
        <v>103</v>
      </c>
      <c r="E5" s="103" t="s">
        <v>104</v>
      </c>
      <c r="F5" s="103" t="s">
        <v>105</v>
      </c>
      <c r="G5" s="103" t="s">
        <v>101</v>
      </c>
      <c r="H5" s="103" t="s">
        <v>102</v>
      </c>
      <c r="I5" s="103" t="s">
        <v>103</v>
      </c>
      <c r="J5" s="103" t="s">
        <v>106</v>
      </c>
      <c r="K5" s="103" t="s">
        <v>105</v>
      </c>
      <c r="L5" s="103" t="s">
        <v>101</v>
      </c>
      <c r="M5" s="103" t="s">
        <v>102</v>
      </c>
      <c r="N5" s="103" t="s">
        <v>105</v>
      </c>
      <c r="O5" s="103" t="s">
        <v>101</v>
      </c>
      <c r="P5" s="103" t="s">
        <v>107</v>
      </c>
      <c r="Q5" s="103" t="s">
        <v>105</v>
      </c>
      <c r="R5" s="103" t="s">
        <v>101</v>
      </c>
      <c r="S5" s="103" t="s">
        <v>108</v>
      </c>
      <c r="T5" s="103" t="s">
        <v>105</v>
      </c>
      <c r="U5" s="103" t="s">
        <v>101</v>
      </c>
      <c r="V5" s="103" t="s">
        <v>109</v>
      </c>
      <c r="W5" s="103" t="s">
        <v>106</v>
      </c>
      <c r="X5" s="103" t="s">
        <v>105</v>
      </c>
      <c r="Y5" s="102"/>
    </row>
    <row r="6" customFormat="false" ht="12.75" hidden="false" customHeight="false" outlineLevel="0" collapsed="false">
      <c r="A6" s="105" t="n">
        <v>1</v>
      </c>
      <c r="B6" s="105" t="n">
        <v>2</v>
      </c>
      <c r="C6" s="105" t="n">
        <v>3</v>
      </c>
      <c r="D6" s="105" t="n">
        <v>4</v>
      </c>
      <c r="E6" s="105" t="n">
        <v>5</v>
      </c>
      <c r="F6" s="105" t="n">
        <v>6</v>
      </c>
      <c r="G6" s="105" t="n">
        <v>7</v>
      </c>
      <c r="H6" s="105" t="n">
        <v>8</v>
      </c>
      <c r="I6" s="105" t="n">
        <v>9</v>
      </c>
      <c r="J6" s="105" t="n">
        <v>10</v>
      </c>
      <c r="K6" s="105" t="n">
        <v>11</v>
      </c>
      <c r="L6" s="105" t="n">
        <v>12</v>
      </c>
      <c r="M6" s="105" t="n">
        <v>13</v>
      </c>
      <c r="N6" s="105" t="n">
        <v>14</v>
      </c>
      <c r="O6" s="105" t="n">
        <v>15</v>
      </c>
      <c r="P6" s="105" t="n">
        <v>16</v>
      </c>
      <c r="Q6" s="105" t="n">
        <v>17</v>
      </c>
      <c r="R6" s="105" t="n">
        <v>18</v>
      </c>
      <c r="S6" s="105" t="n">
        <v>19</v>
      </c>
      <c r="T6" s="105" t="n">
        <v>20</v>
      </c>
      <c r="U6" s="105" t="n">
        <v>21</v>
      </c>
      <c r="V6" s="105" t="n">
        <v>22</v>
      </c>
      <c r="W6" s="105" t="n">
        <v>23</v>
      </c>
      <c r="X6" s="105" t="n">
        <v>24</v>
      </c>
      <c r="Y6" s="105" t="n">
        <v>25</v>
      </c>
    </row>
    <row r="7" customFormat="false" ht="12.75" hidden="false" customHeight="false" outlineLevel="0" collapsed="false">
      <c r="A7" s="87" t="s">
        <v>81</v>
      </c>
      <c r="B7" s="161" t="n">
        <f aca="false">'Удельный вес расходов'!D40/100</f>
        <v>0.379</v>
      </c>
      <c r="C7" s="161" t="n">
        <f aca="false">'Кф удорожания ЖКУ'!D6</f>
        <v>1</v>
      </c>
      <c r="D7" s="155" t="n">
        <f aca="false">'Кф дифференциации зарплаты'!I7</f>
        <v>1.027</v>
      </c>
      <c r="E7" s="155" t="n">
        <f aca="false">'Кф транспортной доступности'!F6</f>
        <v>1.70616216216216</v>
      </c>
      <c r="F7" s="155" t="n">
        <f aca="false">B7*C7*D7*E7</f>
        <v>0.664094616864865</v>
      </c>
      <c r="G7" s="161" t="n">
        <f aca="false">'Удельный вес расходов'!F40/100</f>
        <v>0.29</v>
      </c>
      <c r="H7" s="161" t="n">
        <f aca="false">C7</f>
        <v>1</v>
      </c>
      <c r="I7" s="155" t="n">
        <f aca="false">D7</f>
        <v>1.027</v>
      </c>
      <c r="J7" s="161" t="n">
        <f aca="false">'Кф урбанизации'!E6</f>
        <v>1</v>
      </c>
      <c r="K7" s="155" t="n">
        <f aca="false">G7*H7*I7*J7</f>
        <v>0.29783</v>
      </c>
      <c r="L7" s="161" t="n">
        <f aca="false">'Удельный вес расходов'!H40/100</f>
        <v>0.032</v>
      </c>
      <c r="M7" s="161" t="n">
        <f aca="false">C7</f>
        <v>1</v>
      </c>
      <c r="N7" s="155" t="n">
        <f aca="false">L7*M7</f>
        <v>0.032</v>
      </c>
      <c r="O7" s="161" t="n">
        <f aca="false">'Удельный вес расходов'!J40/100</f>
        <v>0.23</v>
      </c>
      <c r="P7" s="155" t="n">
        <f aca="false">'Кф благоустройства'!H7</f>
        <v>1.76625680212525</v>
      </c>
      <c r="Q7" s="155" t="n">
        <f aca="false">O7*P7</f>
        <v>0.406239064488807</v>
      </c>
      <c r="R7" s="161" t="n">
        <f aca="false">'Удельный вес расходов'!L40/100</f>
        <v>0.012</v>
      </c>
      <c r="S7" s="155" t="n">
        <f aca="false">'Кф структуры жил.фонда'!F7</f>
        <v>1.37675727426689</v>
      </c>
      <c r="T7" s="155" t="n">
        <f aca="false">R7*S7</f>
        <v>0.0165210872912026</v>
      </c>
      <c r="U7" s="161" t="n">
        <f aca="false">'Удельный вес расходов'!N40/100</f>
        <v>0.057</v>
      </c>
      <c r="V7" s="155" t="n">
        <f aca="false">'Кф концентрации населения'!D9</f>
        <v>1.67490310077519</v>
      </c>
      <c r="W7" s="161" t="n">
        <f aca="false">J7</f>
        <v>1</v>
      </c>
      <c r="X7" s="155" t="n">
        <f aca="false">U7*V7*W7</f>
        <v>0.095469476744186</v>
      </c>
      <c r="Y7" s="155" t="n">
        <f aca="false">F7+K7+N7+Q7+T7+X7</f>
        <v>1.51215424538906</v>
      </c>
      <c r="Z7" s="162" t="n">
        <f aca="false">U7+R7+O7+L7+G7+B7</f>
        <v>1</v>
      </c>
    </row>
    <row r="8" customFormat="false" ht="12.75" hidden="false" customHeight="false" outlineLevel="0" collapsed="false">
      <c r="A8" s="87" t="s">
        <v>82</v>
      </c>
      <c r="B8" s="161" t="n">
        <f aca="false">B7</f>
        <v>0.379</v>
      </c>
      <c r="C8" s="161" t="n">
        <f aca="false">'Кф удорожания ЖКУ'!D7</f>
        <v>1</v>
      </c>
      <c r="D8" s="155" t="n">
        <f aca="false">'Кф дифференциации зарплаты'!I8</f>
        <v>1.232</v>
      </c>
      <c r="E8" s="155" t="n">
        <f aca="false">'Кф транспортной доступности'!F7</f>
        <v>0.52964527027027</v>
      </c>
      <c r="F8" s="155" t="n">
        <f aca="false">B8*C8*D8*E8</f>
        <v>0.247306206756757</v>
      </c>
      <c r="G8" s="161" t="n">
        <f aca="false">G7</f>
        <v>0.29</v>
      </c>
      <c r="H8" s="161" t="n">
        <f aca="false">C8</f>
        <v>1</v>
      </c>
      <c r="I8" s="155" t="n">
        <f aca="false">D8</f>
        <v>1.232</v>
      </c>
      <c r="J8" s="161" t="n">
        <f aca="false">'Кф урбанизации'!E7</f>
        <v>1</v>
      </c>
      <c r="K8" s="155" t="n">
        <f aca="false">G8*H8*I8*J8</f>
        <v>0.35728</v>
      </c>
      <c r="L8" s="161" t="n">
        <f aca="false">L7</f>
        <v>0.032</v>
      </c>
      <c r="M8" s="161" t="n">
        <f aca="false">C8</f>
        <v>1</v>
      </c>
      <c r="N8" s="155" t="n">
        <f aca="false">L8*M8</f>
        <v>0.032</v>
      </c>
      <c r="O8" s="161" t="n">
        <f aca="false">O7</f>
        <v>0.23</v>
      </c>
      <c r="P8" s="155" t="n">
        <f aca="false">'Кф благоустройства'!H8</f>
        <v>2.38516430871632</v>
      </c>
      <c r="Q8" s="155" t="n">
        <f aca="false">O8*P8</f>
        <v>0.548587791004753</v>
      </c>
      <c r="R8" s="161" t="n">
        <f aca="false">R7</f>
        <v>0.012</v>
      </c>
      <c r="S8" s="155" t="n">
        <f aca="false">'Кф структуры жил.фонда'!F8</f>
        <v>0.859530828403204</v>
      </c>
      <c r="T8" s="155" t="n">
        <f aca="false">R8*S8</f>
        <v>0.0103143699408384</v>
      </c>
      <c r="U8" s="161" t="n">
        <f aca="false">U7</f>
        <v>0.057</v>
      </c>
      <c r="V8" s="155" t="n">
        <f aca="false">'Кф концентрации населения'!D10</f>
        <v>1.22902097902098</v>
      </c>
      <c r="W8" s="161" t="n">
        <f aca="false">J8</f>
        <v>1</v>
      </c>
      <c r="X8" s="155" t="n">
        <f aca="false">U8*V8*W8</f>
        <v>0.0700541958041958</v>
      </c>
      <c r="Y8" s="155" t="n">
        <f aca="false">F8+K8+N8+Q8+T8+X8</f>
        <v>1.26554256350654</v>
      </c>
    </row>
    <row r="9" customFormat="false" ht="12.75" hidden="false" customHeight="false" outlineLevel="0" collapsed="false">
      <c r="A9" s="87" t="s">
        <v>83</v>
      </c>
      <c r="B9" s="161" t="n">
        <f aca="false">B7</f>
        <v>0.379</v>
      </c>
      <c r="C9" s="161" t="n">
        <f aca="false">'Кф удорожания ЖКУ'!D8</f>
        <v>1</v>
      </c>
      <c r="D9" s="155" t="n">
        <f aca="false">'Кф дифференциации зарплаты'!I9</f>
        <v>1.38</v>
      </c>
      <c r="E9" s="155" t="n">
        <f aca="false">'Кф транспортной доступности'!F8</f>
        <v>1.59835135135135</v>
      </c>
      <c r="F9" s="155" t="n">
        <f aca="false">B9*C9*D9*E9</f>
        <v>0.835969723783784</v>
      </c>
      <c r="G9" s="161" t="n">
        <f aca="false">G7</f>
        <v>0.29</v>
      </c>
      <c r="H9" s="161" t="n">
        <f aca="false">C9</f>
        <v>1</v>
      </c>
      <c r="I9" s="155" t="n">
        <f aca="false">D9</f>
        <v>1.38</v>
      </c>
      <c r="J9" s="161" t="n">
        <f aca="false">'Кф урбанизации'!E8</f>
        <v>1</v>
      </c>
      <c r="K9" s="155" t="n">
        <f aca="false">G9*H9*I9*J9</f>
        <v>0.4002</v>
      </c>
      <c r="L9" s="161" t="n">
        <f aca="false">L7</f>
        <v>0.032</v>
      </c>
      <c r="M9" s="161" t="n">
        <f aca="false">C9</f>
        <v>1</v>
      </c>
      <c r="N9" s="155" t="n">
        <f aca="false">L9*M9</f>
        <v>0.032</v>
      </c>
      <c r="O9" s="161" t="n">
        <f aca="false">O7</f>
        <v>0.23</v>
      </c>
      <c r="P9" s="155" t="n">
        <f aca="false">'Кф благоустройства'!H9</f>
        <v>2.17974592048981</v>
      </c>
      <c r="Q9" s="155" t="n">
        <f aca="false">O9*P9</f>
        <v>0.501341561712657</v>
      </c>
      <c r="R9" s="161" t="n">
        <f aca="false">R7</f>
        <v>0.012</v>
      </c>
      <c r="S9" s="155" t="n">
        <f aca="false">'Кф структуры жил.фонда'!F9</f>
        <v>0.952745180584295</v>
      </c>
      <c r="T9" s="155" t="n">
        <f aca="false">R9*S9</f>
        <v>0.0114329421670115</v>
      </c>
      <c r="U9" s="161" t="n">
        <f aca="false">U7</f>
        <v>0.057</v>
      </c>
      <c r="V9" s="155" t="n">
        <f aca="false">'Кф концентрации населения'!D11</f>
        <v>1.80824372759857</v>
      </c>
      <c r="W9" s="161" t="n">
        <f aca="false">J9</f>
        <v>1</v>
      </c>
      <c r="X9" s="155" t="n">
        <f aca="false">U9*V9*W9</f>
        <v>0.103069892473118</v>
      </c>
      <c r="Y9" s="155" t="n">
        <f aca="false">F9+K9+N9+Q9+T9+X9</f>
        <v>1.88401412013657</v>
      </c>
    </row>
    <row r="10" customFormat="false" ht="12.75" hidden="false" customHeight="false" outlineLevel="0" collapsed="false">
      <c r="A10" s="87" t="s">
        <v>84</v>
      </c>
      <c r="B10" s="161" t="n">
        <f aca="false">B7</f>
        <v>0.379</v>
      </c>
      <c r="C10" s="161" t="n">
        <f aca="false">'Кф удорожания ЖКУ'!D9</f>
        <v>1</v>
      </c>
      <c r="D10" s="155" t="n">
        <f aca="false">'Кф дифференциации зарплаты'!I10</f>
        <v>2</v>
      </c>
      <c r="E10" s="155" t="n">
        <f aca="false">'Кф транспортной доступности'!F9</f>
        <v>1.11216216216216</v>
      </c>
      <c r="F10" s="155" t="n">
        <f aca="false">B10*C10*D10*E10</f>
        <v>0.843018918918919</v>
      </c>
      <c r="G10" s="161" t="n">
        <f aca="false">G7</f>
        <v>0.29</v>
      </c>
      <c r="H10" s="161" t="n">
        <f aca="false">C10</f>
        <v>1</v>
      </c>
      <c r="I10" s="155" t="n">
        <f aca="false">D10</f>
        <v>2</v>
      </c>
      <c r="J10" s="161" t="n">
        <f aca="false">'Кф урбанизации'!E9</f>
        <v>1</v>
      </c>
      <c r="K10" s="155" t="n">
        <f aca="false">G10*H10*I10*J10</f>
        <v>0.58</v>
      </c>
      <c r="L10" s="161" t="n">
        <f aca="false">L7</f>
        <v>0.032</v>
      </c>
      <c r="M10" s="161" t="n">
        <f aca="false">C10</f>
        <v>1</v>
      </c>
      <c r="N10" s="155" t="n">
        <f aca="false">L10*M10</f>
        <v>0.032</v>
      </c>
      <c r="O10" s="161" t="n">
        <f aca="false">O7</f>
        <v>0.23</v>
      </c>
      <c r="P10" s="155" t="n">
        <f aca="false">'Кф благоустройства'!H10</f>
        <v>1.55333973186542</v>
      </c>
      <c r="Q10" s="155" t="n">
        <f aca="false">O10*P10</f>
        <v>0.357268138329046</v>
      </c>
      <c r="R10" s="161" t="n">
        <f aca="false">R7</f>
        <v>0.012</v>
      </c>
      <c r="S10" s="155" t="n">
        <f aca="false">'Кф структуры жил.фонда'!F10</f>
        <v>1.35548011639185</v>
      </c>
      <c r="T10" s="155" t="n">
        <f aca="false">R10*S10</f>
        <v>0.0162657613967022</v>
      </c>
      <c r="U10" s="161" t="n">
        <f aca="false">U7</f>
        <v>0.057</v>
      </c>
      <c r="V10" s="155" t="n">
        <f aca="false">'Кф концентрации населения'!D12</f>
        <v>1.48863636363636</v>
      </c>
      <c r="W10" s="161" t="n">
        <f aca="false">J10</f>
        <v>1</v>
      </c>
      <c r="X10" s="155" t="n">
        <f aca="false">U10*V10*W10</f>
        <v>0.0848522727272727</v>
      </c>
      <c r="Y10" s="155" t="n">
        <f aca="false">F10+K10+N10+Q10+T10+X10</f>
        <v>1.91340509137194</v>
      </c>
    </row>
    <row r="11" customFormat="false" ht="12.75" hidden="false" customHeight="false" outlineLevel="0" collapsed="false">
      <c r="A11" s="105" t="s">
        <v>28</v>
      </c>
      <c r="B11" s="106"/>
      <c r="C11" s="106"/>
      <c r="D11" s="106"/>
      <c r="E11" s="106"/>
      <c r="F11" s="106" t="n">
        <f aca="false">B11*C11*D11*E11</f>
        <v>0</v>
      </c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</row>
    <row r="12" customFormat="false" ht="12.75" hidden="false" customHeight="false" outlineLevel="0" collapsed="false"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</row>
    <row r="14" customFormat="false" ht="12.75" hidden="false" customHeight="false" outlineLevel="0" collapsed="false">
      <c r="B14" s="163" t="s">
        <v>110</v>
      </c>
      <c r="C14" s="163"/>
      <c r="D14" s="163"/>
      <c r="E14" s="163"/>
      <c r="F14" s="163"/>
      <c r="G14" s="163"/>
      <c r="H14" s="163"/>
      <c r="I14" s="163"/>
      <c r="J14" s="163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28" t="s">
        <v>20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29" t="s">
        <v>21</v>
      </c>
      <c r="B3" s="29"/>
      <c r="C3" s="29"/>
      <c r="D3" s="29"/>
      <c r="E3" s="29"/>
      <c r="F3" s="29"/>
    </row>
    <row r="4" customFormat="false" ht="12.75" hidden="false" customHeight="true" outlineLevel="0" collapsed="false">
      <c r="A4" s="30" t="s">
        <v>22</v>
      </c>
      <c r="B4" s="31" t="s">
        <v>23</v>
      </c>
      <c r="C4" s="32" t="s">
        <v>24</v>
      </c>
      <c r="D4" s="33" t="s">
        <v>25</v>
      </c>
      <c r="E4" s="33" t="s">
        <v>26</v>
      </c>
      <c r="F4" s="33" t="s">
        <v>27</v>
      </c>
    </row>
    <row r="5" customFormat="false" ht="85.5" hidden="false" customHeight="true" outlineLevel="0" collapsed="false">
      <c r="A5" s="30"/>
      <c r="B5" s="31"/>
      <c r="C5" s="32"/>
      <c r="D5" s="33"/>
      <c r="E5" s="33"/>
      <c r="F5" s="33"/>
    </row>
    <row r="6" customFormat="false" ht="12.75" hidden="false" customHeight="false" outlineLevel="0" collapsed="false">
      <c r="A6" s="34" t="n">
        <v>1</v>
      </c>
      <c r="B6" s="35" t="n">
        <v>2</v>
      </c>
      <c r="C6" s="35" t="n">
        <v>3</v>
      </c>
      <c r="D6" s="36" t="n">
        <v>4</v>
      </c>
      <c r="E6" s="36" t="n">
        <v>5</v>
      </c>
      <c r="F6" s="36" t="n">
        <v>6</v>
      </c>
    </row>
    <row r="7" customFormat="false" ht="15" hidden="false" customHeight="false" outlineLevel="0" collapsed="false">
      <c r="A7" s="37" t="s">
        <v>12</v>
      </c>
      <c r="B7" s="38" t="n">
        <v>57</v>
      </c>
      <c r="C7" s="39" t="n">
        <v>2200</v>
      </c>
      <c r="D7" s="40" t="n">
        <f aca="false">C7/B7</f>
        <v>38.5964912280702</v>
      </c>
      <c r="E7" s="40"/>
      <c r="F7" s="41" t="n">
        <f aca="false">D7/E$13</f>
        <v>1.37675727426689</v>
      </c>
    </row>
    <row r="8" customFormat="false" ht="15" hidden="false" customHeight="false" outlineLevel="0" collapsed="false">
      <c r="A8" s="37" t="s">
        <v>13</v>
      </c>
      <c r="B8" s="38" t="n">
        <v>166</v>
      </c>
      <c r="C8" s="39" t="n">
        <v>4000</v>
      </c>
      <c r="D8" s="40" t="n">
        <f aca="false">C8/B8</f>
        <v>24.0963855421687</v>
      </c>
      <c r="E8" s="40"/>
      <c r="F8" s="41" t="n">
        <f aca="false">D8/E$13</f>
        <v>0.859530828403204</v>
      </c>
    </row>
    <row r="9" customFormat="false" ht="15" hidden="false" customHeight="false" outlineLevel="0" collapsed="false">
      <c r="A9" s="37" t="s">
        <v>14</v>
      </c>
      <c r="B9" s="38" t="n">
        <v>292</v>
      </c>
      <c r="C9" s="39" t="n">
        <v>7799.2</v>
      </c>
      <c r="D9" s="40" t="n">
        <f aca="false">C9/B9</f>
        <v>26.7095890410959</v>
      </c>
      <c r="E9" s="40"/>
      <c r="F9" s="41" t="n">
        <f aca="false">D9/E$13</f>
        <v>0.952745180584295</v>
      </c>
    </row>
    <row r="10" customFormat="false" ht="15" hidden="false" customHeight="false" outlineLevel="0" collapsed="false">
      <c r="A10" s="37" t="s">
        <v>15</v>
      </c>
      <c r="B10" s="38" t="n">
        <v>44</v>
      </c>
      <c r="C10" s="39" t="n">
        <v>1672</v>
      </c>
      <c r="D10" s="40" t="n">
        <f aca="false">C10/B10</f>
        <v>38</v>
      </c>
      <c r="E10" s="40"/>
      <c r="F10" s="41" t="n">
        <f aca="false">D10/E$13</f>
        <v>1.35548011639185</v>
      </c>
    </row>
    <row r="11" customFormat="false" ht="15" hidden="false" customHeight="false" outlineLevel="0" collapsed="false">
      <c r="A11" s="37"/>
      <c r="B11" s="38"/>
      <c r="C11" s="42"/>
      <c r="D11" s="40"/>
      <c r="E11" s="40"/>
      <c r="F11" s="41"/>
    </row>
    <row r="12" customFormat="false" ht="15" hidden="false" customHeight="false" outlineLevel="0" collapsed="false">
      <c r="A12" s="37"/>
      <c r="B12" s="38"/>
      <c r="C12" s="42"/>
      <c r="D12" s="40"/>
      <c r="E12" s="40"/>
      <c r="F12" s="41"/>
    </row>
    <row r="13" customFormat="false" ht="15.75" hidden="false" customHeight="false" outlineLevel="0" collapsed="false">
      <c r="A13" s="43" t="s">
        <v>28</v>
      </c>
      <c r="B13" s="44" t="n">
        <f aca="false">B7+B8+B9+B10</f>
        <v>559</v>
      </c>
      <c r="C13" s="44" t="n">
        <f aca="false">C7+C8+C9+C10</f>
        <v>15671.2</v>
      </c>
      <c r="D13" s="45"/>
      <c r="E13" s="45" t="n">
        <f aca="false">C13/B13</f>
        <v>28.0343470483005</v>
      </c>
      <c r="F13" s="46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99"/>
    <col collapsed="false" customWidth="true" hidden="true" outlineLevel="0" max="3" min="3" style="0" width="3.56"/>
    <col collapsed="false" customWidth="true" hidden="false" outlineLevel="0" max="4" min="4" style="0" width="18.7"/>
  </cols>
  <sheetData>
    <row r="1" customFormat="false" ht="16.5" hidden="false" customHeight="false" outlineLevel="0" collapsed="false">
      <c r="A1" s="47" t="s">
        <v>29</v>
      </c>
      <c r="B1" s="47"/>
      <c r="C1" s="47"/>
      <c r="D1" s="47"/>
      <c r="E1" s="47"/>
      <c r="F1" s="48"/>
      <c r="G1" s="48"/>
      <c r="H1" s="48"/>
      <c r="I1" s="48"/>
      <c r="J1" s="48"/>
    </row>
    <row r="2" customFormat="false" ht="12.75" hidden="false" customHeight="false" outlineLevel="0" collapsed="false">
      <c r="A2" s="49" t="s">
        <v>30</v>
      </c>
      <c r="B2" s="49"/>
      <c r="C2" s="49"/>
      <c r="D2" s="49"/>
      <c r="E2" s="49"/>
    </row>
    <row r="3" customFormat="false" ht="25.5" hidden="false" customHeight="true" outlineLevel="0" collapsed="false">
      <c r="A3" s="50" t="s">
        <v>22</v>
      </c>
      <c r="B3" s="51" t="s">
        <v>31</v>
      </c>
      <c r="C3" s="52" t="s">
        <v>32</v>
      </c>
      <c r="D3" s="50" t="s">
        <v>33</v>
      </c>
      <c r="E3" s="53"/>
      <c r="F3" s="53"/>
      <c r="G3" s="53"/>
      <c r="H3" s="53"/>
      <c r="I3" s="53"/>
    </row>
    <row r="4" customFormat="false" ht="44.25" hidden="false" customHeight="true" outlineLevel="0" collapsed="false">
      <c r="A4" s="50"/>
      <c r="B4" s="51"/>
      <c r="C4" s="52"/>
      <c r="D4" s="50"/>
      <c r="E4" s="54"/>
      <c r="F4" s="54"/>
      <c r="G4" s="54"/>
      <c r="H4" s="54"/>
      <c r="I4" s="54"/>
      <c r="J4" s="54"/>
    </row>
    <row r="5" customFormat="false" ht="12.75" hidden="false" customHeight="false" outlineLevel="0" collapsed="false">
      <c r="A5" s="55" t="n">
        <v>1</v>
      </c>
      <c r="B5" s="56" t="n">
        <v>2</v>
      </c>
      <c r="C5" s="57" t="n">
        <v>3</v>
      </c>
      <c r="D5" s="57" t="n">
        <v>4</v>
      </c>
      <c r="E5" s="53"/>
      <c r="F5" s="53"/>
      <c r="G5" s="53"/>
      <c r="H5" s="53"/>
      <c r="I5" s="53"/>
      <c r="J5" s="53"/>
    </row>
    <row r="6" customFormat="false" ht="15" hidden="false" customHeight="false" outlineLevel="0" collapsed="false">
      <c r="A6" s="37" t="s">
        <v>12</v>
      </c>
      <c r="B6" s="58" t="n">
        <v>3849.9</v>
      </c>
      <c r="C6" s="59"/>
      <c r="D6" s="60" t="n">
        <f aca="false">B6/B12</f>
        <v>1</v>
      </c>
      <c r="E6" s="61"/>
      <c r="F6" s="62"/>
      <c r="G6" s="61"/>
      <c r="H6" s="61"/>
      <c r="I6" s="61"/>
      <c r="J6" s="61"/>
    </row>
    <row r="7" customFormat="false" ht="15" hidden="false" customHeight="false" outlineLevel="0" collapsed="false">
      <c r="A7" s="37" t="s">
        <v>13</v>
      </c>
      <c r="B7" s="58" t="n">
        <v>3849.9</v>
      </c>
      <c r="C7" s="59"/>
      <c r="D7" s="60" t="n">
        <f aca="false">B7/B12</f>
        <v>1</v>
      </c>
      <c r="E7" s="61"/>
      <c r="F7" s="62"/>
      <c r="G7" s="61"/>
      <c r="H7" s="61"/>
      <c r="I7" s="61"/>
      <c r="J7" s="61"/>
    </row>
    <row r="8" customFormat="false" ht="15" hidden="false" customHeight="false" outlineLevel="0" collapsed="false">
      <c r="A8" s="37" t="s">
        <v>14</v>
      </c>
      <c r="B8" s="58" t="n">
        <v>3849.9</v>
      </c>
      <c r="C8" s="59"/>
      <c r="D8" s="60" t="n">
        <f aca="false">B8/B12</f>
        <v>1</v>
      </c>
      <c r="E8" s="61"/>
      <c r="F8" s="62"/>
      <c r="G8" s="61"/>
      <c r="H8" s="61"/>
      <c r="I8" s="61"/>
      <c r="J8" s="61"/>
    </row>
    <row r="9" customFormat="false" ht="15" hidden="false" customHeight="false" outlineLevel="0" collapsed="false">
      <c r="A9" s="37" t="s">
        <v>15</v>
      </c>
      <c r="B9" s="58" t="n">
        <v>3849.9</v>
      </c>
      <c r="C9" s="59"/>
      <c r="D9" s="60" t="n">
        <f aca="false">B9/B12</f>
        <v>1</v>
      </c>
      <c r="E9" s="61"/>
      <c r="F9" s="62"/>
      <c r="G9" s="61"/>
      <c r="H9" s="61"/>
      <c r="I9" s="61"/>
      <c r="J9" s="61"/>
    </row>
    <row r="10" customFormat="false" ht="15" hidden="false" customHeight="false" outlineLevel="0" collapsed="false">
      <c r="A10" s="37"/>
      <c r="B10" s="58"/>
      <c r="C10" s="59"/>
      <c r="D10" s="60" t="n">
        <f aca="false">ROUND(B10/$B$12*C$12,2)</f>
        <v>0</v>
      </c>
      <c r="E10" s="61"/>
      <c r="F10" s="62"/>
      <c r="G10" s="61"/>
      <c r="H10" s="61"/>
      <c r="I10" s="61"/>
      <c r="J10" s="61"/>
    </row>
    <row r="11" customFormat="false" ht="15" hidden="false" customHeight="false" outlineLevel="0" collapsed="false">
      <c r="A11" s="37"/>
      <c r="B11" s="58"/>
      <c r="C11" s="59"/>
      <c r="D11" s="60" t="n">
        <f aca="false">ROUND(B11/$B$12*C$12,2)</f>
        <v>0</v>
      </c>
      <c r="E11" s="61"/>
      <c r="F11" s="62"/>
      <c r="G11" s="61"/>
      <c r="H11" s="61"/>
      <c r="I11" s="61"/>
      <c r="J11" s="61"/>
    </row>
    <row r="12" customFormat="false" ht="17.25" hidden="false" customHeight="true" outlineLevel="0" collapsed="false">
      <c r="A12" s="63" t="s">
        <v>34</v>
      </c>
      <c r="B12" s="64" t="n">
        <v>3849.9</v>
      </c>
      <c r="C12" s="65"/>
      <c r="D12" s="66" t="n">
        <f aca="false">B12/$B$12</f>
        <v>1</v>
      </c>
      <c r="E12" s="61"/>
      <c r="F12" s="61"/>
      <c r="G12" s="61"/>
      <c r="H12" s="61"/>
      <c r="I12" s="61"/>
      <c r="J12" s="61"/>
    </row>
    <row r="14" customFormat="false" ht="12.75" hidden="false" customHeight="false" outlineLevel="0" collapsed="false">
      <c r="A14" s="0" t="s">
        <v>35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67" t="s">
        <v>20</v>
      </c>
      <c r="B1" s="67"/>
      <c r="C1" s="67"/>
      <c r="D1" s="67"/>
      <c r="E1" s="67"/>
    </row>
    <row r="2" customFormat="false" ht="12.75" hidden="false" customHeight="false" outlineLevel="0" collapsed="false">
      <c r="A2" s="68" t="s">
        <v>36</v>
      </c>
      <c r="B2" s="68"/>
      <c r="C2" s="68"/>
      <c r="D2" s="68"/>
      <c r="E2" s="68"/>
    </row>
    <row r="3" customFormat="false" ht="12.75" hidden="false" customHeight="true" outlineLevel="0" collapsed="false">
      <c r="A3" s="30" t="s">
        <v>22</v>
      </c>
      <c r="B3" s="31" t="s">
        <v>37</v>
      </c>
      <c r="C3" s="32" t="s">
        <v>38</v>
      </c>
      <c r="D3" s="33" t="s">
        <v>39</v>
      </c>
      <c r="E3" s="33" t="s">
        <v>40</v>
      </c>
    </row>
    <row r="4" customFormat="false" ht="90.75" hidden="false" customHeight="true" outlineLevel="0" collapsed="false">
      <c r="A4" s="30"/>
      <c r="B4" s="31"/>
      <c r="C4" s="32"/>
      <c r="D4" s="33"/>
      <c r="E4" s="33"/>
    </row>
    <row r="5" customFormat="false" ht="12.75" hidden="false" customHeight="false" outlineLevel="0" collapsed="false">
      <c r="A5" s="34" t="n">
        <v>1</v>
      </c>
      <c r="B5" s="35" t="n">
        <v>2</v>
      </c>
      <c r="C5" s="35" t="n">
        <v>3</v>
      </c>
      <c r="D5" s="36" t="n">
        <v>4</v>
      </c>
      <c r="E5" s="36" t="n">
        <v>5</v>
      </c>
    </row>
    <row r="6" customFormat="false" ht="15" hidden="false" customHeight="false" outlineLevel="0" collapsed="false">
      <c r="A6" s="37" t="s">
        <v>12</v>
      </c>
      <c r="B6" s="38" t="n">
        <v>2064</v>
      </c>
      <c r="C6" s="69" t="n">
        <v>335</v>
      </c>
      <c r="D6" s="70" t="n">
        <f aca="false">C6/B6</f>
        <v>0.162306201550388</v>
      </c>
      <c r="E6" s="71" t="n">
        <f aca="false">D6+1</f>
        <v>1.16230620155039</v>
      </c>
    </row>
    <row r="7" customFormat="false" ht="15" hidden="false" customHeight="false" outlineLevel="0" collapsed="false">
      <c r="A7" s="37" t="s">
        <v>41</v>
      </c>
      <c r="B7" s="38" t="n">
        <v>6292</v>
      </c>
      <c r="C7" s="69" t="n">
        <v>1441</v>
      </c>
      <c r="D7" s="70" t="n">
        <f aca="false">C7/B7</f>
        <v>0.229020979020979</v>
      </c>
      <c r="E7" s="71" t="n">
        <f aca="false">D7+1</f>
        <v>1.22902097902098</v>
      </c>
    </row>
    <row r="8" customFormat="false" ht="15" hidden="false" customHeight="false" outlineLevel="0" collapsed="false">
      <c r="A8" s="37" t="s">
        <v>14</v>
      </c>
      <c r="B8" s="38" t="n">
        <v>2790</v>
      </c>
      <c r="C8" s="69" t="n">
        <v>576</v>
      </c>
      <c r="D8" s="70" t="n">
        <f aca="false">C8/B8</f>
        <v>0.206451612903226</v>
      </c>
      <c r="E8" s="71" t="n">
        <f aca="false">D8+1</f>
        <v>1.20645161290323</v>
      </c>
    </row>
    <row r="9" customFormat="false" ht="15" hidden="false" customHeight="false" outlineLevel="0" collapsed="false">
      <c r="A9" s="37" t="s">
        <v>15</v>
      </c>
      <c r="B9" s="38" t="n">
        <v>528</v>
      </c>
      <c r="C9" s="69" t="n">
        <v>528</v>
      </c>
      <c r="D9" s="70" t="n">
        <f aca="false">C9/B9</f>
        <v>1</v>
      </c>
      <c r="E9" s="71" t="n">
        <f aca="false">D9+1</f>
        <v>2</v>
      </c>
    </row>
    <row r="10" customFormat="false" ht="15" hidden="false" customHeight="false" outlineLevel="0" collapsed="false">
      <c r="A10" s="37"/>
      <c r="B10" s="38"/>
      <c r="C10" s="69"/>
      <c r="D10" s="70" t="e">
        <f aca="false">ROUND(C10/B10/1000,3)</f>
        <v>#DIV/0!</v>
      </c>
      <c r="E10" s="71" t="e">
        <f aca="false">D10+1</f>
        <v>#DIV/0!</v>
      </c>
    </row>
    <row r="11" customFormat="false" ht="15" hidden="false" customHeight="false" outlineLevel="0" collapsed="false">
      <c r="A11" s="37"/>
      <c r="B11" s="38"/>
      <c r="C11" s="69"/>
      <c r="D11" s="70" t="e">
        <f aca="false">ROUND(C11/B11/1000,3)</f>
        <v>#DIV/0!</v>
      </c>
      <c r="E11" s="71" t="e">
        <f aca="false">D11+1</f>
        <v>#DIV/0!</v>
      </c>
    </row>
    <row r="12" customFormat="false" ht="14.25" hidden="false" customHeight="false" outlineLevel="0" collapsed="false">
      <c r="A12" s="43" t="s">
        <v>28</v>
      </c>
      <c r="B12" s="44" t="n">
        <f aca="false">B6+B7+B8+B9</f>
        <v>11674</v>
      </c>
      <c r="C12" s="72" t="n">
        <f aca="false">C6+C7+C8+C9</f>
        <v>2880</v>
      </c>
      <c r="D12" s="73" t="n">
        <f aca="false">C12/B12</f>
        <v>0.246702072982697</v>
      </c>
      <c r="E12" s="74" t="n">
        <f aca="false">1+D12</f>
        <v>1.2467020729827</v>
      </c>
    </row>
    <row r="14" customFormat="false" ht="12.75" hidden="false" customHeight="false" outlineLevel="0" collapsed="false">
      <c r="A14" s="75"/>
      <c r="B14" s="75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76" t="s">
        <v>42</v>
      </c>
      <c r="B1" s="76"/>
      <c r="C1" s="76"/>
      <c r="D1" s="76"/>
      <c r="E1" s="76"/>
      <c r="F1" s="76"/>
    </row>
    <row r="3" customFormat="false" ht="12.75" hidden="false" customHeight="true" outlineLevel="0" collapsed="false">
      <c r="A3" s="50" t="s">
        <v>22</v>
      </c>
      <c r="B3" s="77" t="s">
        <v>43</v>
      </c>
      <c r="C3" s="50" t="s">
        <v>44</v>
      </c>
      <c r="D3" s="77" t="s">
        <v>45</v>
      </c>
      <c r="E3" s="50" t="s">
        <v>46</v>
      </c>
      <c r="F3" s="50" t="s">
        <v>47</v>
      </c>
    </row>
    <row r="4" customFormat="false" ht="60.75" hidden="false" customHeight="true" outlineLevel="0" collapsed="false">
      <c r="A4" s="50"/>
      <c r="B4" s="77"/>
      <c r="C4" s="50"/>
      <c r="D4" s="77"/>
      <c r="E4" s="50"/>
      <c r="F4" s="50"/>
    </row>
    <row r="5" customFormat="false" ht="12.75" hidden="false" customHeight="false" outlineLevel="0" collapsed="false">
      <c r="A5" s="78" t="n">
        <v>1</v>
      </c>
      <c r="B5" s="79" t="n">
        <v>2</v>
      </c>
      <c r="C5" s="80" t="n">
        <v>3</v>
      </c>
      <c r="D5" s="81" t="n">
        <v>4</v>
      </c>
      <c r="E5" s="36" t="n">
        <v>5</v>
      </c>
      <c r="F5" s="36" t="n">
        <v>6</v>
      </c>
    </row>
    <row r="6" customFormat="false" ht="15" hidden="false" customHeight="false" outlineLevel="0" collapsed="false">
      <c r="A6" s="37" t="s">
        <v>12</v>
      </c>
      <c r="B6" s="82" t="n">
        <v>49.4</v>
      </c>
      <c r="C6" s="83" t="n">
        <f aca="false">ROUND(B6/$B$13,3)</f>
        <v>1.544</v>
      </c>
      <c r="D6" s="84" t="n">
        <v>6</v>
      </c>
      <c r="E6" s="40" t="n">
        <f aca="false">D6/D13</f>
        <v>0.162162162162162</v>
      </c>
      <c r="F6" s="40" t="n">
        <f aca="false">C6+E6</f>
        <v>1.70616216216216</v>
      </c>
    </row>
    <row r="7" customFormat="false" ht="15" hidden="false" customHeight="false" outlineLevel="0" collapsed="false">
      <c r="A7" s="37" t="s">
        <v>13</v>
      </c>
      <c r="B7" s="82" t="n">
        <v>8.3</v>
      </c>
      <c r="C7" s="83" t="n">
        <f aca="false">B7/B13</f>
        <v>0.259375</v>
      </c>
      <c r="D7" s="84" t="n">
        <v>10</v>
      </c>
      <c r="E7" s="40" t="n">
        <f aca="false">D7/D13</f>
        <v>0.27027027027027</v>
      </c>
      <c r="F7" s="40" t="n">
        <f aca="false">C7+E7</f>
        <v>0.52964527027027</v>
      </c>
    </row>
    <row r="8" customFormat="false" ht="15" hidden="false" customHeight="false" outlineLevel="0" collapsed="false">
      <c r="A8" s="37" t="s">
        <v>14</v>
      </c>
      <c r="B8" s="82" t="n">
        <v>39.9</v>
      </c>
      <c r="C8" s="83" t="n">
        <f aca="false">ROUND(B8/$B$13,3)</f>
        <v>1.247</v>
      </c>
      <c r="D8" s="84" t="n">
        <v>13</v>
      </c>
      <c r="E8" s="40" t="n">
        <f aca="false">D8/D13</f>
        <v>0.351351351351351</v>
      </c>
      <c r="F8" s="40" t="n">
        <f aca="false">C8+E8</f>
        <v>1.59835135135135</v>
      </c>
    </row>
    <row r="9" customFormat="false" ht="15" hidden="false" customHeight="false" outlineLevel="0" collapsed="false">
      <c r="A9" s="37" t="s">
        <v>15</v>
      </c>
      <c r="B9" s="82" t="n">
        <v>30.4</v>
      </c>
      <c r="C9" s="83" t="n">
        <f aca="false">ROUND(B9/$B$13,3)</f>
        <v>0.95</v>
      </c>
      <c r="D9" s="84" t="n">
        <v>6</v>
      </c>
      <c r="E9" s="40" t="n">
        <f aca="false">D9/D13</f>
        <v>0.162162162162162</v>
      </c>
      <c r="F9" s="40" t="n">
        <f aca="false">C9+E9</f>
        <v>1.11216216216216</v>
      </c>
    </row>
    <row r="10" customFormat="false" ht="15" hidden="false" customHeight="false" outlineLevel="0" collapsed="false">
      <c r="A10" s="37"/>
      <c r="B10" s="82"/>
      <c r="C10" s="83" t="n">
        <f aca="false">ROUND(B10/$B$13,3)</f>
        <v>0</v>
      </c>
      <c r="D10" s="84"/>
      <c r="E10" s="40"/>
      <c r="F10" s="40" t="n">
        <f aca="false">C10+E10</f>
        <v>0</v>
      </c>
    </row>
    <row r="11" customFormat="false" ht="15" hidden="false" customHeight="false" outlineLevel="0" collapsed="false">
      <c r="A11" s="37"/>
      <c r="B11" s="82"/>
      <c r="C11" s="83" t="n">
        <f aca="false">ROUND(B11/$B$13,3)</f>
        <v>0</v>
      </c>
      <c r="D11" s="84"/>
      <c r="E11" s="40"/>
      <c r="F11" s="40" t="n">
        <f aca="false">C11+E11</f>
        <v>0</v>
      </c>
    </row>
    <row r="12" customFormat="false" ht="12.75" hidden="false" customHeight="false" outlineLevel="0" collapsed="false">
      <c r="A12" s="43"/>
      <c r="B12" s="85"/>
      <c r="C12" s="86"/>
      <c r="D12" s="84"/>
      <c r="E12" s="87"/>
      <c r="F12" s="87"/>
    </row>
    <row r="13" customFormat="false" ht="12.75" hidden="false" customHeight="false" outlineLevel="0" collapsed="false">
      <c r="A13" s="88" t="s">
        <v>48</v>
      </c>
      <c r="B13" s="89" t="n">
        <f aca="false">(B6+B7+B8+B9)/4</f>
        <v>32</v>
      </c>
      <c r="C13" s="90"/>
      <c r="D13" s="91" t="n">
        <v>37</v>
      </c>
      <c r="E13" s="92"/>
      <c r="F13" s="92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76" t="s">
        <v>49</v>
      </c>
      <c r="B1" s="76"/>
      <c r="C1" s="76"/>
      <c r="D1" s="76"/>
      <c r="E1" s="76"/>
    </row>
    <row r="3" customFormat="false" ht="12.75" hidden="false" customHeight="true" outlineLevel="0" collapsed="false">
      <c r="A3" s="50" t="s">
        <v>22</v>
      </c>
      <c r="B3" s="93" t="s">
        <v>50</v>
      </c>
      <c r="C3" s="94" t="s">
        <v>51</v>
      </c>
      <c r="D3" s="50" t="s">
        <v>52</v>
      </c>
      <c r="E3" s="50" t="s">
        <v>53</v>
      </c>
    </row>
    <row r="4" customFormat="false" ht="37.5" hidden="false" customHeight="true" outlineLevel="0" collapsed="false">
      <c r="A4" s="50"/>
      <c r="B4" s="93"/>
      <c r="C4" s="94"/>
      <c r="D4" s="50"/>
      <c r="E4" s="50"/>
    </row>
    <row r="5" customFormat="false" ht="12.75" hidden="false" customHeight="false" outlineLevel="0" collapsed="false">
      <c r="A5" s="78" t="n">
        <v>1</v>
      </c>
      <c r="B5" s="93" t="n">
        <v>2</v>
      </c>
      <c r="C5" s="95" t="n">
        <v>3</v>
      </c>
      <c r="D5" s="80" t="n">
        <v>4</v>
      </c>
      <c r="E5" s="36" t="n">
        <v>5</v>
      </c>
    </row>
    <row r="6" customFormat="false" ht="15" hidden="false" customHeight="false" outlineLevel="0" collapsed="false">
      <c r="A6" s="37" t="s">
        <v>12</v>
      </c>
      <c r="B6" s="96" t="n">
        <f aca="false">'Кф  дисперсность'!B6</f>
        <v>2064</v>
      </c>
      <c r="C6" s="97"/>
      <c r="D6" s="83" t="n">
        <f aca="false">C6/B6</f>
        <v>0</v>
      </c>
      <c r="E6" s="40" t="n">
        <f aca="false">D6+1</f>
        <v>1</v>
      </c>
    </row>
    <row r="7" customFormat="false" ht="15" hidden="false" customHeight="false" outlineLevel="0" collapsed="false">
      <c r="A7" s="37" t="s">
        <v>41</v>
      </c>
      <c r="B7" s="96" t="n">
        <f aca="false">'Кф  дисперсность'!B7</f>
        <v>6292</v>
      </c>
      <c r="C7" s="97"/>
      <c r="D7" s="83" t="n">
        <f aca="false">C7/B7</f>
        <v>0</v>
      </c>
      <c r="E7" s="40" t="n">
        <f aca="false">D7+1</f>
        <v>1</v>
      </c>
    </row>
    <row r="8" customFormat="false" ht="15" hidden="false" customHeight="false" outlineLevel="0" collapsed="false">
      <c r="A8" s="37" t="s">
        <v>14</v>
      </c>
      <c r="B8" s="96" t="n">
        <f aca="false">'Кф  дисперсность'!B8</f>
        <v>2790</v>
      </c>
      <c r="C8" s="97"/>
      <c r="D8" s="83" t="n">
        <f aca="false">C8/B8</f>
        <v>0</v>
      </c>
      <c r="E8" s="40" t="n">
        <f aca="false">D8+1</f>
        <v>1</v>
      </c>
    </row>
    <row r="9" customFormat="false" ht="15" hidden="false" customHeight="false" outlineLevel="0" collapsed="false">
      <c r="A9" s="37" t="s">
        <v>15</v>
      </c>
      <c r="B9" s="96" t="n">
        <f aca="false">'Кф  дисперсность'!B9</f>
        <v>528</v>
      </c>
      <c r="C9" s="97"/>
      <c r="D9" s="83" t="n">
        <f aca="false">C9/B9</f>
        <v>0</v>
      </c>
      <c r="E9" s="40" t="n">
        <f aca="false">D9+1</f>
        <v>1</v>
      </c>
    </row>
    <row r="10" customFormat="false" ht="15" hidden="false" customHeight="false" outlineLevel="0" collapsed="false">
      <c r="A10" s="37"/>
      <c r="B10" s="96"/>
      <c r="C10" s="97"/>
      <c r="D10" s="83"/>
      <c r="E10" s="40"/>
    </row>
    <row r="11" customFormat="false" ht="15" hidden="false" customHeight="false" outlineLevel="0" collapsed="false">
      <c r="A11" s="37"/>
      <c r="B11" s="96"/>
      <c r="C11" s="97"/>
      <c r="D11" s="83"/>
      <c r="E11" s="40"/>
    </row>
    <row r="12" customFormat="false" ht="12.75" hidden="false" customHeight="false" outlineLevel="0" collapsed="false">
      <c r="A12" s="43"/>
      <c r="B12" s="98"/>
      <c r="C12" s="99"/>
      <c r="D12" s="83"/>
      <c r="E12" s="40"/>
    </row>
    <row r="13" customFormat="false" ht="16.5" hidden="false" customHeight="false" outlineLevel="0" collapsed="false">
      <c r="A13" s="88" t="s">
        <v>48</v>
      </c>
      <c r="B13" s="100" t="n">
        <f aca="false">B6+B7+B8+B9</f>
        <v>11674</v>
      </c>
      <c r="C13" s="101" t="n">
        <f aca="false">SUM(C6:C11)</f>
        <v>0</v>
      </c>
      <c r="D13" s="83" t="n">
        <f aca="false">C13/B13</f>
        <v>0</v>
      </c>
      <c r="E13" s="40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49" t="s">
        <v>29</v>
      </c>
      <c r="E2" s="49"/>
    </row>
    <row r="3" customFormat="false" ht="12.75" hidden="false" customHeight="false" outlineLevel="0" collapsed="false">
      <c r="B3" s="49" t="s">
        <v>54</v>
      </c>
      <c r="C3" s="49"/>
      <c r="D3" s="49"/>
      <c r="E3" s="49"/>
      <c r="F3" s="49"/>
      <c r="G3" s="49"/>
    </row>
    <row r="5" customFormat="false" ht="117" hidden="false" customHeight="true" outlineLevel="0" collapsed="false">
      <c r="A5" s="102" t="s">
        <v>55</v>
      </c>
      <c r="B5" s="103" t="s">
        <v>56</v>
      </c>
      <c r="C5" s="103" t="s">
        <v>57</v>
      </c>
      <c r="D5" s="104" t="s">
        <v>58</v>
      </c>
      <c r="E5" s="103" t="s">
        <v>59</v>
      </c>
      <c r="F5" s="104" t="s">
        <v>60</v>
      </c>
      <c r="G5" s="103" t="s">
        <v>61</v>
      </c>
      <c r="H5" s="103" t="s">
        <v>62</v>
      </c>
      <c r="I5" s="53"/>
      <c r="J5" s="53"/>
      <c r="K5" s="53"/>
    </row>
    <row r="6" customFormat="false" ht="12.75" hidden="false" customHeight="false" outlineLevel="0" collapsed="false">
      <c r="A6" s="105" t="n">
        <v>1</v>
      </c>
      <c r="B6" s="105" t="n">
        <v>2</v>
      </c>
      <c r="C6" s="105" t="n">
        <v>3</v>
      </c>
      <c r="D6" s="106" t="n">
        <v>4</v>
      </c>
      <c r="E6" s="105" t="n">
        <v>5</v>
      </c>
      <c r="F6" s="106" t="n">
        <v>6</v>
      </c>
      <c r="G6" s="105" t="n">
        <v>7</v>
      </c>
      <c r="H6" s="105" t="n">
        <v>8</v>
      </c>
      <c r="I6" s="53"/>
      <c r="J6" s="53"/>
      <c r="K6" s="53"/>
    </row>
    <row r="7" customFormat="false" ht="12.75" hidden="false" customHeight="false" outlineLevel="0" collapsed="false">
      <c r="A7" s="87" t="s">
        <v>12</v>
      </c>
      <c r="B7" s="107" t="n">
        <v>213</v>
      </c>
      <c r="C7" s="40" t="n">
        <f aca="false">1+B7/B11</f>
        <v>1.22210636079249</v>
      </c>
      <c r="D7" s="107" t="n">
        <v>35.6</v>
      </c>
      <c r="E7" s="40" t="n">
        <f aca="false">1+D7/D11</f>
        <v>1.20978196817914</v>
      </c>
      <c r="F7" s="107" t="n">
        <v>35.6</v>
      </c>
      <c r="G7" s="40" t="n">
        <f aca="false">1+F7/F11</f>
        <v>1.19464188080919</v>
      </c>
      <c r="H7" s="40" t="n">
        <f aca="false">C7*E7*G7</f>
        <v>1.76625680212525</v>
      </c>
      <c r="I7" s="53"/>
      <c r="J7" s="53"/>
      <c r="K7" s="53"/>
    </row>
    <row r="8" customFormat="false" ht="12.75" hidden="false" customHeight="false" outlineLevel="0" collapsed="false">
      <c r="A8" s="87" t="s">
        <v>13</v>
      </c>
      <c r="B8" s="107" t="n">
        <v>324</v>
      </c>
      <c r="C8" s="40" t="n">
        <f aca="false">1+B8/B11</f>
        <v>1.33785192909281</v>
      </c>
      <c r="D8" s="107" t="n">
        <v>52.8</v>
      </c>
      <c r="E8" s="40" t="n">
        <f aca="false">1+D8/D11</f>
        <v>1.31113730111962</v>
      </c>
      <c r="F8" s="107" t="n">
        <v>65.8</v>
      </c>
      <c r="G8" s="40" t="n">
        <f aca="false">1+F8/F11</f>
        <v>1.35975943138327</v>
      </c>
      <c r="H8" s="40" t="n">
        <f aca="false">C8*E8*G8</f>
        <v>2.38516430871632</v>
      </c>
      <c r="I8" s="108"/>
      <c r="J8" s="53"/>
      <c r="K8" s="53"/>
    </row>
    <row r="9" customFormat="false" ht="12.75" hidden="false" customHeight="false" outlineLevel="0" collapsed="false">
      <c r="A9" s="87" t="s">
        <v>63</v>
      </c>
      <c r="B9" s="107" t="n">
        <v>260</v>
      </c>
      <c r="C9" s="40" t="n">
        <f aca="false">1+B9/B11</f>
        <v>1.2711157455683</v>
      </c>
      <c r="D9" s="107" t="n">
        <v>54.5</v>
      </c>
      <c r="E9" s="40" t="n">
        <f aca="false">1+D9/D11</f>
        <v>1.32115497937537</v>
      </c>
      <c r="F9" s="107" t="n">
        <v>54.5</v>
      </c>
      <c r="G9" s="40" t="n">
        <f aca="false">1+F9/F11</f>
        <v>1.29797703663204</v>
      </c>
      <c r="H9" s="40" t="n">
        <f aca="false">C9*E9*G9</f>
        <v>2.17974592048981</v>
      </c>
      <c r="I9" s="108"/>
      <c r="J9" s="53"/>
      <c r="K9" s="53"/>
    </row>
    <row r="10" customFormat="false" ht="12.75" hidden="false" customHeight="false" outlineLevel="0" collapsed="false">
      <c r="A10" s="87" t="s">
        <v>15</v>
      </c>
      <c r="B10" s="107" t="n">
        <v>162</v>
      </c>
      <c r="C10" s="40" t="n">
        <f aca="false">1+B10/B11</f>
        <v>1.1689259645464</v>
      </c>
      <c r="D10" s="107" t="n">
        <v>26.8</v>
      </c>
      <c r="E10" s="40" t="n">
        <f aca="false">1+D10/D11</f>
        <v>1.15792575132587</v>
      </c>
      <c r="F10" s="107" t="n">
        <v>27</v>
      </c>
      <c r="G10" s="40" t="n">
        <f aca="false">1+F10/F11</f>
        <v>1.14762165117551</v>
      </c>
      <c r="H10" s="40" t="n">
        <f aca="false">C10*E10*G10</f>
        <v>1.55333973186542</v>
      </c>
      <c r="I10" s="53"/>
      <c r="J10" s="53"/>
      <c r="K10" s="53"/>
    </row>
    <row r="11" customFormat="false" ht="12.75" hidden="false" customHeight="false" outlineLevel="0" collapsed="false">
      <c r="A11" s="105" t="s">
        <v>28</v>
      </c>
      <c r="B11" s="109" t="n">
        <f aca="false">B7+B8+B9+B10</f>
        <v>959</v>
      </c>
      <c r="C11" s="105"/>
      <c r="D11" s="110" t="n">
        <f aca="false">D7+D8+D9+D10</f>
        <v>169.7</v>
      </c>
      <c r="E11" s="105"/>
      <c r="F11" s="109" t="n">
        <f aca="false">F7+F8+F9+F10</f>
        <v>182.9</v>
      </c>
      <c r="G11" s="105"/>
      <c r="H11" s="105"/>
      <c r="I11" s="53"/>
      <c r="J11" s="53"/>
      <c r="K11" s="53"/>
    </row>
    <row r="13" customFormat="false" ht="12.75" hidden="false" customHeight="false" outlineLevel="0" collapsed="false">
      <c r="B13" s="75"/>
      <c r="C13" s="75"/>
      <c r="D13" s="75"/>
      <c r="E13" s="75"/>
      <c r="F13" s="75"/>
    </row>
    <row r="14" customFormat="false" ht="12.75" hidden="false" customHeight="false" outlineLevel="0" collapsed="false">
      <c r="B14" s="75"/>
      <c r="C14" s="75"/>
      <c r="D14" s="75"/>
      <c r="E14" s="75"/>
      <c r="F14" s="75"/>
    </row>
  </sheetData>
  <mergeCells count="2">
    <mergeCell ref="D2:E2"/>
    <mergeCell ref="B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11" t="s">
        <v>64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false" outlineLevel="0" collapsed="false">
      <c r="A2" s="111" t="s">
        <v>65</v>
      </c>
      <c r="B2" s="111"/>
      <c r="C2" s="111"/>
      <c r="D2" s="111"/>
      <c r="E2" s="111"/>
      <c r="F2" s="111"/>
      <c r="G2" s="111"/>
      <c r="H2" s="111"/>
      <c r="I2" s="111"/>
    </row>
    <row r="3" customFormat="false" ht="1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14.75" hidden="false" customHeight="false" outlineLevel="0" collapsed="false">
      <c r="A4" s="113" t="s">
        <v>66</v>
      </c>
      <c r="B4" s="114" t="s">
        <v>67</v>
      </c>
      <c r="C4" s="115" t="s">
        <v>68</v>
      </c>
      <c r="D4" s="115" t="s">
        <v>69</v>
      </c>
      <c r="E4" s="116" t="s">
        <v>70</v>
      </c>
      <c r="F4" s="116" t="s">
        <v>71</v>
      </c>
      <c r="G4" s="116" t="s">
        <v>72</v>
      </c>
      <c r="H4" s="116" t="s">
        <v>73</v>
      </c>
      <c r="I4" s="117"/>
    </row>
    <row r="5" customFormat="false" ht="15.75" hidden="false" customHeight="false" outlineLevel="0" collapsed="false">
      <c r="A5" s="118" t="n">
        <v>1</v>
      </c>
      <c r="B5" s="119" t="n">
        <v>2</v>
      </c>
      <c r="C5" s="120" t="n">
        <v>3</v>
      </c>
      <c r="D5" s="121" t="n">
        <v>4</v>
      </c>
      <c r="E5" s="122" t="n">
        <v>5</v>
      </c>
      <c r="F5" s="122" t="n">
        <v>6</v>
      </c>
      <c r="G5" s="122" t="n">
        <v>7</v>
      </c>
      <c r="H5" s="122" t="n">
        <v>8</v>
      </c>
      <c r="I5" s="112"/>
    </row>
    <row r="6" customFormat="false" ht="15" hidden="false" customHeight="false" outlineLevel="0" collapsed="false">
      <c r="A6" s="37" t="s">
        <v>12</v>
      </c>
      <c r="B6" s="123" t="n">
        <v>2</v>
      </c>
      <c r="C6" s="96" t="n">
        <f aca="false">'Кф  дисперсность'!B6</f>
        <v>2064</v>
      </c>
      <c r="D6" s="124" t="n">
        <f aca="false">C6</f>
        <v>2064</v>
      </c>
      <c r="E6" s="125" t="n">
        <f aca="false">ROUND(D6*0.25/C6,3)</f>
        <v>0.25</v>
      </c>
      <c r="F6" s="126" t="n">
        <f aca="false">B6+E6</f>
        <v>2.25</v>
      </c>
      <c r="G6" s="125" t="n">
        <f aca="false">ROUND(C6/$C$12,3)</f>
        <v>0.177</v>
      </c>
      <c r="H6" s="125" t="n">
        <f aca="false">ROUND(F6*G6,3)</f>
        <v>0.398</v>
      </c>
      <c r="I6" s="112"/>
    </row>
    <row r="7" customFormat="false" ht="15" hidden="false" customHeight="false" outlineLevel="0" collapsed="false">
      <c r="A7" s="37" t="s">
        <v>13</v>
      </c>
      <c r="B7" s="123" t="n">
        <v>2</v>
      </c>
      <c r="C7" s="96" t="n">
        <f aca="false">'Кф  дисперсность'!B7</f>
        <v>6292</v>
      </c>
      <c r="D7" s="124" t="n">
        <f aca="false">C7</f>
        <v>6292</v>
      </c>
      <c r="E7" s="125" t="n">
        <f aca="false">ROUND(D7*0.25/C7,3)</f>
        <v>0.25</v>
      </c>
      <c r="F7" s="126" t="n">
        <f aca="false">B7+E7</f>
        <v>2.25</v>
      </c>
      <c r="G7" s="125" t="n">
        <f aca="false">ROUND(C7/$C$12,3)</f>
        <v>0.539</v>
      </c>
      <c r="H7" s="125" t="n">
        <f aca="false">ROUND(F7*G7,3)</f>
        <v>1.213</v>
      </c>
      <c r="I7" s="112"/>
    </row>
    <row r="8" customFormat="false" ht="15" hidden="false" customHeight="false" outlineLevel="0" collapsed="false">
      <c r="A8" s="37" t="s">
        <v>74</v>
      </c>
      <c r="B8" s="123" t="n">
        <v>2</v>
      </c>
      <c r="C8" s="96" t="n">
        <f aca="false">'Кф  дисперсность'!B8</f>
        <v>2790</v>
      </c>
      <c r="D8" s="124" t="n">
        <f aca="false">C8</f>
        <v>2790</v>
      </c>
      <c r="E8" s="125" t="n">
        <f aca="false">ROUND(D8*0.25/C8,3)</f>
        <v>0.25</v>
      </c>
      <c r="F8" s="126" t="n">
        <f aca="false">B8+E8</f>
        <v>2.25</v>
      </c>
      <c r="G8" s="125" t="n">
        <f aca="false">ROUND(C8/$C$12,3)</f>
        <v>0.239</v>
      </c>
      <c r="H8" s="125" t="n">
        <f aca="false">ROUND(F8*G8,3)</f>
        <v>0.538</v>
      </c>
      <c r="I8" s="112"/>
    </row>
    <row r="9" customFormat="false" ht="15" hidden="false" customHeight="false" outlineLevel="0" collapsed="false">
      <c r="A9" s="37" t="s">
        <v>15</v>
      </c>
      <c r="B9" s="123" t="n">
        <v>2</v>
      </c>
      <c r="C9" s="96" t="n">
        <f aca="false">'Кф  дисперсность'!B9</f>
        <v>528</v>
      </c>
      <c r="D9" s="124" t="n">
        <f aca="false">C9</f>
        <v>528</v>
      </c>
      <c r="E9" s="125" t="n">
        <f aca="false">ROUND(D9*0.25/C9,3)</f>
        <v>0.25</v>
      </c>
      <c r="F9" s="126" t="n">
        <f aca="false">B9+E9</f>
        <v>2.25</v>
      </c>
      <c r="G9" s="125" t="n">
        <f aca="false">ROUND(C9/$C$12,3)</f>
        <v>0.045</v>
      </c>
      <c r="H9" s="125" t="n">
        <f aca="false">ROUND(F9*G9,3)</f>
        <v>0.101</v>
      </c>
      <c r="I9" s="112"/>
    </row>
    <row r="10" customFormat="false" ht="15" hidden="false" customHeight="false" outlineLevel="0" collapsed="false">
      <c r="A10" s="37"/>
      <c r="B10" s="123"/>
      <c r="C10" s="96"/>
      <c r="D10" s="124" t="n">
        <f aca="false">C10</f>
        <v>0</v>
      </c>
      <c r="E10" s="125" t="e">
        <f aca="false">ROUND(D10*0.25/C10,3)</f>
        <v>#DIV/0!</v>
      </c>
      <c r="F10" s="126" t="e">
        <f aca="false">B10+E10</f>
        <v>#DIV/0!</v>
      </c>
      <c r="G10" s="125" t="n">
        <f aca="false">ROUND(C10/$C$12,3)</f>
        <v>0</v>
      </c>
      <c r="H10" s="125" t="e">
        <f aca="false">ROUND(F10*G10,3)</f>
        <v>#DIV/0!</v>
      </c>
      <c r="I10" s="112"/>
    </row>
    <row r="11" customFormat="false" ht="15" hidden="false" customHeight="false" outlineLevel="0" collapsed="false">
      <c r="A11" s="37"/>
      <c r="B11" s="123"/>
      <c r="C11" s="96"/>
      <c r="D11" s="124" t="n">
        <f aca="false">C11</f>
        <v>0</v>
      </c>
      <c r="E11" s="125" t="e">
        <f aca="false">ROUND(D11*0.25/C11,3)</f>
        <v>#DIV/0!</v>
      </c>
      <c r="F11" s="126" t="e">
        <f aca="false">B11+E11</f>
        <v>#DIV/0!</v>
      </c>
      <c r="G11" s="125" t="n">
        <f aca="false">ROUND(C11/$C$12,3)</f>
        <v>0</v>
      </c>
      <c r="H11" s="125" t="e">
        <f aca="false">ROUND(F11*G11,3)</f>
        <v>#DIV/0!</v>
      </c>
      <c r="I11" s="112"/>
    </row>
    <row r="12" customFormat="false" ht="15.75" hidden="false" customHeight="false" outlineLevel="0" collapsed="false">
      <c r="A12" s="127" t="s">
        <v>75</v>
      </c>
      <c r="B12" s="128" t="n">
        <v>2</v>
      </c>
      <c r="C12" s="129" t="n">
        <f aca="false">C6+C7+C8+C9</f>
        <v>11674</v>
      </c>
      <c r="D12" s="130" t="n">
        <f aca="false">SUM(D6:D11)</f>
        <v>11674</v>
      </c>
      <c r="E12" s="131" t="n">
        <f aca="false">ROUND(D12*0.25/C12,3)</f>
        <v>0.25</v>
      </c>
      <c r="F12" s="126" t="n">
        <f aca="false">B12+E12</f>
        <v>2.25</v>
      </c>
      <c r="G12" s="131" t="n">
        <f aca="false">C12/$C$12</f>
        <v>1</v>
      </c>
      <c r="H12" s="132" t="n">
        <f aca="false">F12*G12</f>
        <v>2.25</v>
      </c>
      <c r="I12" s="133"/>
    </row>
    <row r="13" customFormat="false" ht="15.75" hidden="false" customHeight="false" outlineLevel="0" collapsed="false">
      <c r="A13" s="112"/>
      <c r="B13" s="112"/>
      <c r="C13" s="112"/>
      <c r="D13" s="134"/>
      <c r="E13" s="134"/>
      <c r="F13" s="134"/>
      <c r="G13" s="135" t="n">
        <f aca="false">SUM(G6:G11)</f>
        <v>1</v>
      </c>
      <c r="H13" s="135"/>
      <c r="I13" s="112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49" t="s">
        <v>29</v>
      </c>
      <c r="C2" s="49"/>
      <c r="D2" s="49"/>
    </row>
    <row r="3" customFormat="false" ht="12.75" hidden="false" customHeight="false" outlineLevel="0" collapsed="false">
      <c r="A3" s="49" t="s">
        <v>76</v>
      </c>
      <c r="B3" s="49"/>
      <c r="C3" s="49"/>
      <c r="D3" s="49"/>
      <c r="E3" s="49"/>
      <c r="F3" s="49"/>
    </row>
    <row r="4" customFormat="false" ht="12.75" hidden="false" customHeight="true" outlineLevel="0" collapsed="false">
      <c r="A4" s="49" t="s">
        <v>77</v>
      </c>
      <c r="B4" s="49"/>
      <c r="C4" s="49"/>
      <c r="D4" s="49"/>
      <c r="E4" s="49"/>
      <c r="F4" s="49"/>
    </row>
    <row r="7" customFormat="false" ht="76.5" hidden="false" customHeight="false" outlineLevel="0" collapsed="false">
      <c r="A7" s="103" t="s">
        <v>55</v>
      </c>
      <c r="B7" s="103" t="s">
        <v>78</v>
      </c>
      <c r="C7" s="136" t="s">
        <v>79</v>
      </c>
      <c r="D7" s="103" t="s">
        <v>80</v>
      </c>
    </row>
    <row r="8" customFormat="false" ht="12.75" hidden="false" customHeight="false" outlineLevel="0" collapsed="false">
      <c r="A8" s="105" t="n">
        <v>1</v>
      </c>
      <c r="B8" s="105" t="n">
        <v>2</v>
      </c>
      <c r="C8" s="109" t="n">
        <v>3</v>
      </c>
      <c r="D8" s="105" t="n">
        <v>4</v>
      </c>
    </row>
    <row r="9" customFormat="false" ht="12.75" hidden="false" customHeight="false" outlineLevel="0" collapsed="false">
      <c r="A9" s="87" t="s">
        <v>81</v>
      </c>
      <c r="B9" s="87" t="n">
        <f aca="false">'Кф  дисперсность'!B6</f>
        <v>2064</v>
      </c>
      <c r="C9" s="107" t="n">
        <v>671</v>
      </c>
      <c r="D9" s="40" t="n">
        <f aca="false">1+(B9-C9)/B9</f>
        <v>1.67490310077519</v>
      </c>
    </row>
    <row r="10" customFormat="false" ht="12.75" hidden="false" customHeight="false" outlineLevel="0" collapsed="false">
      <c r="A10" s="87" t="s">
        <v>82</v>
      </c>
      <c r="B10" s="87" t="n">
        <f aca="false">'Кф  дисперсность'!B7</f>
        <v>6292</v>
      </c>
      <c r="C10" s="107" t="n">
        <v>4851</v>
      </c>
      <c r="D10" s="40" t="n">
        <f aca="false">1+(B10-C10)/B10</f>
        <v>1.22902097902098</v>
      </c>
    </row>
    <row r="11" customFormat="false" ht="12.75" hidden="false" customHeight="false" outlineLevel="0" collapsed="false">
      <c r="A11" s="87" t="s">
        <v>83</v>
      </c>
      <c r="B11" s="87" t="n">
        <f aca="false">'Кф  дисперсность'!B8</f>
        <v>2790</v>
      </c>
      <c r="C11" s="107" t="n">
        <v>535</v>
      </c>
      <c r="D11" s="40" t="n">
        <f aca="false">1+(B11-C11)/B11</f>
        <v>1.80824372759857</v>
      </c>
    </row>
    <row r="12" customFormat="false" ht="12.75" hidden="false" customHeight="false" outlineLevel="0" collapsed="false">
      <c r="A12" s="87" t="s">
        <v>84</v>
      </c>
      <c r="B12" s="87" t="n">
        <f aca="false">'Кф  дисперсность'!B9</f>
        <v>528</v>
      </c>
      <c r="C12" s="107" t="n">
        <v>270</v>
      </c>
      <c r="D12" s="40" t="n">
        <f aca="false">1+(B12-C12)/B12</f>
        <v>1.48863636363636</v>
      </c>
    </row>
    <row r="13" customFormat="false" ht="12.75" hidden="false" customHeight="false" outlineLevel="0" collapsed="false">
      <c r="A13" s="105" t="s">
        <v>28</v>
      </c>
      <c r="B13" s="105" t="n">
        <f aca="false">B9+B10+B11+B12</f>
        <v>11674</v>
      </c>
      <c r="C13" s="105" t="n">
        <f aca="false">C9+C10+C11+C12</f>
        <v>6327</v>
      </c>
      <c r="D13" s="137" t="n">
        <f aca="false">1+(B13-C13)/B13</f>
        <v>1.45802638341614</v>
      </c>
    </row>
    <row r="15" customFormat="false" ht="12.75" hidden="false" customHeight="false" outlineLevel="0" collapsed="false">
      <c r="A15" s="27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2-09-13T05:05:20Z</cp:lastPrinted>
  <dcterms:modified xsi:type="dcterms:W3CDTF">2023-08-17T03:25:46Z</dcterms:modified>
  <cp:revision>0</cp:revision>
  <dc:subject/>
  <dc:title/>
</cp:coreProperties>
</file>