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 без акциз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4</xdr:row>
                <xdr:rowOff>7</xdr:rowOff>
              </xdr:from>
              <xdr:to>
                <xdr:col>8</xdr:col>
                <xdr:colOff>44</xdr:colOff>
                <xdr:row>5</xdr:row>
                <xdr:rowOff>2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30">
  <si>
    <t xml:space="preserve">ИМБТ на сбалансированность в части покрытия первоочередных расходов бюджетов сельских поселений на 2025 год </t>
  </si>
  <si>
    <t xml:space="preserve">наименование
поселения</t>
  </si>
  <si>
    <t xml:space="preserve">прогноз поступлений по налоговым и неналоговым доходам на 2024 год, тыс.руб. (БЕЗ АКЦИЗОВ)</t>
  </si>
  <si>
    <t xml:space="preserve">размер дотации на 2024 год, тыс.руб.</t>
  </si>
  <si>
    <t xml:space="preserve">размер  ИМБТ на сбалансированность в части покрытия первоочередных расходов на 2024 год, тыс.руб.</t>
  </si>
  <si>
    <t xml:space="preserve">итого доходов на 2024 год
на покрытие первоочередных
расходов, тыс.руб.*</t>
  </si>
  <si>
    <t xml:space="preserve">прогноз по налоговым и неналоговым доходам на 2025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25 год, тыс.руб.</t>
  </si>
  <si>
    <t xml:space="preserve">итого доходов на 2025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ИМБТ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ИМБТ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ИМБТ на сбалансированность на покрытие первоочередных расходов, %</t>
  </si>
  <si>
    <t xml:space="preserve">Итого выравнивание и сбалансированность 2025</t>
  </si>
  <si>
    <t xml:space="preserve">Итого выравнивание и сбалансированность 2024</t>
  </si>
  <si>
    <t xml:space="preserve">5(2+3+4)</t>
  </si>
  <si>
    <t xml:space="preserve">7(6/2*100)</t>
  </si>
  <si>
    <t xml:space="preserve">8(2*ит10/100)</t>
  </si>
  <si>
    <t xml:space="preserve">10(8+9)</t>
  </si>
  <si>
    <t xml:space="preserve">11(10/5*100)</t>
  </si>
  <si>
    <t xml:space="preserve">12((10*ит11/11)-10)</t>
  </si>
  <si>
    <t xml:space="preserve">13(10+12)</t>
  </si>
  <si>
    <t xml:space="preserve">14(13/5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6" min="5" style="0" width="13.85"/>
    <col collapsed="false" customWidth="true" hidden="false" outlineLevel="0" max="7" min="7" style="0" width="12.28"/>
    <col collapsed="false" customWidth="true" hidden="false" outlineLevel="0" max="9" min="8" style="0" width="13.14"/>
    <col collapsed="false" customWidth="true" hidden="false" outlineLevel="0" max="10" min="10" style="0" width="15.13"/>
    <col collapsed="false" customWidth="true" hidden="false" outlineLevel="0" max="11" min="11" style="0" width="13.28"/>
    <col collapsed="false" customWidth="true" hidden="false" outlineLevel="0" max="12" min="12" style="0" width="17.56"/>
    <col collapsed="false" customWidth="true" hidden="false" outlineLevel="0" max="14" min="13" style="0" width="15.56"/>
    <col collapsed="false" customWidth="true" hidden="false" outlineLevel="0" max="15" min="15" style="0" width="4.28"/>
    <col collapsed="false" customWidth="true" hidden="false" outlineLevel="0" max="18" min="18" style="0" width="7.99"/>
    <col collapsed="false" customWidth="true" hidden="false" outlineLevel="0" max="19" min="19" style="0" width="7.85"/>
  </cols>
  <sheetData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6" customFormat="false" ht="192.75" hidden="false" customHeight="true" outlineLevel="0" collapsed="false">
      <c r="A6" s="3" t="s">
        <v>1</v>
      </c>
      <c r="B6" s="4" t="s">
        <v>2</v>
      </c>
      <c r="C6" s="4" t="s">
        <v>3</v>
      </c>
      <c r="D6" s="4" t="s">
        <v>4</v>
      </c>
      <c r="E6" s="3" t="s">
        <v>5</v>
      </c>
      <c r="F6" s="5" t="s">
        <v>6</v>
      </c>
      <c r="G6" s="6" t="s">
        <v>7</v>
      </c>
      <c r="H6" s="5" t="s">
        <v>8</v>
      </c>
      <c r="I6" s="5" t="s">
        <v>9</v>
      </c>
      <c r="J6" s="3" t="s">
        <v>10</v>
      </c>
      <c r="K6" s="5" t="s">
        <v>11</v>
      </c>
      <c r="L6" s="5" t="s">
        <v>12</v>
      </c>
      <c r="M6" s="5" t="s">
        <v>13</v>
      </c>
      <c r="N6" s="5" t="s">
        <v>14</v>
      </c>
      <c r="P6" s="5" t="s">
        <v>15</v>
      </c>
      <c r="Q6" s="5" t="s">
        <v>16</v>
      </c>
      <c r="R6" s="7"/>
      <c r="S6" s="7"/>
    </row>
    <row r="7" customFormat="false" ht="12.7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8" t="s">
        <v>17</v>
      </c>
      <c r="F7" s="10" t="n">
        <v>6</v>
      </c>
      <c r="G7" s="10" t="s">
        <v>18</v>
      </c>
      <c r="H7" s="10" t="s">
        <v>19</v>
      </c>
      <c r="I7" s="10" t="n">
        <v>9</v>
      </c>
      <c r="J7" s="8" t="s">
        <v>20</v>
      </c>
      <c r="K7" s="8" t="s">
        <v>21</v>
      </c>
      <c r="L7" s="8" t="s">
        <v>22</v>
      </c>
      <c r="M7" s="8" t="s">
        <v>23</v>
      </c>
      <c r="N7" s="10" t="s">
        <v>24</v>
      </c>
      <c r="P7" s="7"/>
      <c r="Q7" s="7"/>
      <c r="R7" s="7"/>
      <c r="S7" s="7"/>
    </row>
    <row r="8" customFormat="false" ht="12.75" hidden="false" customHeight="false" outlineLevel="0" collapsed="false">
      <c r="A8" s="7" t="s">
        <v>25</v>
      </c>
      <c r="B8" s="11" t="n">
        <v>1597.2</v>
      </c>
      <c r="C8" s="7" t="n">
        <v>10349.8</v>
      </c>
      <c r="D8" s="11"/>
      <c r="E8" s="12" t="n">
        <f aca="false">B8+C8+D8</f>
        <v>11947</v>
      </c>
      <c r="F8" s="13" t="n">
        <v>1643.7</v>
      </c>
      <c r="G8" s="14" t="n">
        <f aca="false">F8/B8*100</f>
        <v>102.911344853494</v>
      </c>
      <c r="H8" s="15" t="n">
        <v>1696.3</v>
      </c>
      <c r="I8" s="7" t="n">
        <v>9214.3</v>
      </c>
      <c r="J8" s="12" t="n">
        <f aca="false">H8+I8</f>
        <v>10910.6</v>
      </c>
      <c r="K8" s="16" t="n">
        <f aca="false">J8/E8*100</f>
        <v>91.3250188331799</v>
      </c>
      <c r="L8" s="17" t="n">
        <f aca="false">(J8*94.5/K8)-J8</f>
        <v>379.315000000002</v>
      </c>
      <c r="M8" s="18" t="n">
        <f aca="false">J8+L8</f>
        <v>11289.915</v>
      </c>
      <c r="N8" s="16" t="n">
        <f aca="false">M8/E8*100</f>
        <v>94.5</v>
      </c>
      <c r="P8" s="16" t="n">
        <f aca="false">L8+I8</f>
        <v>9593.615</v>
      </c>
      <c r="Q8" s="7" t="n">
        <f aca="false">C8+D8</f>
        <v>10349.8</v>
      </c>
      <c r="R8" s="16" t="n">
        <f aca="false">P8*100/Q8</f>
        <v>92.6937235502136</v>
      </c>
      <c r="S8" s="16" t="n">
        <f aca="false">P8-Q8</f>
        <v>-756.184999999998</v>
      </c>
    </row>
    <row r="9" customFormat="false" ht="12.75" hidden="false" customHeight="false" outlineLevel="0" collapsed="false">
      <c r="A9" s="7" t="s">
        <v>26</v>
      </c>
      <c r="B9" s="11" t="n">
        <v>12542</v>
      </c>
      <c r="C9" s="7" t="n">
        <v>10244.2</v>
      </c>
      <c r="D9" s="11"/>
      <c r="E9" s="12" t="n">
        <f aca="false">B9+C9+D9</f>
        <v>22786.2</v>
      </c>
      <c r="F9" s="13" t="n">
        <v>12947.8</v>
      </c>
      <c r="G9" s="14" t="n">
        <f aca="false">F9/B9*100</f>
        <v>103.235528623824</v>
      </c>
      <c r="H9" s="15" t="n">
        <v>12947.8</v>
      </c>
      <c r="I9" s="7" t="n">
        <v>9996.2</v>
      </c>
      <c r="J9" s="12" t="n">
        <f aca="false">H9+I9</f>
        <v>22944</v>
      </c>
      <c r="K9" s="16" t="n">
        <f aca="false">J9/E9*100</f>
        <v>100.692524422677</v>
      </c>
      <c r="L9" s="19"/>
      <c r="M9" s="18" t="n">
        <f aca="false">J9+L9</f>
        <v>22944</v>
      </c>
      <c r="N9" s="16" t="n">
        <f aca="false">M9/E9*100</f>
        <v>100.692524422677</v>
      </c>
      <c r="P9" s="16" t="n">
        <f aca="false">L9+I9</f>
        <v>9996.2</v>
      </c>
      <c r="Q9" s="7" t="n">
        <f aca="false">C9+D9</f>
        <v>10244.2</v>
      </c>
      <c r="R9" s="16" t="n">
        <f aca="false">P9*100/Q9</f>
        <v>97.5791179399075</v>
      </c>
      <c r="S9" s="16" t="n">
        <f aca="false">P9-Q9</f>
        <v>-248</v>
      </c>
    </row>
    <row r="10" customFormat="false" ht="12.75" hidden="false" customHeight="false" outlineLevel="0" collapsed="false">
      <c r="A10" s="7" t="s">
        <v>27</v>
      </c>
      <c r="B10" s="11" t="n">
        <v>3763.9</v>
      </c>
      <c r="C10" s="7" t="n">
        <v>15083.1</v>
      </c>
      <c r="D10" s="11"/>
      <c r="E10" s="12" t="n">
        <f aca="false">B10+C10+D10</f>
        <v>18847</v>
      </c>
      <c r="F10" s="13" t="n">
        <v>3888.4</v>
      </c>
      <c r="G10" s="14" t="n">
        <f aca="false">F10/B10*100</f>
        <v>103.307739312947</v>
      </c>
      <c r="H10" s="15" t="n">
        <v>3888.4</v>
      </c>
      <c r="I10" s="7" t="n">
        <v>13397.3</v>
      </c>
      <c r="J10" s="12" t="n">
        <f aca="false">H10+I10</f>
        <v>17285.7</v>
      </c>
      <c r="K10" s="16" t="n">
        <f aca="false">J10/E10*100</f>
        <v>91.7159229585611</v>
      </c>
      <c r="L10" s="17" t="n">
        <f aca="false">(J10*94.5/K10)-J10</f>
        <v>524.715</v>
      </c>
      <c r="M10" s="18" t="n">
        <f aca="false">J10+L10</f>
        <v>17810.415</v>
      </c>
      <c r="N10" s="16" t="n">
        <f aca="false">M10/E10*100</f>
        <v>94.5</v>
      </c>
      <c r="P10" s="16" t="n">
        <f aca="false">L10+I10</f>
        <v>13922.015</v>
      </c>
      <c r="Q10" s="7" t="n">
        <f aca="false">C10+D10</f>
        <v>15083.1</v>
      </c>
      <c r="R10" s="16" t="n">
        <f aca="false">P10*100/Q10</f>
        <v>92.3020798111794</v>
      </c>
      <c r="S10" s="16" t="n">
        <f aca="false">P10-Q10</f>
        <v>-1161.085</v>
      </c>
    </row>
    <row r="11" customFormat="false" ht="12.75" hidden="false" customHeight="false" outlineLevel="0" collapsed="false">
      <c r="A11" s="7" t="s">
        <v>28</v>
      </c>
      <c r="B11" s="11" t="n">
        <v>553.9</v>
      </c>
      <c r="C11" s="7" t="n">
        <v>2836.9</v>
      </c>
      <c r="D11" s="15" t="n">
        <v>395.3</v>
      </c>
      <c r="E11" s="12" t="n">
        <f aca="false">B11+C11+D11</f>
        <v>3786.1</v>
      </c>
      <c r="F11" s="13" t="n">
        <v>571.6</v>
      </c>
      <c r="G11" s="14" t="n">
        <f aca="false">F11/B11*100</f>
        <v>103.195522657519</v>
      </c>
      <c r="H11" s="15" t="n">
        <v>571.6</v>
      </c>
      <c r="I11" s="7" t="n">
        <v>2518.9</v>
      </c>
      <c r="J11" s="12" t="n">
        <f aca="false">H11+I11</f>
        <v>3090.5</v>
      </c>
      <c r="K11" s="16" t="n">
        <f aca="false">J11/E11*100</f>
        <v>81.627532289163</v>
      </c>
      <c r="L11" s="17" t="n">
        <f aca="false">(J11*94.5/K11)-J11</f>
        <v>487.3645</v>
      </c>
      <c r="M11" s="18" t="n">
        <f aca="false">J11+L11</f>
        <v>3577.8645</v>
      </c>
      <c r="N11" s="16" t="n">
        <f aca="false">M11/E11*100</f>
        <v>94.5</v>
      </c>
      <c r="P11" s="16" t="n">
        <f aca="false">L11+I11</f>
        <v>3006.2645</v>
      </c>
      <c r="Q11" s="16" t="n">
        <f aca="false">C11+D11</f>
        <v>3232.2</v>
      </c>
      <c r="R11" s="16" t="n">
        <f aca="false">P11*100/Q11</f>
        <v>93.0098539694326</v>
      </c>
      <c r="S11" s="16" t="n">
        <f aca="false">P11-Q11</f>
        <v>-225.9355</v>
      </c>
    </row>
    <row r="12" customFormat="false" ht="12.75" hidden="false" customHeight="false" outlineLevel="0" collapsed="false">
      <c r="A12" s="8" t="s">
        <v>29</v>
      </c>
      <c r="B12" s="9" t="n">
        <f aca="false">B8+B9+B10+B11</f>
        <v>18457</v>
      </c>
      <c r="C12" s="9" t="n">
        <f aca="false">C8+C9+C10+C11</f>
        <v>38514</v>
      </c>
      <c r="D12" s="9" t="n">
        <f aca="false">D8+D9+D10+D11</f>
        <v>395.3</v>
      </c>
      <c r="E12" s="12" t="n">
        <f aca="false">B12+C12+D12</f>
        <v>57366.3</v>
      </c>
      <c r="F12" s="20" t="n">
        <f aca="false">F8+F9+F10+F11</f>
        <v>19051.5</v>
      </c>
      <c r="G12" s="21" t="n">
        <f aca="false">F12/B12*100</f>
        <v>103.22100016254</v>
      </c>
      <c r="H12" s="12" t="n">
        <f aca="false">H8+H9+H10+H11</f>
        <v>19104.1</v>
      </c>
      <c r="I12" s="20" t="n">
        <f aca="false">I8+I9+I10+I11</f>
        <v>35126.7</v>
      </c>
      <c r="J12" s="12" t="n">
        <f aca="false">H12+I12</f>
        <v>54230.8</v>
      </c>
      <c r="K12" s="18" t="n">
        <f aca="false">J12/E12*100</f>
        <v>94.5342474588739</v>
      </c>
      <c r="L12" s="22" t="n">
        <f aca="false">SUM(L8:L11)</f>
        <v>1391.3945</v>
      </c>
      <c r="M12" s="18" t="n">
        <f aca="false">J12+L12</f>
        <v>55622.1945</v>
      </c>
      <c r="N12" s="16" t="n">
        <f aca="false">M12/E12*100</f>
        <v>96.959703693632</v>
      </c>
      <c r="P12" s="16" t="n">
        <f aca="false">L12+I12</f>
        <v>36518.0945</v>
      </c>
      <c r="Q12" s="7" t="n">
        <f aca="false">C12+D12</f>
        <v>38909.3</v>
      </c>
      <c r="R12" s="16" t="n">
        <f aca="false">P12*100/Q12</f>
        <v>93.8544114132097</v>
      </c>
      <c r="S12" s="16" t="n">
        <f aca="false">P12-Q12</f>
        <v>-2391.2055</v>
      </c>
    </row>
    <row r="13" customFormat="false" ht="12.75" hidden="false" customHeight="false" outlineLevel="0" collapsed="false">
      <c r="A13" s="23"/>
      <c r="B13" s="24"/>
      <c r="C13" s="24"/>
      <c r="D13" s="24"/>
      <c r="E13" s="23"/>
      <c r="F13" s="24"/>
      <c r="G13" s="23"/>
      <c r="H13" s="24"/>
      <c r="I13" s="23"/>
      <c r="J13" s="23"/>
      <c r="K13" s="23"/>
      <c r="L13" s="23"/>
      <c r="M13" s="23"/>
      <c r="N13" s="23"/>
    </row>
    <row r="14" customFormat="fals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2.2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tru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tru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12.75" hidden="false" customHeight="false" outlineLevel="0" collapsed="false">
      <c r="A18" s="26"/>
      <c r="F18" s="27"/>
      <c r="H18" s="28"/>
      <c r="I18" s="29"/>
      <c r="J18" s="28"/>
    </row>
    <row r="20" customFormat="false" ht="12.75" hidden="false" customHeight="false" outlineLevel="0" collapsed="false">
      <c r="A20" s="23"/>
      <c r="B20" s="23"/>
      <c r="C20" s="23"/>
      <c r="D20" s="23"/>
    </row>
    <row r="21" customFormat="false" ht="12.75" hidden="false" customHeight="false" outlineLevel="0" collapsed="false">
      <c r="B21" s="30"/>
    </row>
  </sheetData>
  <mergeCells count="2">
    <mergeCell ref="A4:I4"/>
    <mergeCell ref="A14:N17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zavfin</cp:lastModifiedBy>
  <cp:lastPrinted>2023-10-06T08:18:18Z</cp:lastPrinted>
  <dcterms:modified xsi:type="dcterms:W3CDTF">2023-10-06T08:18:55Z</dcterms:modified>
  <cp:revision>0</cp:revision>
  <dc:subject/>
  <dc:title/>
</cp:coreProperties>
</file>