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22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2914</v>
      </c>
      <c r="C6" s="5" t="n">
        <v>273</v>
      </c>
      <c r="D6" s="5" t="n">
        <v>1896</v>
      </c>
      <c r="E6" s="5" t="n">
        <v>645</v>
      </c>
      <c r="F6" s="5" t="n">
        <v>100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1035881.6</v>
      </c>
      <c r="C7" s="7" t="n">
        <v>79782.8</v>
      </c>
      <c r="D7" s="7" t="n">
        <v>748559.3</v>
      </c>
      <c r="E7" s="7" t="n">
        <v>171040.1</v>
      </c>
      <c r="F7" s="8" t="n">
        <v>36499.4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1005677.5</v>
      </c>
      <c r="C8" s="7" t="n">
        <v>76857.5</v>
      </c>
      <c r="D8" s="7" t="n">
        <v>728418</v>
      </c>
      <c r="E8" s="7" t="n">
        <v>165202.5</v>
      </c>
      <c r="F8" s="7" t="n">
        <v>35199.5</v>
      </c>
    </row>
    <row r="9" customFormat="false" ht="39" hidden="false" customHeight="true" outlineLevel="0" collapsed="false">
      <c r="A9" s="9" t="s">
        <v>11</v>
      </c>
      <c r="B9" s="10" t="n">
        <f aca="false">B8/B7*100</f>
        <v>97.0842130992577</v>
      </c>
      <c r="C9" s="10" t="n">
        <f aca="false">C8/C7*100</f>
        <v>96.3334202359406</v>
      </c>
      <c r="D9" s="10" t="n">
        <f aca="false">D8/D7*100</f>
        <v>97.3093247255094</v>
      </c>
      <c r="E9" s="10" t="n">
        <f aca="false">E8/E7*100</f>
        <v>96.5869991890791</v>
      </c>
      <c r="F9" s="10" t="n">
        <f aca="false">F8/F7*100</f>
        <v>96.4385715929577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130752.1</v>
      </c>
      <c r="C10" s="7" t="n">
        <v>9991.5</v>
      </c>
      <c r="D10" s="7" t="n">
        <v>94694.4</v>
      </c>
      <c r="E10" s="7" t="n">
        <v>21490.2</v>
      </c>
      <c r="F10" s="7" t="n">
        <v>4576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12164.4</v>
      </c>
      <c r="C11" s="12" t="n">
        <v>914.6</v>
      </c>
      <c r="D11" s="12" t="n">
        <v>8761.7</v>
      </c>
      <c r="E11" s="12" t="n">
        <v>2053.4</v>
      </c>
      <c r="F11" s="12" t="n">
        <v>434.7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3"/>
      <c r="C13" s="13"/>
      <c r="D13" s="13"/>
      <c r="E13" s="13"/>
      <c r="F13" s="13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1-09-21T07:19:04Z</cp:lastPrinted>
  <dcterms:modified xsi:type="dcterms:W3CDTF">2023-08-22T05:32:14Z</dcterms:modified>
  <cp:revision>0</cp:revision>
  <dc:subject/>
  <dc:title/>
</cp:coreProperties>
</file>