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 доп.нормативами НДФЛ (2023)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1" name="_xlnm.Print_Area" vbProcedure="false">'2024'!$A$1:$N$36</definedName>
    <definedName function="false" hidden="false" localSheetId="2" name="_xlnm.Print_Area" vbProcedure="false">'2025'!$A$1:$N$36</definedName>
    <definedName function="false" hidden="false" localSheetId="3" name="_xlnm.Print_Area" vbProcedure="false">'2026'!$A$1:$N$36</definedName>
    <definedName function="false" hidden="false" localSheetId="0" name="_xlnm.Print_Area" vbProcedure="false">'c доп.нормативами НДФЛ (2023)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4">
  <si>
    <t xml:space="preserve">(тыс. рублей)</t>
  </si>
  <si>
    <t xml:space="preserve">Наименование показателей</t>
  </si>
  <si>
    <t xml:space="preserve">Прогноз доходов консолидированного бюджета муниципального образования "Чаинский район Томской области" на 2023 год</t>
  </si>
  <si>
    <t xml:space="preserve">Коломинское сельское поселение</t>
  </si>
  <si>
    <t xml:space="preserve">Подгорнское сельское поселение</t>
  </si>
  <si>
    <t xml:space="preserve">Усть-Бакчарское сельское поселение</t>
  </si>
  <si>
    <t xml:space="preserve">Чаинское сельское поселение</t>
  </si>
  <si>
    <t xml:space="preserve">Доходы бюджетов сельских поселений</t>
  </si>
  <si>
    <t xml:space="preserve">Доходы бюджета района</t>
  </si>
  <si>
    <t xml:space="preserve">Консолидированный бюджет </t>
  </si>
  <si>
    <t xml:space="preserve">всего по оценке МО (уточненная)</t>
  </si>
  <si>
    <t xml:space="preserve">по данным департамента экономики</t>
  </si>
  <si>
    <t xml:space="preserve">Отклонение</t>
  </si>
  <si>
    <t xml:space="preserve">по оценке МО (уточненная)</t>
  </si>
  <si>
    <t xml:space="preserve">по первоначальной оценке департамента экономики</t>
  </si>
  <si>
    <t xml:space="preserve">ВСЕГО</t>
  </si>
  <si>
    <t xml:space="preserve">НАЛОГОВЫЕ ДОХОДЫ</t>
  </si>
  <si>
    <t xml:space="preserve">НДФЛ -всего</t>
  </si>
  <si>
    <t xml:space="preserve">поступления НДФЛ по нормативу по БК</t>
  </si>
  <si>
    <t xml:space="preserve">поступления НДФЛ по нормативу по Закону ТО</t>
  </si>
  <si>
    <t xml:space="preserve">поступления НДФЛ  по дополнительному нормативу отчислений</t>
  </si>
  <si>
    <t xml:space="preserve">Акцизы</t>
  </si>
  <si>
    <t xml:space="preserve">Налог, взмаемый в связи с применением упрощенной системы налогообложения</t>
  </si>
  <si>
    <t xml:space="preserve">ЕНВД</t>
  </si>
  <si>
    <t xml:space="preserve">Единый сельскохозяйственный налог</t>
  </si>
  <si>
    <t xml:space="preserve">Патентная система налогобложения</t>
  </si>
  <si>
    <t xml:space="preserve">Налог на имущество физических лиц</t>
  </si>
  <si>
    <t xml:space="preserve">Земельный налог -всего</t>
  </si>
  <si>
    <t xml:space="preserve">зем налог с организ</t>
  </si>
  <si>
    <t xml:space="preserve">зем налог с физ лиц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</t>
  </si>
  <si>
    <t xml:space="preserve"> </t>
  </si>
  <si>
    <t xml:space="preserve">Доходы от использования имущества  муниципальной собственности:</t>
  </si>
  <si>
    <t xml:space="preserve">доходы в виде прибыли, приходящейся на доли в уставных капиталах хозяйственных товариществ и обществ, или дивидентов по акциям</t>
  </si>
  <si>
    <t xml:space="preserve">проценты, полученные от предоставления бюджетных кредитов</t>
  </si>
  <si>
    <t xml:space="preserve">арендная плата за землю</t>
  </si>
  <si>
    <t xml:space="preserve">доходы от сдачи в аренду имущества</t>
  </si>
  <si>
    <t xml:space="preserve">плата по соглашениям сервитутов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Прогноз доходов консолидированного бюджета муниципального образования "Чаинский район Томской области" на 2024 год</t>
  </si>
  <si>
    <t xml:space="preserve">всего по оценке МО (уточнення)</t>
  </si>
  <si>
    <t xml:space="preserve">Прогноз доходов консолидированного бюджета муниципального образования "Чаинский район Томской области" на 2025 год</t>
  </si>
  <si>
    <t xml:space="preserve">всего по оценке МО</t>
  </si>
  <si>
    <t xml:space="preserve">по оценке МО </t>
  </si>
  <si>
    <t xml:space="preserve">Прогноз доходов консолидированного бюджета муниципального образования "Чаинский район Томской области" на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"/>
    <numFmt numFmtId="167" formatCode="@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450</v>
      </c>
      <c r="C5" s="11" t="n">
        <f aca="false">C6+C23</f>
        <v>15636.8</v>
      </c>
      <c r="D5" s="11" t="n">
        <f aca="false">D6+D23</f>
        <v>6214.2</v>
      </c>
      <c r="E5" s="11" t="n">
        <f aca="false">E6+E23</f>
        <v>1829.1</v>
      </c>
      <c r="F5" s="12" t="n">
        <f aca="false">F6+F23</f>
        <v>27130.1</v>
      </c>
      <c r="G5" s="13" t="n">
        <f aca="false">SUM(G6+G23)</f>
        <v>0</v>
      </c>
      <c r="H5" s="14" t="n">
        <f aca="false">F5-G5</f>
        <v>27130.1</v>
      </c>
      <c r="I5" s="12" t="n">
        <f aca="false">I6+I23</f>
        <v>92009.2</v>
      </c>
      <c r="J5" s="13" t="n">
        <f aca="false">SUM(J6+J23)</f>
        <v>0</v>
      </c>
      <c r="K5" s="14" t="n">
        <f aca="false">I5-J5</f>
        <v>92009.2</v>
      </c>
      <c r="L5" s="12" t="n">
        <f aca="false">L6+L23</f>
        <v>119139.3</v>
      </c>
      <c r="M5" s="13" t="n">
        <f aca="false">M6+M23</f>
        <v>119743.1</v>
      </c>
      <c r="N5" s="14" t="n">
        <f aca="false">L5-M5</f>
        <v>-603.800000000003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2783</v>
      </c>
      <c r="C6" s="11" t="n">
        <f aca="false">SUM(C7,C11:C17,C20:C22)</f>
        <v>13982.5</v>
      </c>
      <c r="D6" s="11" t="n">
        <f aca="false">SUM(D7,D11:D17,D20:D22)</f>
        <v>5718.2</v>
      </c>
      <c r="E6" s="11" t="n">
        <f aca="false">SUM(E7,E11:E17,E20:E22)</f>
        <v>1749.6</v>
      </c>
      <c r="F6" s="12" t="n">
        <f aca="false">SUM(F7,F11:F17,F20:F22)</f>
        <v>24233.3</v>
      </c>
      <c r="G6" s="13" t="n">
        <f aca="false">SUM(G7,G11:G22)</f>
        <v>0</v>
      </c>
      <c r="H6" s="14" t="n">
        <f aca="false">F6-G6</f>
        <v>24233.3</v>
      </c>
      <c r="I6" s="12" t="n">
        <f aca="false">SUM(I7,I11:I17,I20:I22)</f>
        <v>89521.3</v>
      </c>
      <c r="J6" s="13" t="n">
        <f aca="false">SUM(J7,J11:J22)</f>
        <v>0</v>
      </c>
      <c r="K6" s="14" t="n">
        <f aca="false">I6-J6</f>
        <v>89521.3</v>
      </c>
      <c r="L6" s="12" t="n">
        <f aca="false">SUM(L7,L11:L17,L20:L22)</f>
        <v>113754.6</v>
      </c>
      <c r="M6" s="13" t="n">
        <f aca="false">SUM(M7,M11:M22)</f>
        <v>115600.6</v>
      </c>
      <c r="N6" s="14" t="n">
        <f aca="false">L6-M6</f>
        <v>-1846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914.6</v>
      </c>
      <c r="C7" s="18" t="n">
        <f aca="false">C8</f>
        <v>9003</v>
      </c>
      <c r="D7" s="18" t="n">
        <f aca="false">D8</f>
        <v>2555.7</v>
      </c>
      <c r="E7" s="18" t="n">
        <f aca="false">E8</f>
        <v>443.4</v>
      </c>
      <c r="F7" s="19" t="n">
        <f aca="false">SUM(B7:E7)</f>
        <v>12916.7</v>
      </c>
      <c r="G7" s="20"/>
      <c r="H7" s="21" t="n">
        <f aca="false">F7-G7</f>
        <v>12916.7</v>
      </c>
      <c r="I7" s="19" t="n">
        <v>81298.1</v>
      </c>
      <c r="J7" s="20"/>
      <c r="K7" s="21" t="n">
        <f aca="false">I7-J7</f>
        <v>81298.1</v>
      </c>
      <c r="L7" s="19" t="n">
        <f aca="false">F7+I7</f>
        <v>94214.8</v>
      </c>
      <c r="M7" s="20" t="n">
        <f aca="false">SUM(M8:M10)</f>
        <v>94847.1</v>
      </c>
      <c r="N7" s="21" t="n">
        <f aca="false">L7-M7</f>
        <v>-632.300000000003</v>
      </c>
      <c r="O7" s="15"/>
    </row>
    <row r="8" customFormat="false" ht="12.75" hidden="false" customHeight="true" outlineLevel="0" collapsed="false">
      <c r="A8" s="22" t="s">
        <v>18</v>
      </c>
      <c r="B8" s="23" t="n">
        <v>914.6</v>
      </c>
      <c r="C8" s="23" t="n">
        <v>9003</v>
      </c>
      <c r="D8" s="23" t="n">
        <v>2555.7</v>
      </c>
      <c r="E8" s="23" t="n">
        <v>443.4</v>
      </c>
      <c r="F8" s="24" t="n">
        <f aca="false">SUM(B8:E8)</f>
        <v>12916.7</v>
      </c>
      <c r="G8" s="25"/>
      <c r="H8" s="26" t="n">
        <f aca="false">F8-G8</f>
        <v>12916.7</v>
      </c>
      <c r="I8" s="24" t="n">
        <v>6458.4</v>
      </c>
      <c r="J8" s="25"/>
      <c r="K8" s="26" t="n">
        <f aca="false">I8-J8</f>
        <v>6458.4</v>
      </c>
      <c r="L8" s="24" t="n">
        <f aca="false">F8+I8</f>
        <v>19375.1</v>
      </c>
      <c r="M8" s="25" t="n">
        <v>19505.2</v>
      </c>
      <c r="N8" s="26" t="n">
        <f aca="false">L8-M8</f>
        <v>-130.100000000002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 t="n">
        <f aca="false">SUM(B9:E9)</f>
        <v>0</v>
      </c>
      <c r="G9" s="20"/>
      <c r="H9" s="26" t="n">
        <f aca="false">F9-G9</f>
        <v>0</v>
      </c>
      <c r="I9" s="24" t="n">
        <v>12916.8</v>
      </c>
      <c r="J9" s="25"/>
      <c r="K9" s="26" t="n">
        <f aca="false">I9-J9</f>
        <v>12916.8</v>
      </c>
      <c r="L9" s="24" t="n">
        <f aca="false">F9+I9</f>
        <v>12916.8</v>
      </c>
      <c r="M9" s="25" t="n">
        <v>13003.4</v>
      </c>
      <c r="N9" s="26" t="n">
        <f aca="false">L9-M9</f>
        <v>-86.6000000000004</v>
      </c>
      <c r="O9" s="27"/>
    </row>
    <row r="10" customFormat="false" ht="25.5" hidden="false" customHeight="fals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61922.9</v>
      </c>
      <c r="J10" s="25"/>
      <c r="K10" s="26" t="n">
        <f aca="false">I10-J10</f>
        <v>61922.9</v>
      </c>
      <c r="L10" s="24" t="n">
        <f aca="false">F10+I10</f>
        <v>61922.9</v>
      </c>
      <c r="M10" s="25" t="n">
        <v>62338.5</v>
      </c>
      <c r="N10" s="26" t="n">
        <f aca="false">L10-M10</f>
        <v>-415.599999999999</v>
      </c>
    </row>
    <row r="11" customFormat="false" ht="12.75" hidden="false" customHeight="true" outlineLevel="0" collapsed="false">
      <c r="A11" s="17" t="s">
        <v>21</v>
      </c>
      <c r="B11" s="29" t="n">
        <v>1765</v>
      </c>
      <c r="C11" s="29" t="n">
        <v>3515</v>
      </c>
      <c r="D11" s="29" t="n">
        <v>2609</v>
      </c>
      <c r="E11" s="29" t="n">
        <v>1291</v>
      </c>
      <c r="F11" s="19" t="n">
        <f aca="false">B11+C11+D11+E11</f>
        <v>9180</v>
      </c>
      <c r="G11" s="20"/>
      <c r="H11" s="21" t="n">
        <f aca="false">F11-G11</f>
        <v>9180</v>
      </c>
      <c r="I11" s="30" t="n">
        <v>2218</v>
      </c>
      <c r="J11" s="31"/>
      <c r="K11" s="21" t="n">
        <f aca="false">I11-J11</f>
        <v>2218</v>
      </c>
      <c r="L11" s="19" t="n">
        <f aca="false">F11+I11</f>
        <v>11398</v>
      </c>
      <c r="M11" s="20" t="n">
        <v>12049.2</v>
      </c>
      <c r="N11" s="21" t="n">
        <f aca="false">L11-M11</f>
        <v>-651.200000000001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3317.9</v>
      </c>
      <c r="J12" s="31"/>
      <c r="K12" s="21" t="n">
        <f aca="false">I12-J12</f>
        <v>3317.9</v>
      </c>
      <c r="L12" s="19" t="n">
        <f aca="false">F12+I12</f>
        <v>3317.9</v>
      </c>
      <c r="M12" s="20" t="n">
        <v>3317.9</v>
      </c>
      <c r="N12" s="21" t="n">
        <f aca="false">L12-M12</f>
        <v>0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0</v>
      </c>
      <c r="N13" s="21" t="n">
        <f aca="false">L13-M13</f>
        <v>0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15.5</v>
      </c>
      <c r="E14" s="18"/>
      <c r="F14" s="19" t="n">
        <f aca="false">SUM(B14:E14)</f>
        <v>415.5</v>
      </c>
      <c r="G14" s="20"/>
      <c r="H14" s="21" t="n">
        <f aca="false">F14-G14</f>
        <v>415.5</v>
      </c>
      <c r="I14" s="19" t="n">
        <v>415.5</v>
      </c>
      <c r="J14" s="20"/>
      <c r="K14" s="21" t="n">
        <f aca="false">I14-J14</f>
        <v>415.5</v>
      </c>
      <c r="L14" s="19" t="n">
        <f aca="false">F14+I14</f>
        <v>831</v>
      </c>
      <c r="M14" s="20" t="n">
        <v>847</v>
      </c>
      <c r="N14" s="21" t="n">
        <f aca="false">L14-M14</f>
        <v>-16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263.2</v>
      </c>
      <c r="J15" s="20"/>
      <c r="K15" s="21" t="n">
        <f aca="false">I15-J15</f>
        <v>1263.2</v>
      </c>
      <c r="L15" s="19" t="n">
        <f aca="false">F15+I15</f>
        <v>1263.2</v>
      </c>
      <c r="M15" s="20" t="n">
        <v>1425.3</v>
      </c>
      <c r="N15" s="21" t="n">
        <f aca="false">L15-M15</f>
        <v>-162.1</v>
      </c>
    </row>
    <row r="16" customFormat="false" ht="16.5" hidden="false" customHeight="true" outlineLevel="0" collapsed="false">
      <c r="A16" s="17" t="s">
        <v>26</v>
      </c>
      <c r="B16" s="18" t="n">
        <v>51.2</v>
      </c>
      <c r="C16" s="18" t="n">
        <v>417.1</v>
      </c>
      <c r="D16" s="18" t="n">
        <v>85.8</v>
      </c>
      <c r="E16" s="18" t="n">
        <v>7.8</v>
      </c>
      <c r="F16" s="19" t="n">
        <f aca="false">SUM(B16:E16)</f>
        <v>561.9</v>
      </c>
      <c r="G16" s="20"/>
      <c r="H16" s="21" t="n">
        <f aca="false">F16-G16</f>
        <v>561.9</v>
      </c>
      <c r="I16" s="19"/>
      <c r="J16" s="20"/>
      <c r="K16" s="21" t="n">
        <f aca="false">I16-J16</f>
        <v>0</v>
      </c>
      <c r="L16" s="19" t="n">
        <f aca="false">F16+I16</f>
        <v>561.9</v>
      </c>
      <c r="M16" s="20" t="n">
        <v>813.6</v>
      </c>
      <c r="N16" s="21" t="n">
        <f aca="false">L16-M16</f>
        <v>-251.7</v>
      </c>
    </row>
    <row r="17" customFormat="false" ht="12" hidden="false" customHeight="true" outlineLevel="0" collapsed="false">
      <c r="A17" s="17" t="s">
        <v>27</v>
      </c>
      <c r="B17" s="18" t="n">
        <f aca="false">SUM(B18:B19)</f>
        <v>52.2</v>
      </c>
      <c r="C17" s="18" t="n">
        <f aca="false">SUM(C18:C19)</f>
        <v>1047.4</v>
      </c>
      <c r="D17" s="18" t="n">
        <f aca="false">SUM(D18:D19)</f>
        <v>52.2</v>
      </c>
      <c r="E17" s="18" t="n">
        <f aca="false">SUM(E18:E19)</f>
        <v>7.4</v>
      </c>
      <c r="F17" s="19" t="n">
        <f aca="false">SUM(B17:E17)</f>
        <v>1159.2</v>
      </c>
      <c r="G17" s="20"/>
      <c r="H17" s="21" t="n">
        <f aca="false">F17-G17</f>
        <v>1159.2</v>
      </c>
      <c r="I17" s="19"/>
      <c r="J17" s="20"/>
      <c r="K17" s="21" t="n">
        <f aca="false">I17-J17</f>
        <v>0</v>
      </c>
      <c r="L17" s="19" t="n">
        <f aca="false">SUM(L18:L19)</f>
        <v>1159.2</v>
      </c>
      <c r="M17" s="20" t="n">
        <v>1291.5</v>
      </c>
      <c r="N17" s="21" t="n">
        <f aca="false">L17-M17</f>
        <v>-132.3</v>
      </c>
    </row>
    <row r="18" customFormat="false" ht="12" hidden="false" customHeight="true" outlineLevel="0" collapsed="false">
      <c r="A18" s="28" t="s">
        <v>28</v>
      </c>
      <c r="B18" s="32" t="n">
        <v>24.3</v>
      </c>
      <c r="C18" s="32" t="n">
        <v>551.5</v>
      </c>
      <c r="D18" s="32" t="n">
        <v>18.1</v>
      </c>
      <c r="E18" s="32" t="n">
        <v>1</v>
      </c>
      <c r="F18" s="24" t="n">
        <f aca="false">SUM(B18:E18)</f>
        <v>594.9</v>
      </c>
      <c r="G18" s="25"/>
      <c r="H18" s="26"/>
      <c r="I18" s="24"/>
      <c r="J18" s="25"/>
      <c r="K18" s="26"/>
      <c r="L18" s="24" t="n">
        <f aca="false">F18+I18</f>
        <v>594.9</v>
      </c>
      <c r="M18" s="25"/>
      <c r="N18" s="26"/>
    </row>
    <row r="19" customFormat="false" ht="12" hidden="false" customHeight="true" outlineLevel="0" collapsed="false">
      <c r="A19" s="28" t="s">
        <v>29</v>
      </c>
      <c r="B19" s="32" t="n">
        <v>27.9</v>
      </c>
      <c r="C19" s="32" t="n">
        <v>495.9</v>
      </c>
      <c r="D19" s="32" t="n">
        <v>34.1</v>
      </c>
      <c r="E19" s="32" t="n">
        <v>6.4</v>
      </c>
      <c r="F19" s="24" t="n">
        <f aca="false">SUM(B19:E19)</f>
        <v>564.3</v>
      </c>
      <c r="G19" s="25"/>
      <c r="H19" s="26"/>
      <c r="I19" s="24"/>
      <c r="J19" s="25"/>
      <c r="K19" s="26"/>
      <c r="L19" s="24" t="n">
        <f aca="false">F19+I19</f>
        <v>564.3</v>
      </c>
      <c r="M19" s="25"/>
      <c r="N19" s="26"/>
    </row>
    <row r="20" customFormat="false" ht="24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v>0</v>
      </c>
      <c r="N20" s="21" t="n">
        <f aca="false">L20-M20</f>
        <v>0</v>
      </c>
    </row>
    <row r="21" customFormat="false" ht="13.5" hidden="false" customHeight="tru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1008.6</v>
      </c>
      <c r="J21" s="20"/>
      <c r="K21" s="21" t="n">
        <f aca="false">I21-J21</f>
        <v>1008.6</v>
      </c>
      <c r="L21" s="19" t="n">
        <f aca="false">F21+I21</f>
        <v>1008.6</v>
      </c>
      <c r="M21" s="20" t="n">
        <v>1009</v>
      </c>
      <c r="N21" s="21" t="n">
        <f aca="false">L21-M21</f>
        <v>-0.399999999999977</v>
      </c>
    </row>
    <row r="22" customFormat="false" ht="25.5" hidden="false" customHeight="tru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v>0</v>
      </c>
      <c r="N22" s="21" t="n">
        <f aca="false">L22-M22</f>
        <v>0</v>
      </c>
    </row>
    <row r="23" customFormat="false" ht="15" hidden="false" customHeight="true" outlineLevel="0" collapsed="false">
      <c r="A23" s="16" t="s">
        <v>33</v>
      </c>
      <c r="B23" s="11" t="n">
        <f aca="false">B32+B24+B34+B35+B36+B33</f>
        <v>667</v>
      </c>
      <c r="C23" s="11" t="n">
        <f aca="false">C32+C24+C34+C35+C36+C33</f>
        <v>1654.3</v>
      </c>
      <c r="D23" s="11" t="n">
        <f aca="false">D32+D24+D34+D35+D36+D33</f>
        <v>496</v>
      </c>
      <c r="E23" s="11" t="n">
        <f aca="false">E32+E24+E34+E35+E36+E33</f>
        <v>79.5</v>
      </c>
      <c r="F23" s="12" t="n">
        <f aca="false">SUM(F24,F31:F36)</f>
        <v>2896.8</v>
      </c>
      <c r="G23" s="13" t="n">
        <f aca="false">G32+G24+G34+G35+G36</f>
        <v>0</v>
      </c>
      <c r="H23" s="14" t="n">
        <f aca="false">F23-G23</f>
        <v>2896.8</v>
      </c>
      <c r="I23" s="12" t="n">
        <f aca="false">SUM(I24,I31:I36)</f>
        <v>2487.9</v>
      </c>
      <c r="J23" s="13" t="n">
        <f aca="false">J24+J31+J32+J34+J35+J36</f>
        <v>0</v>
      </c>
      <c r="K23" s="14" t="n">
        <f aca="false">I23-J23</f>
        <v>2487.9</v>
      </c>
      <c r="L23" s="12" t="n">
        <f aca="false">F23+I23</f>
        <v>5384.7</v>
      </c>
      <c r="M23" s="13" t="n">
        <f aca="false">M24+M31+M32+M34+M35+M36+M33</f>
        <v>4142.5</v>
      </c>
      <c r="N23" s="14" t="n">
        <f aca="false">L23-M23</f>
        <v>1242.2</v>
      </c>
      <c r="P23" s="0" t="s">
        <v>34</v>
      </c>
    </row>
    <row r="24" customFormat="false" ht="28.5" hidden="false" customHeight="true" outlineLevel="0" collapsed="false">
      <c r="A24" s="17" t="s">
        <v>35</v>
      </c>
      <c r="B24" s="18" t="n">
        <f aca="false">SUM(B25:B30)</f>
        <v>472.4</v>
      </c>
      <c r="C24" s="18" t="n">
        <f aca="false">SUM(C25:C30)</f>
        <v>1654.3</v>
      </c>
      <c r="D24" s="18" t="n">
        <f aca="false">SUM(D25:D30)</f>
        <v>462.8</v>
      </c>
      <c r="E24" s="18" t="n">
        <f aca="false">SUM(E25:E30)</f>
        <v>71.5</v>
      </c>
      <c r="F24" s="19" t="n">
        <f aca="false">SUM(B24:E24)</f>
        <v>2661</v>
      </c>
      <c r="G24" s="20" t="n">
        <f aca="false">SUM(G25:G30)</f>
        <v>0</v>
      </c>
      <c r="H24" s="21" t="n">
        <f aca="false">F24-G24</f>
        <v>2661</v>
      </c>
      <c r="I24" s="19" t="n">
        <f aca="false">SUM(I25:I30)</f>
        <v>1927.4</v>
      </c>
      <c r="J24" s="20" t="n">
        <f aca="false">SUM(J25:J30)</f>
        <v>0</v>
      </c>
      <c r="K24" s="21" t="n">
        <f aca="false">I24-J24</f>
        <v>1927.4</v>
      </c>
      <c r="L24" s="19" t="n">
        <f aca="false">F24+I24</f>
        <v>4588.4</v>
      </c>
      <c r="M24" s="20" t="n">
        <f aca="false">SUM(M25:M30)</f>
        <v>3348.2</v>
      </c>
      <c r="N24" s="21" t="n">
        <f aca="false">L24-M24</f>
        <v>1240.2</v>
      </c>
    </row>
    <row r="25" customFormat="false" ht="37.5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/>
      <c r="N25" s="26"/>
    </row>
    <row r="26" customFormat="false" ht="25.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 t="n">
        <f aca="false">I26-J26</f>
        <v>0</v>
      </c>
      <c r="L26" s="24" t="n">
        <v>0</v>
      </c>
      <c r="M26" s="25"/>
      <c r="N26" s="26" t="n">
        <f aca="false">L26-M26</f>
        <v>0</v>
      </c>
    </row>
    <row r="27" customFormat="false" ht="12.75" hidden="false" customHeight="true" outlineLevel="0" collapsed="false">
      <c r="A27" s="28" t="s">
        <v>38</v>
      </c>
      <c r="B27" s="32" t="n">
        <v>0.7</v>
      </c>
      <c r="C27" s="32"/>
      <c r="D27" s="32" t="n">
        <v>14.7</v>
      </c>
      <c r="E27" s="32" t="n">
        <v>9.3</v>
      </c>
      <c r="F27" s="24" t="n">
        <f aca="false">SUM(B27:E27)</f>
        <v>24.7</v>
      </c>
      <c r="G27" s="25"/>
      <c r="H27" s="26"/>
      <c r="I27" s="24" t="n">
        <v>429</v>
      </c>
      <c r="J27" s="25"/>
      <c r="K27" s="26" t="n">
        <f aca="false">I27-J27</f>
        <v>429</v>
      </c>
      <c r="L27" s="24" t="n">
        <f aca="false">F27+I27</f>
        <v>453.7</v>
      </c>
      <c r="M27" s="25" t="n">
        <v>455.2</v>
      </c>
      <c r="N27" s="26" t="n">
        <f aca="false">L27-M27</f>
        <v>-1.5</v>
      </c>
    </row>
    <row r="28" customFormat="false" ht="14.25" hidden="false" customHeight="true" outlineLevel="0" collapsed="false">
      <c r="A28" s="28" t="s">
        <v>39</v>
      </c>
      <c r="B28" s="32" t="n">
        <v>51.2</v>
      </c>
      <c r="C28" s="32"/>
      <c r="D28" s="32"/>
      <c r="E28" s="32" t="n">
        <v>46.2</v>
      </c>
      <c r="F28" s="24" t="n">
        <f aca="false">SUM(B28:E28)</f>
        <v>97.4</v>
      </c>
      <c r="G28" s="25"/>
      <c r="H28" s="26" t="n">
        <f aca="false">F28-G28</f>
        <v>97.4</v>
      </c>
      <c r="I28" s="24" t="n">
        <v>1065.2</v>
      </c>
      <c r="J28" s="25"/>
      <c r="K28" s="26" t="n">
        <f aca="false">I28-J28</f>
        <v>1065.2</v>
      </c>
      <c r="L28" s="24" t="n">
        <f aca="false">F28+I28</f>
        <v>1162.6</v>
      </c>
      <c r="M28" s="25" t="n">
        <v>1247</v>
      </c>
      <c r="N28" s="26" t="n">
        <f aca="false">L28-M28</f>
        <v>-84.3999999999999</v>
      </c>
    </row>
    <row r="29" customFormat="false" ht="14.25" hidden="false" customHeight="tru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 t="n">
        <v>0</v>
      </c>
      <c r="J29" s="25"/>
      <c r="K29" s="26" t="n">
        <f aca="false">I29-J29</f>
        <v>0</v>
      </c>
      <c r="L29" s="24" t="n">
        <f aca="false">F29+I29</f>
        <v>0</v>
      </c>
      <c r="M29" s="25" t="n">
        <v>0</v>
      </c>
      <c r="N29" s="26" t="n">
        <f aca="false">L29-M29</f>
        <v>0</v>
      </c>
    </row>
    <row r="30" customFormat="false" ht="12" hidden="false" customHeight="true" outlineLevel="0" collapsed="false">
      <c r="A30" s="28" t="s">
        <v>41</v>
      </c>
      <c r="B30" s="32" t="n">
        <v>420.5</v>
      </c>
      <c r="C30" s="32" t="n">
        <v>1654.3</v>
      </c>
      <c r="D30" s="32" t="n">
        <v>448.1</v>
      </c>
      <c r="E30" s="32" t="n">
        <v>16</v>
      </c>
      <c r="F30" s="24" t="n">
        <f aca="false">SUM(B30:E30)</f>
        <v>2538.9</v>
      </c>
      <c r="G30" s="25"/>
      <c r="H30" s="26" t="n">
        <f aca="false">F30-G30</f>
        <v>2538.9</v>
      </c>
      <c r="I30" s="24" t="n">
        <v>433.2</v>
      </c>
      <c r="J30" s="25"/>
      <c r="K30" s="26" t="n">
        <f aca="false">I30-J30</f>
        <v>433.2</v>
      </c>
      <c r="L30" s="24" t="n">
        <f aca="false">F30+I30</f>
        <v>2972.1</v>
      </c>
      <c r="M30" s="25" t="n">
        <v>1646</v>
      </c>
      <c r="N30" s="26" t="n">
        <f aca="false">L30-M30</f>
        <v>1326.1</v>
      </c>
    </row>
    <row r="31" customFormat="false" ht="24.75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15.6</v>
      </c>
      <c r="J31" s="20"/>
      <c r="K31" s="21" t="n">
        <f aca="false">I31-J31</f>
        <v>15.6</v>
      </c>
      <c r="L31" s="19" t="n">
        <f aca="false">F31+I31</f>
        <v>15.6</v>
      </c>
      <c r="M31" s="20" t="n">
        <v>15.6</v>
      </c>
      <c r="N31" s="21" t="n">
        <f aca="false">L31-M31</f>
        <v>0</v>
      </c>
    </row>
    <row r="32" customFormat="false" ht="17.25" hidden="false" customHeight="true" outlineLevel="0" collapsed="false">
      <c r="A32" s="17" t="s">
        <v>43</v>
      </c>
      <c r="B32" s="18" t="n">
        <v>58.8</v>
      </c>
      <c r="C32" s="18"/>
      <c r="D32" s="18" t="n">
        <v>33.2</v>
      </c>
      <c r="E32" s="18" t="n">
        <v>8</v>
      </c>
      <c r="F32" s="19" t="n">
        <f aca="false">SUM(B32:E32)</f>
        <v>100</v>
      </c>
      <c r="G32" s="20"/>
      <c r="H32" s="21" t="n">
        <f aca="false">F32-G32</f>
        <v>100</v>
      </c>
      <c r="I32" s="19"/>
      <c r="J32" s="20"/>
      <c r="K32" s="21" t="n">
        <f aca="false">I32-J32</f>
        <v>0</v>
      </c>
      <c r="L32" s="19" t="n">
        <f aca="false">F32+I32</f>
        <v>100</v>
      </c>
      <c r="M32" s="20" t="n">
        <v>98</v>
      </c>
      <c r="N32" s="21" t="n">
        <f aca="false">L32-M32</f>
        <v>2</v>
      </c>
    </row>
    <row r="33" customFormat="false" ht="15" hidden="false" customHeight="true" outlineLevel="0" collapsed="false">
      <c r="A33" s="17" t="s">
        <v>44</v>
      </c>
      <c r="B33" s="18" t="n">
        <v>0.7</v>
      </c>
      <c r="C33" s="18"/>
      <c r="D33" s="18"/>
      <c r="E33" s="18"/>
      <c r="F33" s="19" t="n">
        <f aca="false">SUM(B33:E33)</f>
        <v>0.7</v>
      </c>
      <c r="G33" s="20"/>
      <c r="H33" s="21" t="n">
        <f aca="false">F33-G33</f>
        <v>0.7</v>
      </c>
      <c r="I33" s="19" t="n">
        <v>19</v>
      </c>
      <c r="J33" s="20"/>
      <c r="K33" s="21" t="n">
        <f aca="false">I33-J33</f>
        <v>19</v>
      </c>
      <c r="L33" s="19" t="n">
        <f aca="false">F33+I33</f>
        <v>19.7</v>
      </c>
      <c r="M33" s="20" t="n">
        <v>20</v>
      </c>
      <c r="N33" s="21" t="n">
        <f aca="false">L33-M33</f>
        <v>-0.300000000000001</v>
      </c>
    </row>
    <row r="34" customFormat="false" ht="24.75" hidden="false" customHeight="true" outlineLevel="0" collapsed="false">
      <c r="A34" s="17" t="s">
        <v>45</v>
      </c>
      <c r="B34" s="18"/>
      <c r="C34" s="18"/>
      <c r="D34" s="18"/>
      <c r="E34" s="18"/>
      <c r="F34" s="19" t="n">
        <f aca="false">SUM(B34:E34)</f>
        <v>0</v>
      </c>
      <c r="G34" s="20"/>
      <c r="H34" s="21" t="n">
        <f aca="false">F34-G34</f>
        <v>0</v>
      </c>
      <c r="I34" s="19" t="n">
        <v>10.2</v>
      </c>
      <c r="J34" s="20"/>
      <c r="K34" s="21" t="n">
        <f aca="false">I34-J34</f>
        <v>10.2</v>
      </c>
      <c r="L34" s="19" t="n">
        <f aca="false">F34+I34</f>
        <v>10.2</v>
      </c>
      <c r="M34" s="20" t="n">
        <v>10</v>
      </c>
      <c r="N34" s="21" t="n">
        <f aca="false">L34-M34</f>
        <v>0.199999999999999</v>
      </c>
    </row>
    <row r="35" customFormat="false" ht="17.25" hidden="false" customHeight="tru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515.7</v>
      </c>
      <c r="J35" s="20"/>
      <c r="K35" s="21" t="n">
        <f aca="false">I35-J35</f>
        <v>515.7</v>
      </c>
      <c r="L35" s="19" t="n">
        <f aca="false">F35+I35</f>
        <v>515.7</v>
      </c>
      <c r="M35" s="20" t="n">
        <v>515.7</v>
      </c>
      <c r="N35" s="21" t="n">
        <f aca="false">L35-M35</f>
        <v>0</v>
      </c>
    </row>
    <row r="36" customFormat="false" ht="12" hidden="false" customHeight="true" outlineLevel="0" collapsed="false">
      <c r="A36" s="17" t="s">
        <v>47</v>
      </c>
      <c r="B36" s="18" t="n">
        <v>135.1</v>
      </c>
      <c r="C36" s="18"/>
      <c r="D36" s="18"/>
      <c r="E36" s="18"/>
      <c r="F36" s="19" t="n">
        <f aca="false">SUM(B36:E36)</f>
        <v>135.1</v>
      </c>
      <c r="G36" s="20"/>
      <c r="H36" s="21" t="n">
        <f aca="false">F36-G36</f>
        <v>135.1</v>
      </c>
      <c r="I36" s="19"/>
      <c r="J36" s="20"/>
      <c r="K36" s="21" t="n">
        <f aca="false">I36-J36</f>
        <v>0</v>
      </c>
      <c r="L36" s="19" t="n">
        <f aca="false">F36+I36</f>
        <v>135.1</v>
      </c>
      <c r="M36" s="20" t="n">
        <v>135</v>
      </c>
      <c r="N36" s="21" t="n">
        <f aca="false">L36-M36</f>
        <v>0.0999999999999943</v>
      </c>
    </row>
    <row r="37" s="34" customFormat="tru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5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7"/>
      <c r="M38" s="37"/>
      <c r="N38" s="37"/>
    </row>
    <row r="39" customFormat="false" ht="15.75" hidden="false" customHeight="false" outlineLevel="0" collapsed="false">
      <c r="A39" s="38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39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39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39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  <row r="44" customFormat="false" ht="15" hidden="false" customHeight="false" outlineLevel="0" collapsed="false">
      <c r="A44" s="1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5" hidden="false" customHeight="false" outlineLevel="0" collapsed="false">
      <c r="A45" s="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5" hidden="false" customHeight="false" outlineLevel="0" collapsed="false">
      <c r="A46" s="1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5" hidden="false" customHeight="false" outlineLevel="0" collapsed="false">
      <c r="A47" s="1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4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49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599.2</v>
      </c>
      <c r="C5" s="11" t="n">
        <f aca="false">C6+C23</f>
        <v>16590</v>
      </c>
      <c r="D5" s="11" t="n">
        <f aca="false">D6+D23</f>
        <v>6722.9</v>
      </c>
      <c r="E5" s="11" t="n">
        <f aca="false">E6+E23</f>
        <v>2030.9</v>
      </c>
      <c r="F5" s="12" t="n">
        <f aca="false">F6+F23</f>
        <v>28943</v>
      </c>
      <c r="G5" s="13" t="n">
        <f aca="false">SUM(G6+G23)</f>
        <v>0</v>
      </c>
      <c r="H5" s="14" t="n">
        <f aca="false">F5-G5</f>
        <v>28943</v>
      </c>
      <c r="I5" s="12" t="n">
        <f aca="false">I6+I23</f>
        <v>107579.7</v>
      </c>
      <c r="J5" s="13" t="n">
        <f aca="false">SUM(J6+J23)</f>
        <v>0</v>
      </c>
      <c r="K5" s="14" t="n">
        <f aca="false">I5-J5</f>
        <v>107579.7</v>
      </c>
      <c r="L5" s="12" t="n">
        <f aca="false">L6+L23</f>
        <v>136522.7</v>
      </c>
      <c r="M5" s="13" t="n">
        <f aca="false">M6+M23</f>
        <v>137320</v>
      </c>
      <c r="N5" s="14" t="n">
        <f aca="false">L5-M5</f>
        <v>-797.299999999959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3060.8</v>
      </c>
      <c r="C6" s="11" t="n">
        <f aca="false">SUM(C7,C11:C17,C20:C22)</f>
        <v>14911.9</v>
      </c>
      <c r="D6" s="11" t="n">
        <f aca="false">SUM(D7,D11:D17,D20:D22)</f>
        <v>6179.6</v>
      </c>
      <c r="E6" s="11" t="n">
        <f aca="false">SUM(E7,E11:E17,E20:E22)</f>
        <v>1954.6</v>
      </c>
      <c r="F6" s="12" t="n">
        <f aca="false">SUM(F7,F11:F17,F20:F22)</f>
        <v>26106.9</v>
      </c>
      <c r="G6" s="13" t="n">
        <f aca="false">SUM(G7,G11:G22)</f>
        <v>0</v>
      </c>
      <c r="H6" s="14" t="n">
        <f aca="false">F6-G6</f>
        <v>26106.9</v>
      </c>
      <c r="I6" s="12" t="n">
        <f aca="false">SUM(I7,I11:I17,I20:I22)</f>
        <v>105203.7</v>
      </c>
      <c r="J6" s="13" t="n">
        <f aca="false">SUM(J7,J11:J22)</f>
        <v>0</v>
      </c>
      <c r="K6" s="14" t="n">
        <f aca="false">I6-J6</f>
        <v>105203.7</v>
      </c>
      <c r="L6" s="12" t="n">
        <f aca="false">SUM(L7,L11:L17,L20:L22)</f>
        <v>131310.6</v>
      </c>
      <c r="M6" s="13" t="n">
        <f aca="false">SUM(M7,M11:M22)</f>
        <v>133114.2</v>
      </c>
      <c r="N6" s="14" t="n">
        <f aca="false">L6-M6</f>
        <v>-1803.59999999998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953</v>
      </c>
      <c r="C7" s="18" t="n">
        <f aca="false">C8</f>
        <v>9381.1</v>
      </c>
      <c r="D7" s="18" t="n">
        <f aca="false">D8</f>
        <v>2663</v>
      </c>
      <c r="E7" s="18" t="n">
        <f aca="false">E8</f>
        <v>462</v>
      </c>
      <c r="F7" s="19" t="n">
        <f aca="false">SUM(B7:E7)</f>
        <v>13459.1</v>
      </c>
      <c r="G7" s="20" t="n">
        <f aca="false">G8</f>
        <v>0</v>
      </c>
      <c r="H7" s="21" t="n">
        <f aca="false">F7-G7</f>
        <v>13459.1</v>
      </c>
      <c r="I7" s="19" t="n">
        <f aca="false">SUM(I8:I10)</f>
        <v>96408.6</v>
      </c>
      <c r="J7" s="20" t="n">
        <f aca="false">SUM(J8:J10)</f>
        <v>0</v>
      </c>
      <c r="K7" s="21" t="n">
        <f aca="false">I7-J7</f>
        <v>96408.6</v>
      </c>
      <c r="L7" s="19" t="n">
        <f aca="false">F7+I7</f>
        <v>109867.7</v>
      </c>
      <c r="M7" s="20" t="n">
        <f aca="false">SUM(M8:M10)</f>
        <v>110576.3</v>
      </c>
      <c r="N7" s="21" t="n">
        <f aca="false">L7-M7</f>
        <v>-708.599999999977</v>
      </c>
      <c r="O7" s="40"/>
    </row>
    <row r="8" customFormat="false" ht="12.75" hidden="false" customHeight="true" outlineLevel="0" collapsed="false">
      <c r="A8" s="22" t="s">
        <v>18</v>
      </c>
      <c r="B8" s="23" t="n">
        <v>953</v>
      </c>
      <c r="C8" s="23" t="n">
        <v>9381.1</v>
      </c>
      <c r="D8" s="23" t="n">
        <v>2663</v>
      </c>
      <c r="E8" s="23" t="n">
        <v>462</v>
      </c>
      <c r="F8" s="24" t="n">
        <f aca="false">SUM(B8:E8)</f>
        <v>13459.1</v>
      </c>
      <c r="G8" s="25"/>
      <c r="H8" s="26" t="n">
        <f aca="false">F8-G8</f>
        <v>13459.1</v>
      </c>
      <c r="I8" s="24" t="n">
        <v>6729.6</v>
      </c>
      <c r="J8" s="25"/>
      <c r="K8" s="26" t="n">
        <f aca="false">I8-J8</f>
        <v>6729.6</v>
      </c>
      <c r="L8" s="24" t="n">
        <f aca="false">F8+I8</f>
        <v>20188.7</v>
      </c>
      <c r="M8" s="25" t="n">
        <v>20319.1</v>
      </c>
      <c r="N8" s="26" t="n">
        <f aca="false">L8-M8</f>
        <v>-130.399999999998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/>
      <c r="G9" s="20"/>
      <c r="H9" s="26"/>
      <c r="I9" s="24" t="n">
        <v>13459.2</v>
      </c>
      <c r="J9" s="25"/>
      <c r="K9" s="26" t="n">
        <f aca="false">I9-J9</f>
        <v>13459.2</v>
      </c>
      <c r="L9" s="24" t="n">
        <f aca="false">F9+I9</f>
        <v>13459.2</v>
      </c>
      <c r="M9" s="25" t="n">
        <v>13546</v>
      </c>
      <c r="N9" s="26" t="n">
        <f aca="false">L9-M9</f>
        <v>-86.7999999999993</v>
      </c>
      <c r="O9" s="27"/>
    </row>
    <row r="10" customFormat="false" ht="26.25" hidden="false" customHeight="tru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76219.8</v>
      </c>
      <c r="J10" s="25"/>
      <c r="K10" s="26" t="n">
        <f aca="false">I10-J10</f>
        <v>76219.8</v>
      </c>
      <c r="L10" s="24" t="n">
        <f aca="false">F10+I10</f>
        <v>76219.8</v>
      </c>
      <c r="M10" s="25" t="n">
        <v>76711.2</v>
      </c>
      <c r="N10" s="26" t="n">
        <f aca="false">L10-M10</f>
        <v>-491.399999999994</v>
      </c>
    </row>
    <row r="11" customFormat="false" ht="12.75" hidden="false" customHeight="true" outlineLevel="0" collapsed="false">
      <c r="A11" s="17" t="s">
        <v>21</v>
      </c>
      <c r="B11" s="29" t="n">
        <v>2002</v>
      </c>
      <c r="C11" s="29" t="n">
        <v>4048</v>
      </c>
      <c r="D11" s="29" t="n">
        <v>2959</v>
      </c>
      <c r="E11" s="29" t="n">
        <v>1477</v>
      </c>
      <c r="F11" s="19" t="n">
        <f aca="false">B11+C11+D11+E11</f>
        <v>10486</v>
      </c>
      <c r="G11" s="20"/>
      <c r="H11" s="21" t="n">
        <f aca="false">F11-G11</f>
        <v>10486</v>
      </c>
      <c r="I11" s="30" t="n">
        <v>2516</v>
      </c>
      <c r="J11" s="31"/>
      <c r="K11" s="21" t="n">
        <f aca="false">I11-J11</f>
        <v>2516</v>
      </c>
      <c r="L11" s="19" t="n">
        <f aca="false">F11+I11</f>
        <v>13002</v>
      </c>
      <c r="M11" s="20" t="n">
        <v>12997.8</v>
      </c>
      <c r="N11" s="21" t="n">
        <f aca="false">L11-M11</f>
        <v>4.20000000000073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3480.5</v>
      </c>
      <c r="J12" s="31"/>
      <c r="K12" s="21" t="n">
        <f aca="false">I12-J12</f>
        <v>3480.5</v>
      </c>
      <c r="L12" s="19" t="n">
        <f aca="false">F12+I12</f>
        <v>3480.5</v>
      </c>
      <c r="M12" s="20" t="n">
        <v>4002.7</v>
      </c>
      <c r="N12" s="21" t="n">
        <f aca="false">L12-M12</f>
        <v>-522.2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0</v>
      </c>
      <c r="N13" s="21" t="n">
        <f aca="false">L13-M13</f>
        <v>0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15.5</v>
      </c>
      <c r="E14" s="18"/>
      <c r="F14" s="19" t="n">
        <f aca="false">SUM(B14:E14)</f>
        <v>415.5</v>
      </c>
      <c r="G14" s="20"/>
      <c r="H14" s="21" t="n">
        <f aca="false">F14-G14</f>
        <v>415.5</v>
      </c>
      <c r="I14" s="19" t="n">
        <v>415.5</v>
      </c>
      <c r="J14" s="20"/>
      <c r="K14" s="21" t="n">
        <f aca="false">I14-J14</f>
        <v>415.5</v>
      </c>
      <c r="L14" s="19" t="n">
        <f aca="false">F14+I14</f>
        <v>831</v>
      </c>
      <c r="M14" s="20" t="n">
        <v>853.8</v>
      </c>
      <c r="N14" s="21" t="n">
        <f aca="false">L14-M14</f>
        <v>-22.8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325.1</v>
      </c>
      <c r="J15" s="20"/>
      <c r="K15" s="21" t="n">
        <f aca="false">I15-J15</f>
        <v>1325.1</v>
      </c>
      <c r="L15" s="19" t="n">
        <f aca="false">F15+I15</f>
        <v>1325.1</v>
      </c>
      <c r="M15" s="20" t="n">
        <v>1495.7</v>
      </c>
      <c r="N15" s="21" t="n">
        <f aca="false">L15-M15</f>
        <v>-170.6</v>
      </c>
    </row>
    <row r="16" customFormat="false" ht="16.5" hidden="false" customHeight="true" outlineLevel="0" collapsed="false">
      <c r="A16" s="17" t="s">
        <v>26</v>
      </c>
      <c r="B16" s="18" t="n">
        <v>53.7</v>
      </c>
      <c r="C16" s="18" t="n">
        <v>437.5</v>
      </c>
      <c r="D16" s="18" t="n">
        <v>90</v>
      </c>
      <c r="E16" s="18" t="n">
        <v>8.2</v>
      </c>
      <c r="F16" s="19" t="n">
        <f aca="false">SUM(B16:E16)</f>
        <v>589.4</v>
      </c>
      <c r="G16" s="20"/>
      <c r="H16" s="21" t="n">
        <f aca="false">F16-G16</f>
        <v>589.4</v>
      </c>
      <c r="I16" s="19"/>
      <c r="J16" s="20"/>
      <c r="K16" s="21" t="n">
        <f aca="false">I16-J16</f>
        <v>0</v>
      </c>
      <c r="L16" s="19" t="n">
        <f aca="false">F16+I16</f>
        <v>589.4</v>
      </c>
      <c r="M16" s="20" t="n">
        <v>869.4</v>
      </c>
      <c r="N16" s="21" t="n">
        <f aca="false">L16-M16</f>
        <v>-280</v>
      </c>
    </row>
    <row r="17" customFormat="false" ht="12" hidden="false" customHeight="true" outlineLevel="0" collapsed="false">
      <c r="A17" s="17" t="s">
        <v>27</v>
      </c>
      <c r="B17" s="18" t="n">
        <f aca="false">SUM(B18:B19)</f>
        <v>52.1</v>
      </c>
      <c r="C17" s="18" t="n">
        <f aca="false">SUM(C18:C19)</f>
        <v>1045.3</v>
      </c>
      <c r="D17" s="18" t="n">
        <f aca="false">SUM(D18:D19)</f>
        <v>52.1</v>
      </c>
      <c r="E17" s="18" t="n">
        <f aca="false">SUM(E18:E19)</f>
        <v>7.4</v>
      </c>
      <c r="F17" s="19" t="n">
        <f aca="false">SUM(B17:E17)</f>
        <v>1156.9</v>
      </c>
      <c r="G17" s="20"/>
      <c r="H17" s="21" t="n">
        <f aca="false">F17-G17</f>
        <v>1156.9</v>
      </c>
      <c r="I17" s="19"/>
      <c r="J17" s="20"/>
      <c r="K17" s="21" t="n">
        <f aca="false">I17-J17</f>
        <v>0</v>
      </c>
      <c r="L17" s="19" t="n">
        <f aca="false">SUM(L18:L19)</f>
        <v>1156.9</v>
      </c>
      <c r="M17" s="20" t="n">
        <v>1260.1</v>
      </c>
      <c r="N17" s="21" t="n">
        <f aca="false">L17-M17</f>
        <v>-103.2</v>
      </c>
    </row>
    <row r="18" customFormat="false" ht="16.5" hidden="false" customHeight="true" outlineLevel="0" collapsed="false">
      <c r="A18" s="28" t="s">
        <v>28</v>
      </c>
      <c r="B18" s="32" t="n">
        <v>24.3</v>
      </c>
      <c r="C18" s="32" t="n">
        <v>550.4</v>
      </c>
      <c r="D18" s="32" t="n">
        <v>18.1</v>
      </c>
      <c r="E18" s="32" t="n">
        <v>1</v>
      </c>
      <c r="F18" s="24" t="n">
        <f aca="false">SUM(B18:E18)</f>
        <v>593.8</v>
      </c>
      <c r="G18" s="25"/>
      <c r="H18" s="26"/>
      <c r="I18" s="24"/>
      <c r="J18" s="25"/>
      <c r="K18" s="26"/>
      <c r="L18" s="24" t="n">
        <f aca="false">F18+I18</f>
        <v>593.8</v>
      </c>
      <c r="M18" s="25"/>
      <c r="N18" s="26"/>
    </row>
    <row r="19" customFormat="false" ht="13.5" hidden="false" customHeight="true" outlineLevel="0" collapsed="false">
      <c r="A19" s="28" t="s">
        <v>29</v>
      </c>
      <c r="B19" s="32" t="n">
        <v>27.8</v>
      </c>
      <c r="C19" s="32" t="n">
        <v>494.9</v>
      </c>
      <c r="D19" s="32" t="n">
        <v>34</v>
      </c>
      <c r="E19" s="32" t="n">
        <v>6.4</v>
      </c>
      <c r="F19" s="24" t="n">
        <f aca="false">SUM(B19:E19)</f>
        <v>563.1</v>
      </c>
      <c r="G19" s="25"/>
      <c r="H19" s="26"/>
      <c r="I19" s="24"/>
      <c r="J19" s="25"/>
      <c r="K19" s="26"/>
      <c r="L19" s="24" t="n">
        <f aca="false">F19+I19</f>
        <v>563.1</v>
      </c>
      <c r="M19" s="25"/>
      <c r="N19" s="26"/>
    </row>
    <row r="20" customFormat="false" ht="25.5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v>0</v>
      </c>
      <c r="N20" s="21" t="n">
        <f aca="false">L20-M20</f>
        <v>0</v>
      </c>
    </row>
    <row r="21" customFormat="false" ht="12.75" hidden="false" customHeight="fals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1058</v>
      </c>
      <c r="J21" s="20"/>
      <c r="K21" s="21" t="n">
        <f aca="false">I21-J21</f>
        <v>1058</v>
      </c>
      <c r="L21" s="19" t="n">
        <f aca="false">F21+I21</f>
        <v>1058</v>
      </c>
      <c r="M21" s="20" t="n">
        <v>1058.4</v>
      </c>
      <c r="N21" s="21" t="n">
        <f aca="false">L21-M21</f>
        <v>-0.400000000000091</v>
      </c>
      <c r="P21" s="0" t="s">
        <v>34</v>
      </c>
    </row>
    <row r="22" customFormat="false" ht="25.5" hidden="false" customHeight="fals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v>0</v>
      </c>
      <c r="N22" s="21" t="n">
        <f aca="false">L22-M22</f>
        <v>0</v>
      </c>
    </row>
    <row r="23" customFormat="false" ht="17.25" hidden="false" customHeight="true" outlineLevel="0" collapsed="false">
      <c r="A23" s="16" t="s">
        <v>33</v>
      </c>
      <c r="B23" s="11" t="n">
        <f aca="false">B32+B24+B34+B35+B36+B33</f>
        <v>538.4</v>
      </c>
      <c r="C23" s="11" t="n">
        <f aca="false">C32+C24+C34+C35+C36+C33</f>
        <v>1678.1</v>
      </c>
      <c r="D23" s="11" t="n">
        <f aca="false">D32+D24+D34+D35+D36+D33</f>
        <v>543.3</v>
      </c>
      <c r="E23" s="11" t="n">
        <f aca="false">E32+E24+E34+E35+E36+E33</f>
        <v>76.3</v>
      </c>
      <c r="F23" s="12" t="n">
        <f aca="false">SUM(F24,F31:F36)</f>
        <v>2836.1</v>
      </c>
      <c r="G23" s="13" t="n">
        <f aca="false">G32+G24+G34+G35+G36</f>
        <v>0</v>
      </c>
      <c r="H23" s="14" t="n">
        <f aca="false">F23-G23</f>
        <v>2836.1</v>
      </c>
      <c r="I23" s="12" t="n">
        <f aca="false">SUM(I24,I31:I36)</f>
        <v>2376</v>
      </c>
      <c r="J23" s="13" t="n">
        <f aca="false">J24+J31+J32+J34+J35+J36</f>
        <v>0</v>
      </c>
      <c r="K23" s="14" t="n">
        <f aca="false">I23-J23</f>
        <v>2376</v>
      </c>
      <c r="L23" s="12" t="n">
        <f aca="false">F23+I23</f>
        <v>5212.1</v>
      </c>
      <c r="M23" s="13" t="n">
        <f aca="false">M24+M31+M32+M34+M35+M36+M33</f>
        <v>4205.8</v>
      </c>
      <c r="N23" s="14" t="n">
        <f aca="false">L23-M23</f>
        <v>1006.3</v>
      </c>
    </row>
    <row r="24" customFormat="false" ht="27.75" hidden="false" customHeight="true" outlineLevel="0" collapsed="false">
      <c r="A24" s="17" t="s">
        <v>35</v>
      </c>
      <c r="B24" s="18" t="n">
        <f aca="false">SUM(B25:B30)</f>
        <v>476.7</v>
      </c>
      <c r="C24" s="18" t="n">
        <f aca="false">SUM(C25:C30)</f>
        <v>1678.1</v>
      </c>
      <c r="D24" s="18" t="n">
        <f aca="false">SUM(D25:D30)</f>
        <v>476.9</v>
      </c>
      <c r="E24" s="18" t="n">
        <f aca="false">SUM(E25:E30)</f>
        <v>67.9</v>
      </c>
      <c r="F24" s="19" t="n">
        <f aca="false">SUM(B24:E24)</f>
        <v>2699.6</v>
      </c>
      <c r="G24" s="20" t="n">
        <f aca="false">SUM(G25:G30)</f>
        <v>0</v>
      </c>
      <c r="H24" s="21" t="n">
        <f aca="false">F24-G24</f>
        <v>2699.6</v>
      </c>
      <c r="I24" s="19" t="n">
        <f aca="false">SUM(I25:I30)</f>
        <v>1839.1</v>
      </c>
      <c r="J24" s="20" t="n">
        <f aca="false">SUM(J25:J30)</f>
        <v>0</v>
      </c>
      <c r="K24" s="21" t="n">
        <f aca="false">I24-J24</f>
        <v>1839.1</v>
      </c>
      <c r="L24" s="19" t="n">
        <f aca="false">F24+I24</f>
        <v>4538.7</v>
      </c>
      <c r="M24" s="20" t="n">
        <f aca="false">SUM(M25:M30)</f>
        <v>3523.4</v>
      </c>
      <c r="N24" s="21" t="n">
        <f aca="false">L24-M24</f>
        <v>1015.3</v>
      </c>
    </row>
    <row r="25" customFormat="false" ht="36.75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/>
      <c r="N25" s="26"/>
    </row>
    <row r="26" customFormat="false" ht="23.2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/>
      <c r="L26" s="24"/>
      <c r="M26" s="25"/>
      <c r="N26" s="26"/>
    </row>
    <row r="27" customFormat="false" ht="15" hidden="false" customHeight="true" outlineLevel="0" collapsed="false">
      <c r="A27" s="28" t="s">
        <v>38</v>
      </c>
      <c r="B27" s="32"/>
      <c r="C27" s="32"/>
      <c r="D27" s="32" t="n">
        <v>15.4</v>
      </c>
      <c r="E27" s="32" t="n">
        <v>3.9</v>
      </c>
      <c r="F27" s="24" t="n">
        <f aca="false">SUM(B27:E27)</f>
        <v>19.3</v>
      </c>
      <c r="G27" s="25"/>
      <c r="H27" s="26"/>
      <c r="I27" s="24" t="n">
        <v>429</v>
      </c>
      <c r="J27" s="25"/>
      <c r="K27" s="26" t="n">
        <f aca="false">I27-J27</f>
        <v>429</v>
      </c>
      <c r="L27" s="24" t="n">
        <f aca="false">F27+I27</f>
        <v>448.3</v>
      </c>
      <c r="M27" s="25" t="n">
        <v>489.8</v>
      </c>
      <c r="N27" s="26" t="n">
        <f aca="false">L27-M27</f>
        <v>-41.5</v>
      </c>
    </row>
    <row r="28" customFormat="false" ht="12.75" hidden="false" customHeight="false" outlineLevel="0" collapsed="false">
      <c r="A28" s="28" t="s">
        <v>39</v>
      </c>
      <c r="B28" s="32" t="n">
        <v>53.7</v>
      </c>
      <c r="C28" s="32"/>
      <c r="D28" s="32"/>
      <c r="E28" s="32" t="n">
        <v>48.5</v>
      </c>
      <c r="F28" s="24" t="n">
        <f aca="false">SUM(B28:E28)</f>
        <v>102.2</v>
      </c>
      <c r="G28" s="25"/>
      <c r="H28" s="26" t="n">
        <f aca="false">F28-G28</f>
        <v>102.2</v>
      </c>
      <c r="I28" s="24" t="n">
        <v>955.7</v>
      </c>
      <c r="J28" s="25"/>
      <c r="K28" s="26" t="n">
        <f aca="false">I28-J28</f>
        <v>955.7</v>
      </c>
      <c r="L28" s="24" t="n">
        <f aca="false">F28+I28</f>
        <v>1057.9</v>
      </c>
      <c r="M28" s="25" t="n">
        <v>1335.8</v>
      </c>
      <c r="N28" s="26" t="n">
        <f aca="false">L28-M28</f>
        <v>-277.9</v>
      </c>
    </row>
    <row r="29" customFormat="false" ht="12.75" hidden="false" customHeight="fals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/>
      <c r="J29" s="25"/>
      <c r="K29" s="26" t="n">
        <f aca="false">I29-J29</f>
        <v>0</v>
      </c>
      <c r="L29" s="24" t="n">
        <f aca="false">F29+I29</f>
        <v>0</v>
      </c>
      <c r="M29" s="25" t="n">
        <v>0</v>
      </c>
      <c r="N29" s="26" t="n">
        <f aca="false">L29-M29</f>
        <v>0</v>
      </c>
    </row>
    <row r="30" customFormat="false" ht="12.75" hidden="false" customHeight="false" outlineLevel="0" collapsed="false">
      <c r="A30" s="28" t="s">
        <v>41</v>
      </c>
      <c r="B30" s="32" t="n">
        <v>423</v>
      </c>
      <c r="C30" s="32" t="n">
        <v>1678.1</v>
      </c>
      <c r="D30" s="32" t="n">
        <v>461.5</v>
      </c>
      <c r="E30" s="32" t="n">
        <v>15.5</v>
      </c>
      <c r="F30" s="24" t="n">
        <f aca="false">SUM(B30:E30)</f>
        <v>2578.1</v>
      </c>
      <c r="G30" s="25"/>
      <c r="H30" s="26" t="n">
        <f aca="false">F30-G30</f>
        <v>2578.1</v>
      </c>
      <c r="I30" s="24" t="n">
        <v>454.4</v>
      </c>
      <c r="J30" s="25"/>
      <c r="K30" s="26" t="n">
        <f aca="false">I30-J30</f>
        <v>454.4</v>
      </c>
      <c r="L30" s="24" t="n">
        <f aca="false">F30+I30</f>
        <v>3032.5</v>
      </c>
      <c r="M30" s="25" t="n">
        <v>1697.8</v>
      </c>
      <c r="N30" s="26" t="n">
        <f aca="false">L30-M30</f>
        <v>1334.7</v>
      </c>
    </row>
    <row r="31" customFormat="false" ht="26.25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52.5</v>
      </c>
      <c r="J31" s="20"/>
      <c r="K31" s="21" t="n">
        <f aca="false">I31-J31</f>
        <v>52.5</v>
      </c>
      <c r="L31" s="19" t="n">
        <f aca="false">F31+I31</f>
        <v>52.5</v>
      </c>
      <c r="M31" s="20" t="n">
        <v>52.5</v>
      </c>
      <c r="N31" s="21" t="n">
        <f aca="false">L31-M31</f>
        <v>0</v>
      </c>
    </row>
    <row r="32" s="34" customFormat="true" ht="12.75" hidden="false" customHeight="false" outlineLevel="0" collapsed="false">
      <c r="A32" s="17" t="s">
        <v>43</v>
      </c>
      <c r="B32" s="18" t="n">
        <v>61.7</v>
      </c>
      <c r="C32" s="18"/>
      <c r="D32" s="18" t="n">
        <v>66.4</v>
      </c>
      <c r="E32" s="18" t="n">
        <v>8.4</v>
      </c>
      <c r="F32" s="19" t="n">
        <f aca="false">SUM(B32:E32)</f>
        <v>136.5</v>
      </c>
      <c r="G32" s="20"/>
      <c r="H32" s="21" t="n">
        <f aca="false">F32-G32</f>
        <v>136.5</v>
      </c>
      <c r="I32" s="19" t="n">
        <v>0</v>
      </c>
      <c r="J32" s="20"/>
      <c r="K32" s="21" t="n">
        <f aca="false">I32-J32</f>
        <v>0</v>
      </c>
      <c r="L32" s="19" t="n">
        <f aca="false">F32+I32</f>
        <v>136.5</v>
      </c>
      <c r="M32" s="20" t="n">
        <v>135</v>
      </c>
      <c r="N32" s="21" t="n">
        <f aca="false">L32-M32</f>
        <v>1.5</v>
      </c>
    </row>
    <row r="33" s="34" customFormat="true" ht="14.25" hidden="false" customHeight="true" outlineLevel="0" collapsed="false">
      <c r="A33" s="17" t="s">
        <v>44</v>
      </c>
      <c r="B33" s="18"/>
      <c r="C33" s="18"/>
      <c r="D33" s="18"/>
      <c r="E33" s="18"/>
      <c r="F33" s="19" t="n">
        <f aca="false">SUM(B33:E33)</f>
        <v>0</v>
      </c>
      <c r="G33" s="20"/>
      <c r="H33" s="21" t="n">
        <f aca="false">F33-G33</f>
        <v>0</v>
      </c>
      <c r="I33" s="19" t="n">
        <v>0</v>
      </c>
      <c r="J33" s="20"/>
      <c r="K33" s="21" t="n">
        <f aca="false">I33-J33</f>
        <v>0</v>
      </c>
      <c r="L33" s="19" t="n">
        <f aca="false">F33+I33</f>
        <v>0</v>
      </c>
      <c r="M33" s="20" t="n">
        <v>0</v>
      </c>
      <c r="N33" s="21" t="n">
        <f aca="false">L33-M33</f>
        <v>0</v>
      </c>
    </row>
    <row r="34" customFormat="false" ht="25.5" hidden="false" customHeight="false" outlineLevel="0" collapsed="false">
      <c r="A34" s="17" t="s">
        <v>45</v>
      </c>
      <c r="B34" s="18"/>
      <c r="C34" s="18"/>
      <c r="D34" s="18"/>
      <c r="E34" s="18"/>
      <c r="F34" s="19" t="n">
        <f aca="false">SUM(B34:E34)</f>
        <v>0</v>
      </c>
      <c r="G34" s="20"/>
      <c r="H34" s="21" t="n">
        <f aca="false">F34-G34</f>
        <v>0</v>
      </c>
      <c r="I34" s="19" t="n">
        <v>0</v>
      </c>
      <c r="J34" s="20"/>
      <c r="K34" s="21" t="n">
        <f aca="false">I34-J34</f>
        <v>0</v>
      </c>
      <c r="L34" s="19" t="n">
        <f aca="false">F34+I34</f>
        <v>0</v>
      </c>
      <c r="M34" s="20" t="n">
        <v>10.5</v>
      </c>
      <c r="N34" s="21" t="n">
        <f aca="false">L34-M34</f>
        <v>-10.5</v>
      </c>
    </row>
    <row r="35" customFormat="false" ht="12.75" hidden="false" customHeight="fals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484.4</v>
      </c>
      <c r="J35" s="20"/>
      <c r="K35" s="21" t="n">
        <f aca="false">I35-J35</f>
        <v>484.4</v>
      </c>
      <c r="L35" s="19" t="n">
        <f aca="false">F35+I35</f>
        <v>484.4</v>
      </c>
      <c r="M35" s="20" t="n">
        <v>484.4</v>
      </c>
      <c r="N35" s="21" t="n">
        <f aca="false">L35-M35</f>
        <v>0</v>
      </c>
    </row>
    <row r="36" customFormat="false" ht="12.75" hidden="false" customHeight="false" outlineLevel="0" collapsed="false">
      <c r="A36" s="17" t="s">
        <v>47</v>
      </c>
      <c r="B36" s="18"/>
      <c r="C36" s="18"/>
      <c r="D36" s="18"/>
      <c r="E36" s="18"/>
      <c r="F36" s="19" t="n">
        <f aca="false">SUM(B36:E36)</f>
        <v>0</v>
      </c>
      <c r="G36" s="20"/>
      <c r="H36" s="21" t="n">
        <f aca="false">F36-G36</f>
        <v>0</v>
      </c>
      <c r="I36" s="19"/>
      <c r="J36" s="20"/>
      <c r="K36" s="21" t="n">
        <f aca="false">I36-J36</f>
        <v>0</v>
      </c>
      <c r="L36" s="19" t="n">
        <f aca="false">F36+I36</f>
        <v>0</v>
      </c>
      <c r="M36" s="20" t="n">
        <v>0</v>
      </c>
      <c r="N36" s="21" t="n">
        <f aca="false">L36-M36</f>
        <v>0</v>
      </c>
    </row>
    <row r="37" customFormat="false" ht="15" hidden="false" customHeight="false" outlineLevel="0" collapsed="false">
      <c r="A37" s="3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1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5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51</v>
      </c>
      <c r="G4" s="8" t="s">
        <v>11</v>
      </c>
      <c r="H4" s="9" t="s">
        <v>12</v>
      </c>
      <c r="I4" s="7" t="s">
        <v>52</v>
      </c>
      <c r="J4" s="8" t="s">
        <v>11</v>
      </c>
      <c r="K4" s="9" t="s">
        <v>12</v>
      </c>
      <c r="L4" s="7" t="s">
        <v>52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781.7</v>
      </c>
      <c r="C5" s="11" t="n">
        <f aca="false">C6+C23</f>
        <v>17268.8</v>
      </c>
      <c r="D5" s="11" t="n">
        <f aca="false">D6+D23</f>
        <v>7045.4</v>
      </c>
      <c r="E5" s="11" t="n">
        <f aca="false">E6+E23</f>
        <v>2146.6</v>
      </c>
      <c r="F5" s="12" t="n">
        <f aca="false">F6+F23</f>
        <v>30242.5</v>
      </c>
      <c r="G5" s="13" t="n">
        <f aca="false">SUM(G6+G23)</f>
        <v>0</v>
      </c>
      <c r="H5" s="14" t="n">
        <f aca="false">F5-G5</f>
        <v>30242.5</v>
      </c>
      <c r="I5" s="12" t="n">
        <f aca="false">I6+I23</f>
        <v>115441.8</v>
      </c>
      <c r="J5" s="13" t="n">
        <f aca="false">SUM(J6+J23)</f>
        <v>0</v>
      </c>
      <c r="K5" s="14" t="n">
        <f aca="false">I5-J5</f>
        <v>115441.8</v>
      </c>
      <c r="L5" s="12" t="n">
        <f aca="false">L6+L23</f>
        <v>145684.3</v>
      </c>
      <c r="M5" s="13" t="n">
        <f aca="false">M6+M23</f>
        <v>146602.8</v>
      </c>
      <c r="N5" s="14" t="n">
        <f aca="false">L5-M5</f>
        <v>-918.5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3236.7</v>
      </c>
      <c r="C6" s="11" t="n">
        <f aca="false">SUM(C7,C11:C17,C20:C22)</f>
        <v>15570.3</v>
      </c>
      <c r="D6" s="11" t="n">
        <f aca="false">SUM(D7,D11:D17,D20:D22)</f>
        <v>6487.4</v>
      </c>
      <c r="E6" s="11" t="n">
        <f aca="false">SUM(E7,E11:E17,E20:E22)</f>
        <v>2071.3</v>
      </c>
      <c r="F6" s="12" t="n">
        <f aca="false">SUM(F7,F11:F17,F20:F22)</f>
        <v>27365.7</v>
      </c>
      <c r="G6" s="13" t="n">
        <f aca="false">SUM(G7,G11:G22)</f>
        <v>0</v>
      </c>
      <c r="H6" s="14" t="n">
        <f aca="false">F6-G6</f>
        <v>27365.7</v>
      </c>
      <c r="I6" s="12" t="n">
        <f aca="false">SUM(I7,I11:I17,I20:I22)</f>
        <v>112990</v>
      </c>
      <c r="J6" s="13" t="n">
        <f aca="false">SUM(J7,J11:J22)</f>
        <v>0</v>
      </c>
      <c r="K6" s="14" t="n">
        <f aca="false">I6-J6</f>
        <v>112990</v>
      </c>
      <c r="L6" s="12" t="n">
        <f aca="false">SUM(L7,L11:L17,L20:L22)</f>
        <v>140355.7</v>
      </c>
      <c r="M6" s="13" t="n">
        <f aca="false">SUM(M7,M11:M22)</f>
        <v>141734.2</v>
      </c>
      <c r="N6" s="14" t="n">
        <f aca="false">L6-M6</f>
        <v>-1378.5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991.1</v>
      </c>
      <c r="C7" s="18" t="n">
        <f aca="false">C8</f>
        <v>9756.4</v>
      </c>
      <c r="D7" s="18" t="n">
        <f aca="false">D8</f>
        <v>2769.6</v>
      </c>
      <c r="E7" s="18" t="n">
        <f aca="false">E8</f>
        <v>480.5</v>
      </c>
      <c r="F7" s="19" t="n">
        <f aca="false">SUM(B7:E7)</f>
        <v>13997.6</v>
      </c>
      <c r="G7" s="20" t="n">
        <f aca="false">G8</f>
        <v>0</v>
      </c>
      <c r="H7" s="21" t="n">
        <f aca="false">F7-G7</f>
        <v>13997.6</v>
      </c>
      <c r="I7" s="19" t="n">
        <f aca="false">SUM(I8:I10)</f>
        <v>103792.4</v>
      </c>
      <c r="J7" s="20" t="n">
        <f aca="false">SUM(J8:J10)</f>
        <v>0</v>
      </c>
      <c r="K7" s="21" t="n">
        <f aca="false">I7-J7</f>
        <v>103792.4</v>
      </c>
      <c r="L7" s="19" t="n">
        <f aca="false">F7+I7</f>
        <v>117790</v>
      </c>
      <c r="M7" s="20" t="n">
        <f aca="false">SUM(M8:M10)</f>
        <v>117796</v>
      </c>
      <c r="N7" s="21" t="n">
        <f aca="false">L7-M7</f>
        <v>-6</v>
      </c>
      <c r="O7" s="40"/>
    </row>
    <row r="8" customFormat="false" ht="12.75" hidden="false" customHeight="true" outlineLevel="0" collapsed="false">
      <c r="A8" s="22" t="s">
        <v>18</v>
      </c>
      <c r="B8" s="23" t="n">
        <v>991.1</v>
      </c>
      <c r="C8" s="23" t="n">
        <v>9756.4</v>
      </c>
      <c r="D8" s="23" t="n">
        <v>2769.6</v>
      </c>
      <c r="E8" s="23" t="n">
        <v>480.5</v>
      </c>
      <c r="F8" s="24" t="n">
        <f aca="false">SUM(B8:E8)</f>
        <v>13997.6</v>
      </c>
      <c r="G8" s="25"/>
      <c r="H8" s="26" t="n">
        <f aca="false">F8-G8</f>
        <v>13997.6</v>
      </c>
      <c r="I8" s="24" t="n">
        <v>6998.8</v>
      </c>
      <c r="J8" s="25"/>
      <c r="K8" s="26" t="n">
        <f aca="false">I8-J8</f>
        <v>6998.8</v>
      </c>
      <c r="L8" s="24" t="n">
        <f aca="false">F8+I8</f>
        <v>20996.4</v>
      </c>
      <c r="M8" s="25" t="n">
        <v>20997.5</v>
      </c>
      <c r="N8" s="26" t="n">
        <f aca="false">L8-M8</f>
        <v>-1.09999999999854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/>
      <c r="G9" s="20"/>
      <c r="H9" s="26"/>
      <c r="I9" s="24" t="n">
        <v>13997.6</v>
      </c>
      <c r="J9" s="25"/>
      <c r="K9" s="26" t="n">
        <f aca="false">I9-J9</f>
        <v>13997.6</v>
      </c>
      <c r="L9" s="24" t="n">
        <f aca="false">F9+I9</f>
        <v>13997.6</v>
      </c>
      <c r="M9" s="25" t="n">
        <v>13998.4</v>
      </c>
      <c r="N9" s="26" t="n">
        <f aca="false">L9-M9</f>
        <v>-0.799999999999272</v>
      </c>
      <c r="O9" s="27"/>
    </row>
    <row r="10" customFormat="false" ht="26.25" hidden="false" customHeight="tru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82796</v>
      </c>
      <c r="J10" s="25"/>
      <c r="K10" s="26" t="n">
        <f aca="false">I10-J10</f>
        <v>82796</v>
      </c>
      <c r="L10" s="24" t="n">
        <f aca="false">F10+I10</f>
        <v>82796</v>
      </c>
      <c r="M10" s="25" t="n">
        <v>82800.1</v>
      </c>
      <c r="N10" s="26" t="n">
        <f aca="false">L10-M10</f>
        <v>-4.10000000000582</v>
      </c>
    </row>
    <row r="11" customFormat="false" ht="12.75" hidden="false" customHeight="true" outlineLevel="0" collapsed="false">
      <c r="A11" s="17" t="s">
        <v>21</v>
      </c>
      <c r="B11" s="29" t="n">
        <v>2138</v>
      </c>
      <c r="C11" s="29" t="n">
        <v>4321</v>
      </c>
      <c r="D11" s="29" t="n">
        <v>3157</v>
      </c>
      <c r="E11" s="29" t="n">
        <v>1575</v>
      </c>
      <c r="F11" s="19" t="n">
        <f aca="false">B11+C11+D11+E11</f>
        <v>11191</v>
      </c>
      <c r="G11" s="20"/>
      <c r="H11" s="21" t="n">
        <f aca="false">F11-G11</f>
        <v>11191</v>
      </c>
      <c r="I11" s="30" t="n">
        <v>2684</v>
      </c>
      <c r="J11" s="31"/>
      <c r="K11" s="21" t="n">
        <f aca="false">I11-J11</f>
        <v>2684</v>
      </c>
      <c r="L11" s="19" t="n">
        <f aca="false">F11+I11</f>
        <v>13875</v>
      </c>
      <c r="M11" s="20" t="n">
        <v>13871.3</v>
      </c>
      <c r="N11" s="21" t="n">
        <f aca="false">L11-M11</f>
        <v>3.70000000000073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3619.7</v>
      </c>
      <c r="J12" s="31"/>
      <c r="K12" s="21" t="n">
        <f aca="false">I12-J12</f>
        <v>3619.7</v>
      </c>
      <c r="L12" s="19" t="n">
        <f aca="false">F12+I12</f>
        <v>3619.7</v>
      </c>
      <c r="M12" s="20" t="n">
        <v>4141.8</v>
      </c>
      <c r="N12" s="21" t="n">
        <f aca="false">L12-M12</f>
        <v>-522.1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0</v>
      </c>
      <c r="N13" s="21" t="n">
        <f aca="false">L13-M13</f>
        <v>0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15.5</v>
      </c>
      <c r="E14" s="18"/>
      <c r="F14" s="19" t="n">
        <f aca="false">SUM(B14:E14)</f>
        <v>415.5</v>
      </c>
      <c r="G14" s="20"/>
      <c r="H14" s="21" t="n">
        <f aca="false">F14-G14</f>
        <v>415.5</v>
      </c>
      <c r="I14" s="19" t="n">
        <v>415.5</v>
      </c>
      <c r="J14" s="20"/>
      <c r="K14" s="21" t="n">
        <f aca="false">I14-J14</f>
        <v>415.5</v>
      </c>
      <c r="L14" s="19" t="n">
        <f aca="false">F14+I14</f>
        <v>831</v>
      </c>
      <c r="M14" s="20" t="n">
        <v>859.8</v>
      </c>
      <c r="N14" s="21" t="n">
        <f aca="false">L14-M14</f>
        <v>-28.8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378.1</v>
      </c>
      <c r="J15" s="20"/>
      <c r="K15" s="21" t="n">
        <f aca="false">I15-J15</f>
        <v>1378.1</v>
      </c>
      <c r="L15" s="19" t="n">
        <f aca="false">F15+I15</f>
        <v>1378.1</v>
      </c>
      <c r="M15" s="20" t="n">
        <v>1555.5</v>
      </c>
      <c r="N15" s="21" t="n">
        <f aca="false">L15-M15</f>
        <v>-177.4</v>
      </c>
    </row>
    <row r="16" customFormat="false" ht="16.5" hidden="false" customHeight="true" outlineLevel="0" collapsed="false">
      <c r="A16" s="17" t="s">
        <v>26</v>
      </c>
      <c r="B16" s="18" t="n">
        <v>55.9</v>
      </c>
      <c r="C16" s="18" t="n">
        <v>455</v>
      </c>
      <c r="D16" s="18" t="n">
        <v>93.6</v>
      </c>
      <c r="E16" s="18" t="n">
        <v>8.5</v>
      </c>
      <c r="F16" s="19" t="n">
        <f aca="false">SUM(B16:E16)</f>
        <v>613</v>
      </c>
      <c r="G16" s="20"/>
      <c r="H16" s="21" t="n">
        <f aca="false">F16-G16</f>
        <v>613</v>
      </c>
      <c r="I16" s="19"/>
      <c r="J16" s="20"/>
      <c r="K16" s="21" t="n">
        <f aca="false">I16-J16</f>
        <v>0</v>
      </c>
      <c r="L16" s="19" t="n">
        <f aca="false">F16+I16</f>
        <v>613</v>
      </c>
      <c r="M16" s="20" t="n">
        <v>1089.3</v>
      </c>
      <c r="N16" s="21" t="n">
        <f aca="false">L16-M16</f>
        <v>-476.3</v>
      </c>
    </row>
    <row r="17" customFormat="false" ht="12" hidden="false" customHeight="true" outlineLevel="0" collapsed="false">
      <c r="A17" s="17" t="s">
        <v>27</v>
      </c>
      <c r="B17" s="18" t="n">
        <f aca="false">SUM(B18:B19)</f>
        <v>51.7</v>
      </c>
      <c r="C17" s="18" t="n">
        <f aca="false">SUM(C18:C19)</f>
        <v>1037.9</v>
      </c>
      <c r="D17" s="18" t="n">
        <f aca="false">SUM(D18:D19)</f>
        <v>51.7</v>
      </c>
      <c r="E17" s="18" t="n">
        <f aca="false">SUM(E18:E19)</f>
        <v>7.3</v>
      </c>
      <c r="F17" s="19" t="n">
        <f aca="false">SUM(B17:E17)</f>
        <v>1148.6</v>
      </c>
      <c r="G17" s="20"/>
      <c r="H17" s="21" t="n">
        <f aca="false">F17-G17</f>
        <v>1148.6</v>
      </c>
      <c r="I17" s="19"/>
      <c r="J17" s="20"/>
      <c r="K17" s="21" t="n">
        <f aca="false">I17-J17</f>
        <v>0</v>
      </c>
      <c r="L17" s="19" t="n">
        <f aca="false">SUM(L18:L19)</f>
        <v>1148.6</v>
      </c>
      <c r="M17" s="20" t="n">
        <v>1319.8</v>
      </c>
      <c r="N17" s="21" t="n">
        <f aca="false">L17-M17</f>
        <v>-171.2</v>
      </c>
    </row>
    <row r="18" customFormat="false" ht="12.75" hidden="false" customHeight="false" outlineLevel="0" collapsed="false">
      <c r="A18" s="28" t="s">
        <v>28</v>
      </c>
      <c r="B18" s="32" t="n">
        <v>24.1</v>
      </c>
      <c r="C18" s="32" t="n">
        <v>546.5</v>
      </c>
      <c r="D18" s="32" t="n">
        <v>17.9</v>
      </c>
      <c r="E18" s="32" t="n">
        <v>1</v>
      </c>
      <c r="F18" s="24" t="n">
        <f aca="false">SUM(B18:E18)</f>
        <v>589.5</v>
      </c>
      <c r="G18" s="25"/>
      <c r="H18" s="26"/>
      <c r="I18" s="24"/>
      <c r="J18" s="25"/>
      <c r="K18" s="26"/>
      <c r="L18" s="24" t="n">
        <f aca="false">F18+I18</f>
        <v>589.5</v>
      </c>
      <c r="M18" s="25"/>
      <c r="N18" s="26"/>
    </row>
    <row r="19" customFormat="false" ht="13.5" hidden="false" customHeight="true" outlineLevel="0" collapsed="false">
      <c r="A19" s="28" t="s">
        <v>29</v>
      </c>
      <c r="B19" s="32" t="n">
        <v>27.6</v>
      </c>
      <c r="C19" s="32" t="n">
        <v>491.4</v>
      </c>
      <c r="D19" s="32" t="n">
        <v>33.8</v>
      </c>
      <c r="E19" s="32" t="n">
        <v>6.3</v>
      </c>
      <c r="F19" s="24" t="n">
        <f aca="false">SUM(B19:E19)</f>
        <v>559.1</v>
      </c>
      <c r="G19" s="25"/>
      <c r="H19" s="26"/>
      <c r="I19" s="24"/>
      <c r="J19" s="25"/>
      <c r="K19" s="26"/>
      <c r="L19" s="24" t="n">
        <f aca="false">F19+I19</f>
        <v>559.1</v>
      </c>
      <c r="M19" s="25"/>
      <c r="N19" s="26"/>
    </row>
    <row r="20" customFormat="false" ht="25.5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v>0</v>
      </c>
      <c r="N20" s="21" t="n">
        <f aca="false">L20-M20</f>
        <v>0</v>
      </c>
    </row>
    <row r="21" customFormat="false" ht="15" hidden="false" customHeight="tru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1100.3</v>
      </c>
      <c r="J21" s="20"/>
      <c r="K21" s="21" t="n">
        <f aca="false">I21-J21</f>
        <v>1100.3</v>
      </c>
      <c r="L21" s="19" t="n">
        <f aca="false">F21+I21</f>
        <v>1100.3</v>
      </c>
      <c r="M21" s="20" t="n">
        <v>1100.7</v>
      </c>
      <c r="N21" s="21" t="n">
        <f aca="false">L21-M21</f>
        <v>-0.400000000000091</v>
      </c>
      <c r="P21" s="0" t="s">
        <v>34</v>
      </c>
    </row>
    <row r="22" customFormat="false" ht="25.5" hidden="false" customHeight="fals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v>0</v>
      </c>
      <c r="N22" s="21" t="n">
        <f aca="false">L22-M22</f>
        <v>0</v>
      </c>
    </row>
    <row r="23" customFormat="false" ht="12.75" hidden="false" customHeight="false" outlineLevel="0" collapsed="false">
      <c r="A23" s="16" t="s">
        <v>33</v>
      </c>
      <c r="B23" s="11" t="n">
        <f aca="false">B32+B24+B34+B35+B36+B33</f>
        <v>545</v>
      </c>
      <c r="C23" s="11" t="n">
        <f aca="false">C32+C24+C34+C35+C36+C33</f>
        <v>1698.5</v>
      </c>
      <c r="D23" s="11" t="n">
        <f aca="false">D32+D24+D34+D35+D36+D33</f>
        <v>558</v>
      </c>
      <c r="E23" s="11" t="n">
        <f aca="false">E32+E24+E34+E35+E36+E33</f>
        <v>75.3</v>
      </c>
      <c r="F23" s="12" t="n">
        <f aca="false">SUM(F24,F31:F36)</f>
        <v>2876.8</v>
      </c>
      <c r="G23" s="13" t="n">
        <f aca="false">G32+G24+G34+G35+G36</f>
        <v>0</v>
      </c>
      <c r="H23" s="14" t="n">
        <f aca="false">F23-G23</f>
        <v>2876.8</v>
      </c>
      <c r="I23" s="12" t="n">
        <f aca="false">SUM(I24,I31:I36)</f>
        <v>2451.8</v>
      </c>
      <c r="J23" s="13" t="n">
        <f aca="false">J24+J31+J32+J34+J35+J36</f>
        <v>0</v>
      </c>
      <c r="K23" s="14" t="n">
        <f aca="false">I23-J23</f>
        <v>2451.8</v>
      </c>
      <c r="L23" s="12" t="n">
        <f aca="false">F23+I23</f>
        <v>5328.6</v>
      </c>
      <c r="M23" s="13" t="n">
        <f aca="false">M24+M31+M32+M34+M35+M36+M33</f>
        <v>4868.6</v>
      </c>
      <c r="N23" s="14" t="n">
        <f aca="false">L23-M23</f>
        <v>460.000000000001</v>
      </c>
    </row>
    <row r="24" customFormat="false" ht="25.5" hidden="false" customHeight="true" outlineLevel="0" collapsed="false">
      <c r="A24" s="17" t="s">
        <v>35</v>
      </c>
      <c r="B24" s="18" t="n">
        <f aca="false">SUM(B25:B30)</f>
        <v>480.9</v>
      </c>
      <c r="C24" s="18" t="n">
        <f aca="false">SUM(C25:C30)</f>
        <v>1698.5</v>
      </c>
      <c r="D24" s="18" t="n">
        <f aca="false">SUM(D25:D30)</f>
        <v>488.9</v>
      </c>
      <c r="E24" s="18" t="n">
        <f aca="false">SUM(E25:E30)</f>
        <v>66.6</v>
      </c>
      <c r="F24" s="19" t="n">
        <f aca="false">SUM(B24:E24)</f>
        <v>2734.9</v>
      </c>
      <c r="G24" s="20" t="n">
        <f aca="false">SUM(G25:G30)</f>
        <v>0</v>
      </c>
      <c r="H24" s="21" t="n">
        <f aca="false">F24-G24</f>
        <v>2734.9</v>
      </c>
      <c r="I24" s="19" t="n">
        <f aca="false">SUM(I25:I30)</f>
        <v>1895.5</v>
      </c>
      <c r="J24" s="20" t="n">
        <f aca="false">SUM(J25:J30)</f>
        <v>0</v>
      </c>
      <c r="K24" s="21" t="n">
        <f aca="false">I24-J24</f>
        <v>1895.5</v>
      </c>
      <c r="L24" s="19" t="n">
        <f aca="false">F24+I24</f>
        <v>4630.4</v>
      </c>
      <c r="M24" s="20" t="n">
        <f aca="false">SUM(M25:M30)</f>
        <v>4161</v>
      </c>
      <c r="N24" s="21" t="n">
        <f aca="false">L24-M24</f>
        <v>469.4</v>
      </c>
    </row>
    <row r="25" customFormat="false" ht="22.5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/>
      <c r="N25" s="26"/>
    </row>
    <row r="26" customFormat="false" ht="23.2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/>
      <c r="L26" s="24"/>
      <c r="M26" s="25"/>
      <c r="N26" s="26"/>
    </row>
    <row r="27" customFormat="false" ht="12.75" hidden="false" customHeight="false" outlineLevel="0" collapsed="false">
      <c r="A27" s="28" t="s">
        <v>38</v>
      </c>
      <c r="B27" s="32"/>
      <c r="C27" s="32"/>
      <c r="D27" s="32" t="n">
        <v>16</v>
      </c>
      <c r="E27" s="32" t="n">
        <v>0.7</v>
      </c>
      <c r="F27" s="24" t="n">
        <f aca="false">SUM(B27:E27)</f>
        <v>16.7</v>
      </c>
      <c r="G27" s="25"/>
      <c r="H27" s="26"/>
      <c r="I27" s="24" t="n">
        <v>429</v>
      </c>
      <c r="J27" s="25"/>
      <c r="K27" s="26" t="n">
        <f aca="false">I27-J27</f>
        <v>429</v>
      </c>
      <c r="L27" s="24" t="n">
        <f aca="false">F27+I27</f>
        <v>445.7</v>
      </c>
      <c r="M27" s="25" t="n">
        <v>491</v>
      </c>
      <c r="N27" s="26" t="n">
        <f aca="false">L27-M27</f>
        <v>-45.3</v>
      </c>
    </row>
    <row r="28" customFormat="false" ht="12.75" hidden="false" customHeight="false" outlineLevel="0" collapsed="false">
      <c r="A28" s="28" t="s">
        <v>39</v>
      </c>
      <c r="B28" s="32" t="n">
        <v>55.8</v>
      </c>
      <c r="C28" s="32"/>
      <c r="D28" s="32"/>
      <c r="E28" s="32" t="n">
        <v>50.4</v>
      </c>
      <c r="F28" s="24" t="n">
        <f aca="false">SUM(B28:E28)</f>
        <v>106.2</v>
      </c>
      <c r="G28" s="25"/>
      <c r="H28" s="26" t="n">
        <f aca="false">F28-G28</f>
        <v>106.2</v>
      </c>
      <c r="I28" s="24" t="n">
        <v>993.9</v>
      </c>
      <c r="J28" s="25"/>
      <c r="K28" s="26" t="n">
        <f aca="false">I28-J28</f>
        <v>993.9</v>
      </c>
      <c r="L28" s="24" t="n">
        <f aca="false">F28+I28</f>
        <v>1100.1</v>
      </c>
      <c r="M28" s="25" t="n">
        <v>1388.1</v>
      </c>
      <c r="N28" s="26" t="n">
        <f aca="false">L28-M28</f>
        <v>-288</v>
      </c>
    </row>
    <row r="29" customFormat="false" ht="12.75" hidden="false" customHeight="fals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/>
      <c r="J29" s="25"/>
      <c r="K29" s="26"/>
      <c r="L29" s="24"/>
      <c r="M29" s="25"/>
      <c r="N29" s="26" t="n">
        <f aca="false">L29-M29</f>
        <v>0</v>
      </c>
    </row>
    <row r="30" customFormat="false" ht="12.75" hidden="false" customHeight="false" outlineLevel="0" collapsed="false">
      <c r="A30" s="28" t="s">
        <v>41</v>
      </c>
      <c r="B30" s="32" t="n">
        <v>425.1</v>
      </c>
      <c r="C30" s="32" t="n">
        <v>1698.5</v>
      </c>
      <c r="D30" s="32" t="n">
        <v>472.9</v>
      </c>
      <c r="E30" s="32" t="n">
        <v>15.5</v>
      </c>
      <c r="F30" s="24" t="n">
        <f aca="false">SUM(B30:E30)</f>
        <v>2612</v>
      </c>
      <c r="G30" s="25"/>
      <c r="H30" s="26" t="n">
        <f aca="false">F30-G30</f>
        <v>2612</v>
      </c>
      <c r="I30" s="24" t="n">
        <v>472.6</v>
      </c>
      <c r="J30" s="25"/>
      <c r="K30" s="26" t="n">
        <f aca="false">I30-J30</f>
        <v>472.6</v>
      </c>
      <c r="L30" s="24" t="n">
        <f aca="false">F30+I30</f>
        <v>3084.6</v>
      </c>
      <c r="M30" s="25" t="n">
        <v>2281.9</v>
      </c>
      <c r="N30" s="26" t="n">
        <f aca="false">L30-M30</f>
        <v>802.7</v>
      </c>
    </row>
    <row r="31" customFormat="false" ht="27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52.5</v>
      </c>
      <c r="J31" s="20"/>
      <c r="K31" s="21" t="n">
        <f aca="false">I31-J31</f>
        <v>52.5</v>
      </c>
      <c r="L31" s="19" t="n">
        <f aca="false">F31+I31</f>
        <v>52.5</v>
      </c>
      <c r="M31" s="20" t="n">
        <v>52.5</v>
      </c>
      <c r="N31" s="21" t="n">
        <f aca="false">L31-M31</f>
        <v>0</v>
      </c>
    </row>
    <row r="32" s="34" customFormat="true" ht="12.75" hidden="false" customHeight="false" outlineLevel="0" collapsed="false">
      <c r="A32" s="17" t="s">
        <v>43</v>
      </c>
      <c r="B32" s="18" t="n">
        <v>64.1</v>
      </c>
      <c r="C32" s="18"/>
      <c r="D32" s="18" t="n">
        <v>69.1</v>
      </c>
      <c r="E32" s="18" t="n">
        <v>8.7</v>
      </c>
      <c r="F32" s="19" t="n">
        <f aca="false">SUM(B32:E32)</f>
        <v>141.9</v>
      </c>
      <c r="G32" s="20"/>
      <c r="H32" s="21" t="n">
        <f aca="false">F32-G32</f>
        <v>141.9</v>
      </c>
      <c r="I32" s="19" t="n">
        <v>0</v>
      </c>
      <c r="J32" s="20"/>
      <c r="K32" s="21" t="n">
        <f aca="false">I32-J32</f>
        <v>0</v>
      </c>
      <c r="L32" s="19" t="n">
        <f aca="false">F32+I32</f>
        <v>141.9</v>
      </c>
      <c r="M32" s="20" t="n">
        <v>140.4</v>
      </c>
      <c r="N32" s="21" t="n">
        <f aca="false">L32-M32</f>
        <v>1.49999999999997</v>
      </c>
    </row>
    <row r="33" s="34" customFormat="true" ht="12.75" hidden="false" customHeight="false" outlineLevel="0" collapsed="false">
      <c r="A33" s="17" t="s">
        <v>44</v>
      </c>
      <c r="B33" s="18"/>
      <c r="C33" s="18"/>
      <c r="D33" s="18"/>
      <c r="E33" s="18"/>
      <c r="F33" s="19" t="n">
        <f aca="false">SUM(B33:E33)</f>
        <v>0</v>
      </c>
      <c r="G33" s="20"/>
      <c r="H33" s="21" t="n">
        <f aca="false">F33-G33</f>
        <v>0</v>
      </c>
      <c r="I33" s="19" t="n">
        <v>0</v>
      </c>
      <c r="J33" s="20"/>
      <c r="K33" s="21" t="n">
        <f aca="false">I33-J33</f>
        <v>0</v>
      </c>
      <c r="L33" s="19" t="n">
        <f aca="false">F33+I33</f>
        <v>0</v>
      </c>
      <c r="M33" s="20" t="n">
        <v>0</v>
      </c>
      <c r="N33" s="21" t="n">
        <f aca="false">L33-M33</f>
        <v>0</v>
      </c>
    </row>
    <row r="34" customFormat="false" ht="25.5" hidden="false" customHeight="false" outlineLevel="0" collapsed="false">
      <c r="A34" s="17" t="s">
        <v>45</v>
      </c>
      <c r="B34" s="18"/>
      <c r="C34" s="18"/>
      <c r="D34" s="18"/>
      <c r="E34" s="18"/>
      <c r="F34" s="19" t="n">
        <f aca="false">SUM(B34:E34)</f>
        <v>0</v>
      </c>
      <c r="G34" s="20"/>
      <c r="H34" s="21" t="n">
        <f aca="false">F34-G34</f>
        <v>0</v>
      </c>
      <c r="I34" s="19" t="n">
        <v>0</v>
      </c>
      <c r="J34" s="20"/>
      <c r="K34" s="21" t="n">
        <f aca="false">I34-J34</f>
        <v>0</v>
      </c>
      <c r="L34" s="19" t="n">
        <f aca="false">F34+I34</f>
        <v>0</v>
      </c>
      <c r="M34" s="20" t="n">
        <v>10.9</v>
      </c>
      <c r="N34" s="21" t="n">
        <f aca="false">L34-M34</f>
        <v>-10.9</v>
      </c>
    </row>
    <row r="35" customFormat="false" ht="12.75" hidden="false" customHeight="fals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503.8</v>
      </c>
      <c r="J35" s="20"/>
      <c r="K35" s="21" t="n">
        <f aca="false">I35-J35</f>
        <v>503.8</v>
      </c>
      <c r="L35" s="19" t="n">
        <f aca="false">F35+I35</f>
        <v>503.8</v>
      </c>
      <c r="M35" s="20" t="n">
        <v>503.8</v>
      </c>
      <c r="N35" s="21" t="n">
        <f aca="false">L35-M35</f>
        <v>0</v>
      </c>
    </row>
    <row r="36" customFormat="false" ht="12.75" hidden="false" customHeight="false" outlineLevel="0" collapsed="false">
      <c r="A36" s="17" t="s">
        <v>47</v>
      </c>
      <c r="B36" s="18"/>
      <c r="C36" s="18"/>
      <c r="D36" s="18"/>
      <c r="E36" s="18"/>
      <c r="F36" s="19" t="n">
        <f aca="false">SUM(B36:E36)</f>
        <v>0</v>
      </c>
      <c r="G36" s="20"/>
      <c r="H36" s="21" t="n">
        <f aca="false">F36-G36</f>
        <v>0</v>
      </c>
      <c r="I36" s="19"/>
      <c r="J36" s="20"/>
      <c r="K36" s="21" t="n">
        <f aca="false">I36-J36</f>
        <v>0</v>
      </c>
      <c r="L36" s="19" t="n">
        <f aca="false">F36+I36</f>
        <v>0</v>
      </c>
      <c r="M36" s="20" t="n">
        <v>0</v>
      </c>
      <c r="N36" s="21" t="n">
        <f aca="false">L36-M36</f>
        <v>0</v>
      </c>
    </row>
    <row r="37" customFormat="false" ht="15" hidden="false" customHeight="false" outlineLevel="0" collapsed="false">
      <c r="A37" s="3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1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5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51</v>
      </c>
      <c r="G4" s="8" t="s">
        <v>11</v>
      </c>
      <c r="H4" s="9" t="s">
        <v>12</v>
      </c>
      <c r="I4" s="7" t="s">
        <v>52</v>
      </c>
      <c r="J4" s="8" t="s">
        <v>11</v>
      </c>
      <c r="K4" s="9" t="s">
        <v>12</v>
      </c>
      <c r="L4" s="7" t="s">
        <v>52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941.1</v>
      </c>
      <c r="C5" s="11" t="n">
        <f aca="false">C6+C23</f>
        <v>18146.9</v>
      </c>
      <c r="D5" s="11" t="n">
        <f aca="false">D6+D23</f>
        <v>7378.8</v>
      </c>
      <c r="E5" s="11" t="n">
        <f aca="false">E6+E23</f>
        <v>2243.9</v>
      </c>
      <c r="F5" s="12" t="n">
        <f aca="false">F6+F23</f>
        <v>31710.7</v>
      </c>
      <c r="G5" s="13" t="n">
        <f aca="false">SUM(G6+G23)</f>
        <v>0</v>
      </c>
      <c r="H5" s="14" t="n">
        <f aca="false">F5-G5</f>
        <v>31710.7</v>
      </c>
      <c r="I5" s="12" t="n">
        <f aca="false">I6+I23</f>
        <v>128420.2</v>
      </c>
      <c r="J5" s="13" t="n">
        <f aca="false">SUM(J6+J23)</f>
        <v>0</v>
      </c>
      <c r="K5" s="14" t="n">
        <f aca="false">I5-J5</f>
        <v>128420.2</v>
      </c>
      <c r="L5" s="12" t="n">
        <f aca="false">L6+L23</f>
        <v>160130.9</v>
      </c>
      <c r="M5" s="13" t="n">
        <f aca="false">M6+M23</f>
        <v>161111.2</v>
      </c>
      <c r="N5" s="14" t="n">
        <f aca="false">L5-M5</f>
        <v>-980.300000000047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3389</v>
      </c>
      <c r="C6" s="11" t="n">
        <f aca="false">SUM(C7,C11:C17,C20:C22)</f>
        <v>16427.2</v>
      </c>
      <c r="D6" s="11" t="n">
        <f aca="false">SUM(D7,D11:D17,D20:D22)</f>
        <v>6805.6</v>
      </c>
      <c r="E6" s="11" t="n">
        <f aca="false">SUM(E7,E11:E17,E20:E22)</f>
        <v>2166.2</v>
      </c>
      <c r="F6" s="12" t="n">
        <f aca="false">SUM(F7,F11:F17,F20:F22)</f>
        <v>28788</v>
      </c>
      <c r="G6" s="13" t="n">
        <f aca="false">SUM(G7,G11:G22)</f>
        <v>0</v>
      </c>
      <c r="H6" s="14" t="n">
        <f aca="false">F6-G6</f>
        <v>28788</v>
      </c>
      <c r="I6" s="12" t="n">
        <f aca="false">SUM(I7,I11:I17,I20:I22)</f>
        <v>125889.6</v>
      </c>
      <c r="J6" s="13" t="n">
        <f aca="false">SUM(J7,J11:J22)</f>
        <v>0</v>
      </c>
      <c r="K6" s="14" t="n">
        <f aca="false">I6-J6</f>
        <v>125889.6</v>
      </c>
      <c r="L6" s="12" t="n">
        <f aca="false">SUM(L7,L11:L17,L20:L22)</f>
        <v>154677.6</v>
      </c>
      <c r="M6" s="13" t="n">
        <f aca="false">SUM(M7,M11:M22)</f>
        <v>156135.1</v>
      </c>
      <c r="N6" s="14" t="n">
        <f aca="false">L6-M6</f>
        <v>-1457.50000000003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1060.5</v>
      </c>
      <c r="C7" s="18" t="n">
        <f aca="false">C8</f>
        <v>10439.3</v>
      </c>
      <c r="D7" s="18" t="n">
        <f aca="false">D8</f>
        <v>2963.4</v>
      </c>
      <c r="E7" s="18" t="n">
        <f aca="false">E8</f>
        <v>514.1</v>
      </c>
      <c r="F7" s="19" t="n">
        <f aca="false">SUM(B7:E7)</f>
        <v>14977.3</v>
      </c>
      <c r="G7" s="20" t="n">
        <f aca="false">G8</f>
        <v>0</v>
      </c>
      <c r="H7" s="21" t="n">
        <f aca="false">F7-G7</f>
        <v>14977.3</v>
      </c>
      <c r="I7" s="19" t="n">
        <f aca="false">SUM(I8:I10)</f>
        <v>116345</v>
      </c>
      <c r="J7" s="20" t="n">
        <f aca="false">SUM(J8:J9)</f>
        <v>0</v>
      </c>
      <c r="K7" s="21" t="n">
        <f aca="false">I7-J7</f>
        <v>116345</v>
      </c>
      <c r="L7" s="19" t="n">
        <f aca="false">F7+I7</f>
        <v>131322.3</v>
      </c>
      <c r="M7" s="20" t="n">
        <f aca="false">SUM(M8:M10)</f>
        <v>131328.9</v>
      </c>
      <c r="N7" s="21" t="n">
        <f aca="false">L7-M7</f>
        <v>-6.60000000000582</v>
      </c>
      <c r="O7" s="40"/>
    </row>
    <row r="8" customFormat="false" ht="12.75" hidden="false" customHeight="true" outlineLevel="0" collapsed="false">
      <c r="A8" s="22" t="s">
        <v>18</v>
      </c>
      <c r="B8" s="23" t="n">
        <v>1060.5</v>
      </c>
      <c r="C8" s="23" t="n">
        <v>10439.3</v>
      </c>
      <c r="D8" s="23" t="n">
        <v>2963.4</v>
      </c>
      <c r="E8" s="23" t="n">
        <v>514.1</v>
      </c>
      <c r="F8" s="24" t="n">
        <f aca="false">SUM(B8:E8)</f>
        <v>14977.3</v>
      </c>
      <c r="G8" s="25"/>
      <c r="H8" s="26" t="n">
        <f aca="false">F8-G8</f>
        <v>14977.3</v>
      </c>
      <c r="I8" s="24" t="n">
        <v>7488.7</v>
      </c>
      <c r="J8" s="25"/>
      <c r="K8" s="26" t="n">
        <f aca="false">I8-J8</f>
        <v>7488.7</v>
      </c>
      <c r="L8" s="24" t="n">
        <f aca="false">F8+I8</f>
        <v>22466</v>
      </c>
      <c r="M8" s="25" t="n">
        <v>22467.3</v>
      </c>
      <c r="N8" s="26" t="n">
        <f aca="false">L8-M8</f>
        <v>-1.29999999999927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/>
      <c r="G9" s="20"/>
      <c r="H9" s="26"/>
      <c r="I9" s="24" t="n">
        <v>14977.5</v>
      </c>
      <c r="J9" s="25"/>
      <c r="K9" s="26" t="n">
        <f aca="false">I9-J9</f>
        <v>14977.5</v>
      </c>
      <c r="L9" s="24" t="n">
        <f aca="false">F9+I9</f>
        <v>14977.5</v>
      </c>
      <c r="M9" s="25" t="n">
        <v>14978.2</v>
      </c>
      <c r="N9" s="26" t="n">
        <f aca="false">L9-M9</f>
        <v>-0.700000000000728</v>
      </c>
      <c r="O9" s="27"/>
    </row>
    <row r="10" customFormat="false" ht="26.25" hidden="false" customHeight="tru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93878.8</v>
      </c>
      <c r="J10" s="25"/>
      <c r="K10" s="26"/>
      <c r="L10" s="24" t="n">
        <f aca="false">I10</f>
        <v>93878.8</v>
      </c>
      <c r="M10" s="25" t="n">
        <v>93883.4</v>
      </c>
      <c r="N10" s="26"/>
    </row>
    <row r="11" customFormat="false" ht="12.75" hidden="false" customHeight="true" outlineLevel="0" collapsed="false">
      <c r="A11" s="17" t="s">
        <v>21</v>
      </c>
      <c r="B11" s="29" t="n">
        <v>2219</v>
      </c>
      <c r="C11" s="29" t="n">
        <v>4484</v>
      </c>
      <c r="D11" s="29" t="n">
        <v>3278</v>
      </c>
      <c r="E11" s="29" t="n">
        <v>1636</v>
      </c>
      <c r="F11" s="19" t="n">
        <f aca="false">B11+C11+D11+E11</f>
        <v>11617</v>
      </c>
      <c r="G11" s="20"/>
      <c r="H11" s="21" t="n">
        <f aca="false">F11-G11</f>
        <v>11617</v>
      </c>
      <c r="I11" s="30" t="n">
        <v>2787</v>
      </c>
      <c r="J11" s="31"/>
      <c r="K11" s="21" t="n">
        <f aca="false">I11-J11</f>
        <v>2787</v>
      </c>
      <c r="L11" s="19" t="n">
        <f aca="false">F11+I11</f>
        <v>14404</v>
      </c>
      <c r="M11" s="20" t="n">
        <v>14398.4</v>
      </c>
      <c r="N11" s="21" t="n">
        <f aca="false">L11-M11</f>
        <v>5.60000000000036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3764.5</v>
      </c>
      <c r="J12" s="31"/>
      <c r="K12" s="21" t="n">
        <f aca="false">I12-J12</f>
        <v>3764.5</v>
      </c>
      <c r="L12" s="19" t="n">
        <f aca="false">F12+I12</f>
        <v>3764.5</v>
      </c>
      <c r="M12" s="20" t="n">
        <v>4286.4</v>
      </c>
      <c r="N12" s="21" t="n">
        <f aca="false">L12-M12</f>
        <v>-521.9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0</v>
      </c>
      <c r="N13" s="21" t="n">
        <f aca="false">L13-M13</f>
        <v>0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15.5</v>
      </c>
      <c r="E14" s="18"/>
      <c r="F14" s="19" t="n">
        <f aca="false">SUM(B14:E14)</f>
        <v>415.5</v>
      </c>
      <c r="G14" s="20"/>
      <c r="H14" s="21" t="n">
        <f aca="false">F14-G14</f>
        <v>415.5</v>
      </c>
      <c r="I14" s="19" t="n">
        <v>415.5</v>
      </c>
      <c r="J14" s="20"/>
      <c r="K14" s="21" t="n">
        <f aca="false">I14-J14</f>
        <v>415.5</v>
      </c>
      <c r="L14" s="19" t="n">
        <f aca="false">F14+I14</f>
        <v>831</v>
      </c>
      <c r="M14" s="20" t="n">
        <v>868.4</v>
      </c>
      <c r="N14" s="21" t="n">
        <f aca="false">L14-M14</f>
        <v>-37.4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433.2</v>
      </c>
      <c r="J15" s="20"/>
      <c r="K15" s="21" t="n">
        <f aca="false">I15-J15</f>
        <v>1433.2</v>
      </c>
      <c r="L15" s="19" t="n">
        <f aca="false">F15+I15</f>
        <v>1433.2</v>
      </c>
      <c r="M15" s="20" t="n">
        <v>1617.7</v>
      </c>
      <c r="N15" s="21" t="n">
        <f aca="false">L15-M15</f>
        <v>-184.5</v>
      </c>
    </row>
    <row r="16" customFormat="false" ht="16.5" hidden="false" customHeight="true" outlineLevel="0" collapsed="false">
      <c r="A16" s="17" t="s">
        <v>26</v>
      </c>
      <c r="B16" s="18" t="n">
        <v>58.1</v>
      </c>
      <c r="C16" s="18" t="n">
        <v>473.2</v>
      </c>
      <c r="D16" s="18" t="n">
        <v>97.3</v>
      </c>
      <c r="E16" s="18" t="n">
        <v>8.8</v>
      </c>
      <c r="F16" s="19" t="n">
        <f aca="false">SUM(B16:E16)</f>
        <v>637.4</v>
      </c>
      <c r="G16" s="20"/>
      <c r="H16" s="21" t="n">
        <f aca="false">F16-G16</f>
        <v>637.4</v>
      </c>
      <c r="I16" s="19"/>
      <c r="J16" s="20"/>
      <c r="K16" s="21" t="n">
        <f aca="false">I16-J16</f>
        <v>0</v>
      </c>
      <c r="L16" s="19" t="n">
        <f aca="false">F16+I16</f>
        <v>637.4</v>
      </c>
      <c r="M16" s="20" t="n">
        <v>1170.8</v>
      </c>
      <c r="N16" s="21" t="n">
        <f aca="false">L16-M16</f>
        <v>-533.4</v>
      </c>
    </row>
    <row r="17" customFormat="false" ht="15.75" hidden="false" customHeight="true" outlineLevel="0" collapsed="false">
      <c r="A17" s="17" t="s">
        <v>27</v>
      </c>
      <c r="B17" s="18" t="n">
        <f aca="false">SUM(B18,B19)</f>
        <v>51.4</v>
      </c>
      <c r="C17" s="18" t="n">
        <f aca="false">SUM(C18,C19)</f>
        <v>1030.7</v>
      </c>
      <c r="D17" s="18" t="n">
        <f aca="false">SUM(D18,D19)</f>
        <v>51.4</v>
      </c>
      <c r="E17" s="18" t="n">
        <f aca="false">SUM(E18,E19)</f>
        <v>7.3</v>
      </c>
      <c r="F17" s="19" t="n">
        <f aca="false">SUM(B17:E17)</f>
        <v>1140.8</v>
      </c>
      <c r="G17" s="20"/>
      <c r="H17" s="21" t="n">
        <f aca="false">F17-G17</f>
        <v>1140.8</v>
      </c>
      <c r="I17" s="19"/>
      <c r="J17" s="20"/>
      <c r="K17" s="21" t="n">
        <f aca="false">I17-J17</f>
        <v>0</v>
      </c>
      <c r="L17" s="19" t="n">
        <f aca="false">SUM(L18:L19)</f>
        <v>1140.8</v>
      </c>
      <c r="M17" s="20" t="n">
        <v>1319.8</v>
      </c>
      <c r="N17" s="21" t="n">
        <f aca="false">L17-M17</f>
        <v>-179</v>
      </c>
    </row>
    <row r="18" customFormat="false" ht="15" hidden="false" customHeight="true" outlineLevel="0" collapsed="false">
      <c r="A18" s="28" t="s">
        <v>28</v>
      </c>
      <c r="B18" s="32" t="n">
        <v>23.9</v>
      </c>
      <c r="C18" s="32" t="n">
        <v>542.7</v>
      </c>
      <c r="D18" s="32" t="n">
        <v>17.8</v>
      </c>
      <c r="E18" s="32" t="n">
        <v>1</v>
      </c>
      <c r="F18" s="24" t="n">
        <f aca="false">SUM(B18:E18)</f>
        <v>585.4</v>
      </c>
      <c r="G18" s="25"/>
      <c r="H18" s="26"/>
      <c r="I18" s="24"/>
      <c r="J18" s="25"/>
      <c r="K18" s="26"/>
      <c r="L18" s="24" t="n">
        <f aca="false">F18+I18</f>
        <v>585.4</v>
      </c>
      <c r="M18" s="25"/>
      <c r="N18" s="26"/>
    </row>
    <row r="19" customFormat="false" ht="13.5" hidden="false" customHeight="true" outlineLevel="0" collapsed="false">
      <c r="A19" s="28" t="s">
        <v>29</v>
      </c>
      <c r="B19" s="32" t="n">
        <v>27.5</v>
      </c>
      <c r="C19" s="32" t="n">
        <v>488</v>
      </c>
      <c r="D19" s="32" t="n">
        <v>33.6</v>
      </c>
      <c r="E19" s="32" t="n">
        <v>6.3</v>
      </c>
      <c r="F19" s="24" t="n">
        <f aca="false">SUM(B19:E19)</f>
        <v>555.4</v>
      </c>
      <c r="G19" s="25"/>
      <c r="H19" s="26"/>
      <c r="I19" s="24"/>
      <c r="J19" s="25"/>
      <c r="K19" s="26"/>
      <c r="L19" s="24" t="n">
        <f aca="false">F19+I19</f>
        <v>555.4</v>
      </c>
      <c r="M19" s="25"/>
      <c r="N19" s="26"/>
    </row>
    <row r="20" customFormat="false" ht="25.5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v>0</v>
      </c>
      <c r="N20" s="21" t="n">
        <f aca="false">L20-M20</f>
        <v>0</v>
      </c>
    </row>
    <row r="21" customFormat="false" ht="15" hidden="false" customHeight="tru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1144.4</v>
      </c>
      <c r="J21" s="20"/>
      <c r="K21" s="21" t="n">
        <f aca="false">I21-J21</f>
        <v>1144.4</v>
      </c>
      <c r="L21" s="19" t="n">
        <f aca="false">F21+I21</f>
        <v>1144.4</v>
      </c>
      <c r="M21" s="20" t="n">
        <v>1144.7</v>
      </c>
      <c r="N21" s="21" t="n">
        <f aca="false">L21-M21</f>
        <v>-0.299999999999955</v>
      </c>
      <c r="P21" s="0" t="s">
        <v>34</v>
      </c>
    </row>
    <row r="22" customFormat="false" ht="27" hidden="false" customHeight="tru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v>0</v>
      </c>
      <c r="N22" s="21" t="n">
        <f aca="false">L22-M22</f>
        <v>0</v>
      </c>
    </row>
    <row r="23" customFormat="false" ht="21.75" hidden="false" customHeight="true" outlineLevel="0" collapsed="false">
      <c r="A23" s="16" t="s">
        <v>33</v>
      </c>
      <c r="B23" s="11" t="n">
        <f aca="false">B32+B24+B34+B35+B36+B33</f>
        <v>552.1</v>
      </c>
      <c r="C23" s="11" t="n">
        <f aca="false">C32+C24+C34+C35+C36+C33</f>
        <v>1719.7</v>
      </c>
      <c r="D23" s="11" t="n">
        <f aca="false">D32+D24+D34+D35+D36+D33</f>
        <v>573.2</v>
      </c>
      <c r="E23" s="11" t="n">
        <f aca="false">E32+E24+E34+E35+E36+E33</f>
        <v>77.7</v>
      </c>
      <c r="F23" s="12" t="n">
        <f aca="false">SUM(F24,F31:F36)</f>
        <v>2922.7</v>
      </c>
      <c r="G23" s="13" t="n">
        <f aca="false">G32+G24+G34+G35+G36</f>
        <v>0</v>
      </c>
      <c r="H23" s="14" t="n">
        <f aca="false">F23-G23</f>
        <v>2922.7</v>
      </c>
      <c r="I23" s="12" t="n">
        <f aca="false">SUM(I24,I31:I36)</f>
        <v>2530.6</v>
      </c>
      <c r="J23" s="13" t="n">
        <f aca="false">J24+J31+J32+J34+J35+J36</f>
        <v>0</v>
      </c>
      <c r="K23" s="14" t="n">
        <f aca="false">I23-J23</f>
        <v>2530.6</v>
      </c>
      <c r="L23" s="12" t="n">
        <f aca="false">F23+I23</f>
        <v>5453.3</v>
      </c>
      <c r="M23" s="13" t="n">
        <f aca="false">M24+M31+M32+M34+M35+M36+M33</f>
        <v>4976.1</v>
      </c>
      <c r="N23" s="14" t="n">
        <f aca="false">L23-M23</f>
        <v>477.199999999999</v>
      </c>
    </row>
    <row r="24" customFormat="false" ht="25.5" hidden="false" customHeight="true" outlineLevel="0" collapsed="false">
      <c r="A24" s="17" t="s">
        <v>35</v>
      </c>
      <c r="B24" s="18" t="n">
        <f aca="false">SUM(B25:B30)</f>
        <v>485.4</v>
      </c>
      <c r="C24" s="18" t="n">
        <f aca="false">SUM(C25:C30)</f>
        <v>1719.7</v>
      </c>
      <c r="D24" s="18" t="n">
        <f aca="false">SUM(D25:D30)</f>
        <v>501.4</v>
      </c>
      <c r="E24" s="18" t="n">
        <f aca="false">SUM(E25:E30)</f>
        <v>68.6</v>
      </c>
      <c r="F24" s="19" t="n">
        <f aca="false">SUM(B24:E24)</f>
        <v>2775.1</v>
      </c>
      <c r="G24" s="20" t="n">
        <f aca="false">SUM(G25:G30)</f>
        <v>0</v>
      </c>
      <c r="H24" s="21" t="n">
        <f aca="false">F24-G24</f>
        <v>2775.1</v>
      </c>
      <c r="I24" s="19" t="n">
        <f aca="false">SUM(I25:I30)</f>
        <v>1954.2</v>
      </c>
      <c r="J24" s="20" t="n">
        <f aca="false">SUM(J25:J30)</f>
        <v>0</v>
      </c>
      <c r="K24" s="21" t="n">
        <f aca="false">I24-J24</f>
        <v>1954.2</v>
      </c>
      <c r="L24" s="19" t="n">
        <f aca="false">F24+I24</f>
        <v>4729.3</v>
      </c>
      <c r="M24" s="20" t="n">
        <f aca="false">SUM(M25:M30)</f>
        <v>4242.4</v>
      </c>
      <c r="N24" s="21" t="n">
        <f aca="false">L24-M24</f>
        <v>486.9</v>
      </c>
    </row>
    <row r="25" customFormat="false" ht="39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/>
      <c r="N25" s="26"/>
    </row>
    <row r="26" customFormat="false" ht="23.2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/>
      <c r="L26" s="24"/>
      <c r="M26" s="25"/>
      <c r="N26" s="26"/>
    </row>
    <row r="27" customFormat="false" ht="13.5" hidden="false" customHeight="true" outlineLevel="0" collapsed="false">
      <c r="A27" s="28" t="s">
        <v>38</v>
      </c>
      <c r="B27" s="32"/>
      <c r="C27" s="32"/>
      <c r="D27" s="32" t="n">
        <v>16.6</v>
      </c>
      <c r="E27" s="32" t="n">
        <v>0.7</v>
      </c>
      <c r="F27" s="24" t="n">
        <f aca="false">SUM(B27:E27)</f>
        <v>17.3</v>
      </c>
      <c r="G27" s="25"/>
      <c r="H27" s="26"/>
      <c r="I27" s="24" t="n">
        <v>429</v>
      </c>
      <c r="J27" s="25"/>
      <c r="K27" s="26" t="n">
        <f aca="false">I27-J27</f>
        <v>429</v>
      </c>
      <c r="L27" s="24" t="n">
        <f aca="false">F27+I27</f>
        <v>446.3</v>
      </c>
      <c r="M27" s="25" t="n">
        <v>492.1</v>
      </c>
      <c r="N27" s="26" t="n">
        <f aca="false">L27-M27</f>
        <v>-45.8</v>
      </c>
    </row>
    <row r="28" customFormat="false" ht="15.75" hidden="false" customHeight="true" outlineLevel="0" collapsed="false">
      <c r="A28" s="28" t="s">
        <v>39</v>
      </c>
      <c r="B28" s="32" t="n">
        <v>58</v>
      </c>
      <c r="C28" s="32"/>
      <c r="D28" s="32"/>
      <c r="E28" s="32" t="n">
        <v>52.4</v>
      </c>
      <c r="F28" s="24" t="n">
        <f aca="false">SUM(B28:E28)</f>
        <v>110.4</v>
      </c>
      <c r="G28" s="25"/>
      <c r="H28" s="26" t="n">
        <f aca="false">F28-G28</f>
        <v>110.4</v>
      </c>
      <c r="I28" s="24" t="n">
        <v>1033.7</v>
      </c>
      <c r="J28" s="25"/>
      <c r="K28" s="26" t="n">
        <f aca="false">I28-J28</f>
        <v>1033.7</v>
      </c>
      <c r="L28" s="24" t="n">
        <f aca="false">F28+I28</f>
        <v>1144.1</v>
      </c>
      <c r="M28" s="25" t="n">
        <v>1442.5</v>
      </c>
      <c r="N28" s="26" t="n">
        <f aca="false">L28-M28</f>
        <v>-298.4</v>
      </c>
    </row>
    <row r="29" customFormat="false" ht="15.75" hidden="false" customHeight="tru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/>
      <c r="J29" s="25"/>
      <c r="K29" s="26"/>
      <c r="L29" s="24"/>
      <c r="M29" s="25"/>
      <c r="N29" s="26" t="n">
        <f aca="false">L29-M29</f>
        <v>0</v>
      </c>
    </row>
    <row r="30" customFormat="false" ht="14.25" hidden="false" customHeight="true" outlineLevel="0" collapsed="false">
      <c r="A30" s="28" t="s">
        <v>41</v>
      </c>
      <c r="B30" s="32" t="n">
        <v>427.4</v>
      </c>
      <c r="C30" s="32" t="n">
        <v>1719.7</v>
      </c>
      <c r="D30" s="32" t="n">
        <v>484.8</v>
      </c>
      <c r="E30" s="32" t="n">
        <v>15.5</v>
      </c>
      <c r="F30" s="24" t="n">
        <f aca="false">SUM(B30:E30)</f>
        <v>2647.4</v>
      </c>
      <c r="G30" s="25"/>
      <c r="H30" s="26" t="n">
        <f aca="false">F30-G30</f>
        <v>2647.4</v>
      </c>
      <c r="I30" s="24" t="n">
        <v>491.5</v>
      </c>
      <c r="J30" s="25"/>
      <c r="K30" s="26" t="n">
        <f aca="false">I30-J30</f>
        <v>491.5</v>
      </c>
      <c r="L30" s="24" t="n">
        <f aca="false">F30+I30</f>
        <v>3138.9</v>
      </c>
      <c r="M30" s="25" t="n">
        <v>2307.8</v>
      </c>
      <c r="N30" s="26" t="n">
        <f aca="false">L30-M30</f>
        <v>831.1</v>
      </c>
    </row>
    <row r="31" customFormat="false" ht="25.5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52.5</v>
      </c>
      <c r="J31" s="20"/>
      <c r="K31" s="21" t="n">
        <f aca="false">I31-J31</f>
        <v>52.5</v>
      </c>
      <c r="L31" s="19" t="n">
        <f aca="false">F31+I31</f>
        <v>52.5</v>
      </c>
      <c r="M31" s="20" t="n">
        <v>52.5</v>
      </c>
      <c r="N31" s="21" t="n">
        <f aca="false">L31-M31</f>
        <v>0</v>
      </c>
    </row>
    <row r="32" s="34" customFormat="true" ht="12.75" hidden="false" customHeight="false" outlineLevel="0" collapsed="false">
      <c r="A32" s="17" t="s">
        <v>43</v>
      </c>
      <c r="B32" s="18" t="n">
        <v>66.7</v>
      </c>
      <c r="C32" s="18"/>
      <c r="D32" s="18" t="n">
        <v>71.8</v>
      </c>
      <c r="E32" s="18" t="n">
        <v>9.1</v>
      </c>
      <c r="F32" s="19" t="n">
        <v>147.6</v>
      </c>
      <c r="G32" s="20"/>
      <c r="H32" s="21" t="n">
        <f aca="false">F32-G32</f>
        <v>147.6</v>
      </c>
      <c r="I32" s="19" t="n">
        <v>0</v>
      </c>
      <c r="J32" s="20"/>
      <c r="K32" s="21" t="n">
        <f aca="false">I32-J32</f>
        <v>0</v>
      </c>
      <c r="L32" s="19" t="n">
        <f aca="false">F32+I32</f>
        <v>147.6</v>
      </c>
      <c r="M32" s="20" t="n">
        <v>146</v>
      </c>
      <c r="N32" s="21" t="n">
        <f aca="false">L32-M32</f>
        <v>1.59999999999999</v>
      </c>
    </row>
    <row r="33" s="34" customFormat="true" ht="12.75" hidden="false" customHeight="false" outlineLevel="0" collapsed="false">
      <c r="A33" s="17" t="s">
        <v>44</v>
      </c>
      <c r="B33" s="18"/>
      <c r="C33" s="18"/>
      <c r="D33" s="18"/>
      <c r="E33" s="18"/>
      <c r="F33" s="19" t="n">
        <f aca="false">SUM(B33:E33)</f>
        <v>0</v>
      </c>
      <c r="G33" s="20"/>
      <c r="H33" s="21" t="n">
        <f aca="false">F33-G33</f>
        <v>0</v>
      </c>
      <c r="I33" s="19"/>
      <c r="J33" s="20"/>
      <c r="K33" s="21" t="n">
        <f aca="false">I33-J33</f>
        <v>0</v>
      </c>
      <c r="L33" s="19" t="n">
        <v>0</v>
      </c>
      <c r="M33" s="20" t="n">
        <v>0</v>
      </c>
      <c r="N33" s="21" t="n">
        <f aca="false">L33-M33</f>
        <v>0</v>
      </c>
    </row>
    <row r="34" customFormat="false" ht="25.5" hidden="false" customHeight="false" outlineLevel="0" collapsed="false">
      <c r="A34" s="17" t="s">
        <v>45</v>
      </c>
      <c r="B34" s="18"/>
      <c r="C34" s="18"/>
      <c r="D34" s="18"/>
      <c r="E34" s="18"/>
      <c r="F34" s="19" t="n">
        <f aca="false">SUM(B34:E34)</f>
        <v>0</v>
      </c>
      <c r="G34" s="20"/>
      <c r="H34" s="21" t="n">
        <f aca="false">F34-G34</f>
        <v>0</v>
      </c>
      <c r="I34" s="19" t="n">
        <v>0</v>
      </c>
      <c r="J34" s="20"/>
      <c r="K34" s="21" t="n">
        <f aca="false">I34-J34</f>
        <v>0</v>
      </c>
      <c r="L34" s="19" t="n">
        <f aca="false">F34+I34</f>
        <v>0</v>
      </c>
      <c r="M34" s="20" t="n">
        <v>11.3</v>
      </c>
      <c r="N34" s="21" t="n">
        <f aca="false">L34-M34</f>
        <v>-11.3</v>
      </c>
    </row>
    <row r="35" customFormat="false" ht="12.75" hidden="false" customHeight="fals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523.9</v>
      </c>
      <c r="J35" s="20"/>
      <c r="K35" s="21" t="n">
        <f aca="false">I35-J35</f>
        <v>523.9</v>
      </c>
      <c r="L35" s="19" t="n">
        <f aca="false">F35+I35</f>
        <v>523.9</v>
      </c>
      <c r="M35" s="20" t="n">
        <v>523.9</v>
      </c>
      <c r="N35" s="21" t="n">
        <f aca="false">L35-M35</f>
        <v>0</v>
      </c>
    </row>
    <row r="36" customFormat="false" ht="14.25" hidden="false" customHeight="true" outlineLevel="0" collapsed="false">
      <c r="A36" s="17" t="s">
        <v>47</v>
      </c>
      <c r="B36" s="18"/>
      <c r="C36" s="18"/>
      <c r="D36" s="18"/>
      <c r="E36" s="18"/>
      <c r="F36" s="19" t="n">
        <f aca="false">SUM(B36:E36)</f>
        <v>0</v>
      </c>
      <c r="G36" s="20"/>
      <c r="H36" s="21" t="n">
        <f aca="false">F36-G36</f>
        <v>0</v>
      </c>
      <c r="I36" s="19"/>
      <c r="J36" s="20"/>
      <c r="K36" s="21" t="n">
        <f aca="false">I36-J36</f>
        <v>0</v>
      </c>
      <c r="L36" s="19" t="n">
        <f aca="false">F36+I36</f>
        <v>0</v>
      </c>
      <c r="M36" s="20" t="n">
        <v>0</v>
      </c>
      <c r="N36" s="21" t="n">
        <f aca="false">L36-M36</f>
        <v>0</v>
      </c>
    </row>
    <row r="37" customFormat="false" ht="15" hidden="false" customHeight="false" outlineLevel="0" collapsed="false">
      <c r="A37" s="3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1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4:49:18Z</dcterms:created>
  <dc:creator>user</dc:creator>
  <dc:description/>
  <dc:language>en-US</dc:language>
  <cp:lastModifiedBy>budget3</cp:lastModifiedBy>
  <cp:lastPrinted>2023-09-13T08:03:29Z</cp:lastPrinted>
  <dcterms:modified xsi:type="dcterms:W3CDTF">2023-09-13T08:05:02Z</dcterms:modified>
  <cp:revision>0</cp:revision>
  <dc:subject/>
  <dc:title/>
</cp:coreProperties>
</file>