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77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76">
  <si>
    <r>
      <rPr>
        <b val="true"/>
        <sz val="13"/>
        <rFont val="Times New Roman"/>
        <family val="1"/>
        <charset val="204"/>
      </rPr>
      <t xml:space="preserve">                                                 </t>
    </r>
    <r>
      <rPr>
        <b val="true"/>
        <sz val="10"/>
        <rFont val="Times New Roman"/>
        <family val="1"/>
        <charset val="204"/>
      </rPr>
      <t xml:space="preserve"> СВЕДЕНИЯ</t>
    </r>
  </si>
  <si>
    <t xml:space="preserve">СВЕДЕНИЯ</t>
  </si>
  <si>
    <t xml:space="preserve">                                                             об исполнении бюджета муниципального образования «Чаинский район» на 1 апреля 2022 года</t>
  </si>
  <si>
    <t xml:space="preserve">Код бюджетной классификации</t>
  </si>
  <si>
    <t xml:space="preserve">Наименование статей бюджета </t>
  </si>
  <si>
    <t xml:space="preserve">Исполнено на 01.04.2021 год, тыс.руб.</t>
  </si>
  <si>
    <t xml:space="preserve">План на 2022 год,  тыс.руб.</t>
  </si>
  <si>
    <t xml:space="preserve">План на 1 квартал 2022 года, тыс.руб.</t>
  </si>
  <si>
    <t xml:space="preserve">Исполнено на 01.04.2022, тыс.руб.</t>
  </si>
  <si>
    <t xml:space="preserve">% исполнения плана на год</t>
  </si>
  <si>
    <t xml:space="preserve">% исполнения плана за 1 квартал</t>
  </si>
  <si>
    <t xml:space="preserve">Темп роста %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из них: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1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2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3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4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5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8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х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31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41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51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61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1000</t>
    </r>
    <r>
      <rPr>
        <sz val="10"/>
        <rFont val="Times New Roman"/>
        <family val="1"/>
        <charset val="204"/>
      </rPr>
      <t xml:space="preserve"> 00 0000 110</t>
    </r>
  </si>
  <si>
    <t xml:space="preserve">Налог, взимаемый в связи с применением упрощенной системы налогообложения</t>
  </si>
  <si>
    <t xml:space="preserve">в том числе:</t>
  </si>
  <si>
    <r>
      <rPr>
        <i val="true"/>
        <sz val="10"/>
        <rFont val="Times New Roman"/>
        <family val="1"/>
        <charset val="204"/>
      </rPr>
      <t xml:space="preserve">1 05 </t>
    </r>
    <r>
      <rPr>
        <b val="true"/>
        <i val="true"/>
        <sz val="10"/>
        <rFont val="Times New Roman"/>
        <family val="1"/>
        <charset val="204"/>
      </rPr>
      <t xml:space="preserve">01011</t>
    </r>
    <r>
      <rPr>
        <i val="true"/>
        <sz val="10"/>
        <rFont val="Times New Roman"/>
        <family val="1"/>
        <charset val="204"/>
      </rPr>
      <t xml:space="preserve"> 01 0000 110</t>
    </r>
  </si>
  <si>
    <t xml:space="preserve">Налог, взимаемый с налогоплательщиков, выбравших в качестве объекта налогообложения доходы</t>
  </si>
  <si>
    <r>
      <rPr>
        <i val="true"/>
        <sz val="10"/>
        <rFont val="Times New Roman"/>
        <family val="1"/>
        <charset val="204"/>
      </rPr>
      <t xml:space="preserve">1 05 </t>
    </r>
    <r>
      <rPr>
        <b val="true"/>
        <i val="true"/>
        <sz val="10"/>
        <rFont val="Times New Roman"/>
        <family val="1"/>
        <charset val="204"/>
      </rPr>
      <t xml:space="preserve">01021</t>
    </r>
    <r>
      <rPr>
        <i val="true"/>
        <sz val="10"/>
        <rFont val="Times New Roman"/>
        <family val="1"/>
        <charset val="204"/>
      </rPr>
      <t xml:space="preserve"> 01 0000 110</t>
    </r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2010</t>
    </r>
    <r>
      <rPr>
        <sz val="10"/>
        <rFont val="Times New Roman"/>
        <family val="1"/>
        <charset val="204"/>
      </rPr>
      <t xml:space="preserve"> 02 0000 110</t>
    </r>
  </si>
  <si>
    <t xml:space="preserve">Единый налог на вмененный доход для отдельных видов деятельности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3010</t>
    </r>
    <r>
      <rPr>
        <sz val="10"/>
        <rFont val="Times New Roman"/>
        <family val="1"/>
        <charset val="204"/>
      </rPr>
      <t xml:space="preserve"> 01 0000 110</t>
    </r>
  </si>
  <si>
    <t xml:space="preserve">Единый сельскохозяйственный налог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4020</t>
    </r>
    <r>
      <rPr>
        <sz val="10"/>
        <rFont val="Times New Roman"/>
        <family val="1"/>
        <charset val="204"/>
      </rPr>
      <t xml:space="preserve"> 02 0000 110</t>
    </r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r>
      <rPr>
        <sz val="10"/>
        <rFont val="Times New Roman"/>
        <family val="1"/>
        <charset val="204"/>
      </rPr>
      <t xml:space="preserve">1 08 </t>
    </r>
    <r>
      <rPr>
        <b val="true"/>
        <sz val="10"/>
        <rFont val="Times New Roman"/>
        <family val="1"/>
        <charset val="204"/>
      </rPr>
      <t xml:space="preserve">03010</t>
    </r>
    <r>
      <rPr>
        <sz val="10"/>
        <rFont val="Times New Roman"/>
        <family val="1"/>
        <charset val="204"/>
      </rPr>
      <t xml:space="preserve"> 01 0000 110</t>
    </r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: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13</t>
    </r>
    <r>
      <rPr>
        <sz val="10"/>
        <rFont val="Times New Roman"/>
        <family val="1"/>
        <charset val="204"/>
      </rPr>
      <t xml:space="preserve"> 05 0000 120</t>
    </r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35</t>
    </r>
    <r>
      <rPr>
        <sz val="10"/>
        <rFont val="Times New Roman"/>
        <family val="1"/>
        <charset val="204"/>
      </rPr>
      <t xml:space="preserve"> 05 0000 120</t>
    </r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9045</t>
    </r>
    <r>
      <rPr>
        <sz val="10"/>
        <rFont val="Times New Roman"/>
        <family val="1"/>
        <charset val="204"/>
      </rPr>
      <t xml:space="preserve"> 05 0000 120</t>
    </r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 </t>
  </si>
  <si>
    <r>
      <rPr>
        <sz val="10"/>
        <rFont val="Times New Roman"/>
        <family val="1"/>
        <charset val="204"/>
      </rPr>
      <t xml:space="preserve">1 12 </t>
    </r>
    <r>
      <rPr>
        <b val="true"/>
        <sz val="10"/>
        <rFont val="Times New Roman"/>
        <family val="1"/>
        <charset val="204"/>
      </rPr>
      <t xml:space="preserve">01010</t>
    </r>
    <r>
      <rPr>
        <sz val="10"/>
        <rFont val="Times New Roman"/>
        <family val="1"/>
        <charset val="204"/>
      </rPr>
      <t xml:space="preserve"> 01 0000 120</t>
    </r>
  </si>
  <si>
    <t xml:space="preserve">Плата за выбросы загрязняющих веществ в атмосферный воздух стационарными объектами</t>
  </si>
  <si>
    <r>
      <rPr>
        <sz val="10"/>
        <rFont val="Times New Roman"/>
        <family val="1"/>
        <charset val="204"/>
      </rPr>
      <t xml:space="preserve">1 12 </t>
    </r>
    <r>
      <rPr>
        <b val="true"/>
        <sz val="10"/>
        <rFont val="Times New Roman"/>
        <family val="1"/>
        <charset val="204"/>
      </rPr>
      <t xml:space="preserve">01041</t>
    </r>
    <r>
      <rPr>
        <sz val="10"/>
        <rFont val="Times New Roman"/>
        <family val="1"/>
        <charset val="204"/>
      </rPr>
      <t xml:space="preserve"> 01 0000 120</t>
    </r>
  </si>
  <si>
    <t xml:space="preserve">Плата за размещение отходов производства</t>
  </si>
  <si>
    <r>
      <rPr>
        <sz val="10"/>
        <rFont val="Times New Roman"/>
        <family val="1"/>
        <charset val="204"/>
      </rPr>
      <t xml:space="preserve">1 12 </t>
    </r>
    <r>
      <rPr>
        <b val="true"/>
        <sz val="10"/>
        <rFont val="Times New Roman"/>
        <family val="1"/>
        <charset val="204"/>
      </rPr>
      <t xml:space="preserve">01042</t>
    </r>
    <r>
      <rPr>
        <sz val="10"/>
        <rFont val="Times New Roman"/>
        <family val="1"/>
        <charset val="204"/>
      </rPr>
      <t xml:space="preserve"> 01 0000 120</t>
    </r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r>
      <rPr>
        <sz val="10"/>
        <rFont val="Times New Roman"/>
        <family val="1"/>
        <charset val="204"/>
      </rPr>
      <t xml:space="preserve">1 13 </t>
    </r>
    <r>
      <rPr>
        <b val="true"/>
        <sz val="10"/>
        <rFont val="Times New Roman"/>
        <family val="1"/>
        <charset val="204"/>
      </rPr>
      <t xml:space="preserve">02995 05</t>
    </r>
    <r>
      <rPr>
        <sz val="10"/>
        <rFont val="Times New Roman"/>
        <family val="1"/>
        <charset val="204"/>
      </rPr>
      <t xml:space="preserve"> 0000 130</t>
    </r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продажи материальных и нематериальных активов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2052</t>
    </r>
    <r>
      <rPr>
        <sz val="10"/>
        <rFont val="Times New Roman"/>
        <family val="1"/>
        <charset val="204"/>
      </rPr>
      <t xml:space="preserve"> 05 0000 410</t>
    </r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2053</t>
    </r>
    <r>
      <rPr>
        <sz val="10"/>
        <rFont val="Times New Roman"/>
        <family val="1"/>
        <charset val="204"/>
      </rPr>
      <t xml:space="preserve"> 05 0000 410</t>
    </r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6013</t>
    </r>
    <r>
      <rPr>
        <sz val="10"/>
        <rFont val="Times New Roman"/>
        <family val="1"/>
        <charset val="204"/>
      </rPr>
      <t xml:space="preserve"> 05 0000 430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r>
      <rPr>
        <sz val="10"/>
        <rFont val="Times New Roman"/>
        <family val="1"/>
        <charset val="204"/>
      </rPr>
      <t xml:space="preserve">1 16</t>
    </r>
    <r>
      <rPr>
        <b val="true"/>
        <sz val="10"/>
        <rFont val="Times New Roman"/>
        <family val="1"/>
        <charset val="204"/>
      </rPr>
      <t xml:space="preserve"> 01053 </t>
    </r>
    <r>
      <rPr>
        <sz val="10"/>
        <rFont val="Times New Roman"/>
        <family val="1"/>
        <charset val="204"/>
      </rPr>
      <t xml:space="preserve">01 0000 140</t>
    </r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</t>
    </r>
    <r>
      <rPr>
        <b val="true"/>
        <sz val="10"/>
        <rFont val="Times New Roman"/>
        <family val="1"/>
        <charset val="204"/>
      </rPr>
      <t xml:space="preserve"> 0106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</t>
    </r>
    <r>
      <rPr>
        <b val="true"/>
        <sz val="10"/>
        <rFont val="Times New Roman"/>
        <family val="1"/>
        <charset val="204"/>
      </rPr>
      <t xml:space="preserve"> 01073 </t>
    </r>
    <r>
      <rPr>
        <sz val="10"/>
        <rFont val="Times New Roman"/>
        <family val="1"/>
        <charset val="204"/>
      </rPr>
      <t xml:space="preserve">01 0000 140</t>
    </r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</t>
    </r>
    <r>
      <rPr>
        <b val="true"/>
        <sz val="10"/>
        <rFont val="Times New Roman"/>
        <family val="1"/>
        <charset val="204"/>
      </rPr>
      <t xml:space="preserve"> 01083 </t>
    </r>
    <r>
      <rPr>
        <sz val="10"/>
        <rFont val="Times New Roman"/>
        <family val="1"/>
        <charset val="204"/>
      </rPr>
      <t xml:space="preserve">01 0000 140</t>
    </r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14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15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17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</t>
    </r>
    <r>
      <rPr>
        <b val="true"/>
        <sz val="10"/>
        <rFont val="Times New Roman"/>
        <family val="1"/>
        <charset val="204"/>
      </rPr>
      <t xml:space="preserve"> 0119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20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33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10123 </t>
    </r>
    <r>
      <rPr>
        <sz val="10"/>
        <rFont val="Times New Roman"/>
        <family val="1"/>
        <charset val="204"/>
      </rPr>
      <t xml:space="preserve">01 0051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10129 </t>
    </r>
    <r>
      <rPr>
        <sz val="10"/>
        <rFont val="Times New Roman"/>
        <family val="1"/>
        <charset val="204"/>
      </rPr>
      <t xml:space="preserve">01 0000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11050</t>
    </r>
    <r>
      <rPr>
        <sz val="10"/>
        <rFont val="Times New Roman"/>
        <family val="1"/>
        <charset val="204"/>
      </rPr>
      <t xml:space="preserve"> 01 0000 140</t>
    </r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1050</t>
    </r>
    <r>
      <rPr>
        <sz val="10"/>
        <rFont val="Times New Roman"/>
        <family val="1"/>
        <charset val="204"/>
      </rPr>
      <t xml:space="preserve"> 05 0000 180 </t>
    </r>
  </si>
  <si>
    <t xml:space="preserve">Невыясненные поступления, зачисляемые в бюджеты муниципальных районов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5050 </t>
    </r>
    <r>
      <rPr>
        <sz val="10"/>
        <rFont val="Times New Roman"/>
        <family val="1"/>
        <charset val="204"/>
      </rPr>
      <t xml:space="preserve">05 0000 180</t>
    </r>
  </si>
  <si>
    <t xml:space="preserve">Прочие неналоговые доходы бюджетов муниципальных районов</t>
  </si>
  <si>
    <t xml:space="preserve">1 00 00000 00 0000 000</t>
  </si>
  <si>
    <t xml:space="preserve">НАЛОГОВЫЕ И НЕНАЛОГОВЫЕ ДОХОДЫ:</t>
  </si>
  <si>
    <t xml:space="preserve">2 02 10000 00 0000 150   </t>
  </si>
  <si>
    <t xml:space="preserve">Дотации бюджетам субъектов Российской Федерации и муниципальных образований</t>
  </si>
  <si>
    <r>
      <rPr>
        <sz val="10"/>
        <rFont val="Times New Roman"/>
        <family val="1"/>
        <charset val="204"/>
      </rPr>
      <t xml:space="preserve">2 02</t>
    </r>
    <r>
      <rPr>
        <b val="true"/>
        <sz val="10"/>
        <rFont val="Times New Roman"/>
        <family val="1"/>
        <charset val="204"/>
      </rPr>
      <t xml:space="preserve"> 15001</t>
    </r>
    <r>
      <rPr>
        <sz val="10"/>
        <rFont val="Times New Roman"/>
        <family val="1"/>
        <charset val="204"/>
      </rPr>
      <t xml:space="preserve"> 05 0000 150</t>
    </r>
  </si>
  <si>
    <t xml:space="preserve">Дотации бюджетам муниципальных районов на выравнивание бюджетной обеспеченности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15002</t>
    </r>
    <r>
      <rPr>
        <sz val="10"/>
        <rFont val="Times New Roman"/>
        <family val="1"/>
        <charset val="204"/>
      </rPr>
      <t xml:space="preserve"> 05 0000 150</t>
    </r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r>
      <rPr>
        <sz val="10"/>
        <rFont val="Times New Roman"/>
        <family val="1"/>
        <charset val="204"/>
      </rPr>
      <t xml:space="preserve"> 2 02 </t>
    </r>
    <r>
      <rPr>
        <b val="true"/>
        <sz val="10"/>
        <rFont val="Times New Roman"/>
        <family val="1"/>
        <charset val="204"/>
      </rPr>
      <t xml:space="preserve">25169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регионального проекта «Современная школа» (областные средства)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регионального проекта «Современная школа» (федеральные средства)</t>
  </si>
  <si>
    <r>
      <rPr>
        <sz val="10"/>
        <rFont val="Times New Roman"/>
        <family val="1"/>
        <charset val="204"/>
      </rPr>
      <t xml:space="preserve"> 2 02 </t>
    </r>
    <r>
      <rPr>
        <b val="true"/>
        <sz val="10"/>
        <rFont val="Times New Roman"/>
        <family val="1"/>
        <charset val="204"/>
      </rPr>
      <t xml:space="preserve">25210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«Цифровая образовательная среда» (областные средства)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«Цифровая образовательная среда» (федеральные средства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25228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на оснащение объектов спортивной инфраструктуры спортивно-технологическим оборудованием в рамках регионального проекта «Спорт – норма жизни» (областные средства)</t>
  </si>
  <si>
    <t xml:space="preserve">субсидии на оснащение объектов спортивной инфраструктуры спортивно-технологическим оборудованием в рамках регионального проекта «Спорт – норма жизни» (федеральные средства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25304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(областные средства)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(федеральные средства)</t>
  </si>
  <si>
    <r>
      <rPr>
        <sz val="10"/>
        <rFont val="Times New Roman"/>
        <family val="1"/>
        <charset val="204"/>
      </rPr>
      <t xml:space="preserve"> 2 02 </t>
    </r>
    <r>
      <rPr>
        <b val="true"/>
        <sz val="10"/>
        <rFont val="Times New Roman"/>
        <family val="1"/>
        <charset val="204"/>
      </rPr>
      <t xml:space="preserve">25497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реализацию мероприятий по обеспечению жильем молодых семей (федеральные средства)</t>
  </si>
  <si>
    <t xml:space="preserve">субсидии на реализацию мероприятий по обеспечению жильем молодых семей (областные средства)</t>
  </si>
  <si>
    <r>
      <rPr>
        <sz val="10"/>
        <rFont val="Times New Roman"/>
        <family val="1"/>
        <charset val="204"/>
      </rPr>
      <t xml:space="preserve"> 2 02 </t>
    </r>
    <r>
      <rPr>
        <b val="true"/>
        <sz val="10"/>
        <rFont val="Times New Roman"/>
        <family val="1"/>
        <charset val="204"/>
      </rPr>
      <t xml:space="preserve">25519</t>
    </r>
    <r>
      <rPr>
        <sz val="10"/>
        <rFont val="Times New Roman"/>
        <family val="1"/>
        <charset val="204"/>
      </rPr>
      <t xml:space="preserve"> 05 0000 150 </t>
    </r>
  </si>
  <si>
    <t xml:space="preserve">Субсидии бюджетам муниципальных районов на поддержку отрасли культуры</t>
  </si>
  <si>
    <t xml:space="preserve">субсидии на поддержку отрасли культуры за счет средств областного бюджета</t>
  </si>
  <si>
    <t xml:space="preserve">субсидии на поддержку отрасли культуры за счет средств федерального бюджета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25527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25555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субсидии на реализацию программ формирования современной городской среды (федеральные средства)</t>
  </si>
  <si>
    <t xml:space="preserve">субсидии на реализацию программ формирования современной городской среды (областные средства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25576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на улучшение жилищных условий граждан, проживающих на сельских территориях (федеральные средства)</t>
  </si>
  <si>
    <t xml:space="preserve">субсидии на улучшение жилищных условий граждан, проживающих на сельских территориях (областные средства для софинансирования средств федерального бюджета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25750</t>
    </r>
    <r>
      <rPr>
        <sz val="10"/>
        <rFont val="Times New Roman"/>
        <family val="1"/>
        <charset val="204"/>
      </rPr>
      <t xml:space="preserve"> 05 0000 150</t>
    </r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. (Капитальный ремонт МБОУ "Коломиногривская СОШ", по адресу: Томская область, Чаинский район, с.Коломинские Гривы, ул.Зеленая, д.27А) (областные средства)</t>
  </si>
  <si>
    <t xml:space="preserve">субсидии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. (Капитальный ремонт МБОУ "Коломиногривская СОШ", по адресу: Томская область, Чаинский район, с.Коломинские Гривы, ул.Зеленая, д.27А) (федеральные средства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29999</t>
    </r>
    <r>
      <rPr>
        <sz val="10"/>
        <rFont val="Times New Roman"/>
        <family val="1"/>
        <charset val="204"/>
      </rPr>
      <t xml:space="preserve"> 05 0000 150</t>
    </r>
  </si>
  <si>
    <t xml:space="preserve">Прочие субсидии бюджетам муниципальных районов</t>
  </si>
  <si>
    <t xml:space="preserve">субсидии на достижение целевых показателей по плану мероприятий ("дорожная карта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«дорожной карте») «Изменения в сфере культуры, направленные на повышение ее эффективности» в части повышения заработной платы работников культуры муниципальных учреждений культуры</t>
  </si>
  <si>
    <t xml:space="preserve">субсидии на компенсацию расходов по организации теплоснабжения теплоснабжающими организациями, использующими в качестве топлива нефть или мазут </t>
  </si>
  <si>
    <t xml:space="preserve">субсидии на организацию отдыха детей в каникулярное время</t>
  </si>
  <si>
    <t xml:space="preserve">x</t>
  </si>
  <si>
    <t xml:space="preserve">субсидии на обеспечение условий для развития физической культуры и массового спорта в рамках регионального проекта «Спорт-норма жизни» государственной программы «Развитие молодежной политики, физической культуры и спорта в Томской области»</t>
  </si>
  <si>
    <t xml:space="preserve">субсидии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– закрытое административно-территориальное образование Северск Томской области», муниципального образования «Томский район» </t>
  </si>
  <si>
    <t xml:space="preserve">субсидии на стимулирующие выплаты в муниципальных организациях дополнительного образования Томской области</t>
  </si>
  <si>
    <t xml:space="preserve">субсидии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 </t>
  </si>
  <si>
    <t xml:space="preserve">субсидии на капитальный ремонт и (или) ремонт автомобильных дорог общего пользования местного значения в рамках государственной программы «Развитие транспортной системы в Томской области»</t>
  </si>
  <si>
    <t xml:space="preserve">субсидии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 и муниципальных санаторных общеобразовательных организациях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и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и на проведение кадастровых работ по оформлению земельных участков в собственность муниципальных образований в рамках государственной программы «Развитие сельского хозяйства, рынков сырья и продовольствия в Томской области»</t>
  </si>
  <si>
    <t xml:space="preserve">субсидии на создание мест (площадок) накопления твердых коммунальных отходов в рамках государственной программы «Обращение с отходами, в том числе с твердыми коммунальными отходами, на территории Томской области»</t>
  </si>
  <si>
    <t xml:space="preserve">субсидии на приведение муниципальных полигонов твердых коммунальных отходов в соответствие с действующим законодательством в рамках государственной программы «Обращение с отходами, в том числе с твердыми коммунальными отходами, на территории Томской области»</t>
  </si>
  <si>
    <t xml:space="preserve">субсидии на обеспечение жителей отдаленных населенных пунктов Томской области услугами связи в рамках государственной программы «Развитие транспортной инфраструктуры в Томской области»</t>
  </si>
  <si>
    <t xml:space="preserve">субсидии на приобретение учебно-методических комплектов для поэтапного введения федеральных государственных образовательных стандартов</t>
  </si>
  <si>
    <t xml:space="preserve">субсидии на приобретение автотранспортных средств в муниципальные общеобразовательные организации</t>
  </si>
  <si>
    <t xml:space="preserve">субсидии на улучшение жилищных условий граждан, проживающих на сельских территориях (областные средства)</t>
  </si>
  <si>
    <t xml:space="preserve">субсидии на внедрение и функционирование целевой модели цифровой образовательной среды в муниципальных общеобразовательных организациях в рамках регионального проекта «Цифровая образовательная среда»</t>
  </si>
  <si>
    <t xml:space="preserve">cубсидии на проведение кадастровых работ по оформлению земельных участков в собственность муниципальных образований</t>
  </si>
  <si>
    <t xml:space="preserve">cубсидии на капитальный ремонт муниципальных объектов недвижимого имущества (включая разработку проектной документации)</t>
  </si>
  <si>
    <t xml:space="preserve">cубсидии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. (Капитальный ремонт МБОУ "Коломиногривская СОШ", по адресу: Томская область, Чаинский район, с.Коломинские Гривы, ул.Зеленая, д.27А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0024</t>
    </r>
    <r>
      <rPr>
        <sz val="10"/>
        <rFont val="Times New Roman"/>
        <family val="1"/>
        <charset val="204"/>
      </rPr>
      <t xml:space="preserve"> 05 0000 150</t>
    </r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 </t>
  </si>
  <si>
    <t xml:space="preserve">субвенции на осуществление отдельных государственных полномочий по государственной  поддержке сельскохозяйственного производства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молочного скотоводства</t>
  </si>
  <si>
    <t xml:space="preserve">поддержка малых форм хозяйствования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</t>
  </si>
  <si>
    <t xml:space="preserve">субвенции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субвенции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 в Томской области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и  на осуществление отдельных государственных полномочий по регулированию численности безнадзорных животных</t>
  </si>
  <si>
    <t xml:space="preserve">из них: </t>
  </si>
  <si>
    <t xml:space="preserve">проведение мероприятий по регулированию численности безнадзорных животных</t>
  </si>
  <si>
    <t xml:space="preserve">осуществление управленческих функций органами местного самоуправления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0027</t>
    </r>
    <r>
      <rPr>
        <sz val="10"/>
        <rFont val="Times New Roman"/>
        <family val="1"/>
        <charset val="204"/>
      </rPr>
      <t xml:space="preserve"> 05 0000 150</t>
    </r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5082</t>
    </r>
    <r>
      <rPr>
        <sz val="10"/>
        <rFont val="Times New Roman"/>
        <family val="1"/>
        <charset val="204"/>
      </rPr>
      <t xml:space="preserve"> 05 0000 150</t>
    </r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 средств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 для софинансирования средств федерального бюджета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5118</t>
    </r>
    <r>
      <rPr>
        <sz val="10"/>
        <rFont val="Times New Roman"/>
        <family val="1"/>
        <charset val="204"/>
      </rPr>
      <t xml:space="preserve"> 05 0000 150</t>
    </r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5120 </t>
    </r>
    <r>
      <rPr>
        <sz val="10"/>
        <rFont val="Times New Roman"/>
        <family val="1"/>
        <charset val="204"/>
      </rPr>
      <t xml:space="preserve">05 0000150</t>
    </r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5260</t>
    </r>
    <r>
      <rPr>
        <sz val="10"/>
        <rFont val="Times New Roman"/>
        <family val="1"/>
        <charset val="204"/>
      </rPr>
      <t xml:space="preserve"> 05 0000 150</t>
    </r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5304 </t>
    </r>
    <r>
      <rPr>
        <sz val="10"/>
        <rFont val="Times New Roman"/>
        <family val="1"/>
        <charset val="204"/>
      </rPr>
      <t xml:space="preserve">05 0000 150</t>
    </r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и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 (федеральный бюджет)</t>
  </si>
  <si>
    <t xml:space="preserve">субвенции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 (областной бюджет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5508</t>
    </r>
    <r>
      <rPr>
        <sz val="10"/>
        <rFont val="Times New Roman"/>
        <family val="1"/>
        <charset val="204"/>
      </rPr>
      <t xml:space="preserve"> 05 0000 150</t>
    </r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поддержку сельскохозяйственного производства по отдельным подотраслям растениеводства и животноводства) (федеральные средства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поддержку сельскохозяйственного производства по отдельным подотраслям растениеводства и животноводства) (областные средства для софинансирования средств федерального бюджета)</t>
  </si>
  <si>
    <t xml:space="preserve">2 02 40000 00 0000 150</t>
  </si>
  <si>
    <t xml:space="preserve">Иные межбюджетные трансферты 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40014</t>
    </r>
    <r>
      <rPr>
        <sz val="10"/>
        <rFont val="Times New Roman"/>
        <family val="1"/>
        <charset val="204"/>
      </rPr>
      <t xml:space="preserve"> 05 0000 150</t>
    </r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исполнение отдельных полномочий органов местного самоуправления муниципального образования "Подгорнское сельское поселение" по созданию условий для организации досуга и обеспечения жителей поселения услугами организаций культуры</t>
  </si>
  <si>
    <t xml:space="preserve">на осуществление полномочий контрольно-счетного органа сельских поселений по осуществлению внешнего муниципального финансового контроля</t>
  </si>
  <si>
    <t xml:space="preserve">на осуществление отдельных полномочий сельских поселений в сфере жилищных и градостроительных отношений</t>
  </si>
  <si>
    <t xml:space="preserve">на осуществление отдельных полномочий сельских поселений по организации в границах поселения газоснабжения населения</t>
  </si>
  <si>
    <t xml:space="preserve">на осуществление отдельных полномочий на определение поставщиков (подрядчиков, исполнителей) при осуществлении закупок товаров, работ, услуг для обеспечения нужд муниципального образования "Чаинское сельское поселение"</t>
  </si>
  <si>
    <t xml:space="preserve">на осуществление отдельных полномочий сельских поселений по осуществлению внутреннего муниципального финансового контроля в сфере бюджетных правоотношений и контроля в сфере закупок</t>
  </si>
  <si>
    <r>
      <rPr>
        <sz val="10"/>
        <rFont val="Times New Roman"/>
        <family val="1"/>
        <charset val="204"/>
      </rPr>
      <t xml:space="preserve">2 02</t>
    </r>
    <r>
      <rPr>
        <b val="true"/>
        <sz val="10"/>
        <rFont val="Times New Roman"/>
        <family val="1"/>
        <charset val="204"/>
      </rPr>
      <t xml:space="preserve"> 45303</t>
    </r>
    <r>
      <rPr>
        <sz val="10"/>
        <rFont val="Times New Roman"/>
        <family val="1"/>
        <charset val="204"/>
      </rPr>
      <t xml:space="preserve"> 05 0000 150</t>
    </r>
  </si>
  <si>
    <t xml:space="preserve">Иные межбюджетные трансферты на ежемесячное вознаграждение за классное руководство педагогическим работникам государственных и муниципальных общеобразовательных организаций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49999</t>
    </r>
    <r>
      <rPr>
        <sz val="10"/>
        <rFont val="Times New Roman"/>
        <family val="1"/>
        <charset val="204"/>
      </rPr>
      <t xml:space="preserve"> 05 0000 150</t>
    </r>
  </si>
  <si>
    <t xml:space="preserve">Прочие межбюджетные трансферты, передаваемые бюджетам муниципальных районов</t>
  </si>
  <si>
    <t xml:space="preserve">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из резервного фонда финансирования непредвиденных расходов Администрации Томской области (на возмещение затрат по организации теплоснабжения теплоснабжающими организациями, использующими в качестве основного топлива уголь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r>
      <rPr>
        <sz val="10"/>
        <rFont val="Times New Roman"/>
        <family val="1"/>
        <charset val="204"/>
      </rPr>
      <t xml:space="preserve">2 18 </t>
    </r>
    <r>
      <rPr>
        <b val="true"/>
        <sz val="10"/>
        <rFont val="Times New Roman"/>
        <family val="1"/>
        <charset val="204"/>
      </rPr>
      <t xml:space="preserve">60010</t>
    </r>
    <r>
      <rPr>
        <sz val="10"/>
        <rFont val="Times New Roman"/>
        <family val="1"/>
        <charset val="204"/>
      </rPr>
      <t xml:space="preserve"> 05 0000 150</t>
    </r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r>
      <rPr>
        <sz val="10"/>
        <rFont val="Times New Roman"/>
        <family val="1"/>
        <charset val="204"/>
      </rPr>
      <t xml:space="preserve">2 19</t>
    </r>
    <r>
      <rPr>
        <b val="true"/>
        <sz val="10"/>
        <rFont val="Times New Roman"/>
        <family val="1"/>
        <charset val="204"/>
      </rPr>
      <t xml:space="preserve"> 35120</t>
    </r>
    <r>
      <rPr>
        <sz val="10"/>
        <rFont val="Times New Roman"/>
        <family val="1"/>
        <charset val="204"/>
      </rPr>
      <t xml:space="preserve"> 05 0000 150</t>
    </r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r>
      <rPr>
        <sz val="10"/>
        <rFont val="Times New Roman"/>
        <family val="1"/>
        <charset val="204"/>
      </rPr>
      <t xml:space="preserve">2 19</t>
    </r>
    <r>
      <rPr>
        <b val="true"/>
        <sz val="10"/>
        <rFont val="Times New Roman"/>
        <family val="1"/>
        <charset val="204"/>
      </rPr>
      <t xml:space="preserve"> 60010</t>
    </r>
    <r>
      <rPr>
        <sz val="10"/>
        <rFont val="Times New Roman"/>
        <family val="1"/>
        <charset val="204"/>
      </rPr>
      <t xml:space="preserve"> 05 0000 150</t>
    </r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0 00000 00 0000 000</t>
  </si>
  <si>
    <t xml:space="preserve">ИТОГО БЕЗВОЗМЕЗДНЫЕ ПОСТУПЛЕНИЯ</t>
  </si>
  <si>
    <t xml:space="preserve">ВСЕГО ДОХОДЫ: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бюджетной системы Российской Федерации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Ы:</t>
  </si>
  <si>
    <t xml:space="preserve">ПРОФИЦИТ (+),  ДЕФИЦИТ (-):</t>
  </si>
  <si>
    <t xml:space="preserve">Начальник Управления финансов                                                                                                                                                                          Т.В.Кали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1" activeCellId="0" sqref="E11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57.56"/>
    <col collapsed="false" customWidth="true" hidden="false" outlineLevel="0" max="3" min="3" style="2" width="12.28"/>
    <col collapsed="false" customWidth="true" hidden="false" outlineLevel="0" max="4" min="4" style="3" width="11.85"/>
    <col collapsed="false" customWidth="true" hidden="false" outlineLevel="0" max="5" min="5" style="3" width="11.56"/>
    <col collapsed="false" customWidth="true" hidden="false" outlineLevel="0" max="6" min="6" style="3" width="10.71"/>
    <col collapsed="false" customWidth="true" hidden="false" outlineLevel="0" max="8" min="7" style="4" width="10.99"/>
    <col collapsed="false" customWidth="true" hidden="false" outlineLevel="0" max="9" min="9" style="5" width="11.99"/>
    <col collapsed="false" customWidth="true" hidden="false" outlineLevel="0" max="10" min="10" style="1" width="13.99"/>
    <col collapsed="false" customWidth="true" hidden="false" outlineLevel="0" max="11" min="11" style="1" width="12.56"/>
    <col collapsed="false" customWidth="true" hidden="false" outlineLevel="0" max="12" min="12" style="1" width="23.99"/>
    <col collapsed="false" customWidth="true" hidden="false" outlineLevel="0" max="13" min="13" style="6" width="6.7"/>
    <col collapsed="false" customWidth="true" hidden="false" outlineLevel="0" max="14" min="14" style="6" width="9.56"/>
    <col collapsed="false" customWidth="true" hidden="false" outlineLevel="0" max="15" min="15" style="6" width="8.56"/>
    <col collapsed="false" customWidth="true" hidden="false" outlineLevel="0" max="16" min="16" style="6" width="11.7"/>
    <col collapsed="false" customWidth="false" hidden="false" outlineLevel="0" max="257" min="17" style="6" width="9.14"/>
  </cols>
  <sheetData>
    <row r="1" customFormat="false" ht="15.75" hidden="false" customHeight="true" outlineLevel="0" collapsed="false">
      <c r="A1" s="7" t="s">
        <v>0</v>
      </c>
      <c r="B1" s="8" t="s">
        <v>1</v>
      </c>
      <c r="C1" s="8"/>
      <c r="D1" s="8"/>
      <c r="E1" s="8"/>
      <c r="F1" s="8"/>
      <c r="G1" s="7"/>
      <c r="H1" s="7"/>
      <c r="I1" s="7"/>
    </row>
    <row r="2" customFormat="false" ht="12.7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2.75" hidden="false" customHeight="true" outlineLevel="0" collapsed="false">
      <c r="A4" s="11" t="s">
        <v>3</v>
      </c>
      <c r="B4" s="11" t="s">
        <v>4</v>
      </c>
      <c r="C4" s="11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K4" s="10"/>
      <c r="L4" s="10"/>
      <c r="M4" s="13"/>
      <c r="N4" s="13"/>
      <c r="O4" s="13"/>
      <c r="P4" s="13"/>
    </row>
    <row r="5" customFormat="false" ht="42.75" hidden="false" customHeight="true" outlineLevel="0" collapsed="false">
      <c r="A5" s="11"/>
      <c r="B5" s="11"/>
      <c r="C5" s="11"/>
      <c r="D5" s="12"/>
      <c r="E5" s="12"/>
      <c r="F5" s="12"/>
      <c r="G5" s="12"/>
      <c r="H5" s="12"/>
      <c r="I5" s="12"/>
      <c r="K5" s="14"/>
      <c r="L5" s="14"/>
      <c r="M5" s="15"/>
      <c r="N5" s="15"/>
      <c r="O5" s="15"/>
      <c r="P5" s="15"/>
    </row>
    <row r="6" customFormat="false" ht="14.25" hidden="false" customHeight="true" outlineLevel="0" collapsed="false">
      <c r="A6" s="16"/>
      <c r="B6" s="17" t="s">
        <v>12</v>
      </c>
      <c r="C6" s="18" t="n">
        <f aca="false">SUM(C7,C15,C21,C30)</f>
        <v>18932</v>
      </c>
      <c r="D6" s="18" t="n">
        <f aca="false">SUM(D7,D15,D21,D30)</f>
        <v>84973.1</v>
      </c>
      <c r="E6" s="18" t="n">
        <f aca="false">SUM(E7,E15,E21,E30)</f>
        <v>16295.9</v>
      </c>
      <c r="F6" s="18" t="n">
        <f aca="false">SUM(F7,F15,F21,F30)</f>
        <v>16295.3</v>
      </c>
      <c r="G6" s="19" t="n">
        <f aca="false">F6/D6*100</f>
        <v>19.177010136149</v>
      </c>
      <c r="H6" s="19" t="n">
        <f aca="false">F6/E6*100</f>
        <v>99.9963180922809</v>
      </c>
      <c r="I6" s="19" t="n">
        <f aca="false">F6/C6*100</f>
        <v>86.072786815973</v>
      </c>
      <c r="K6" s="14"/>
      <c r="L6" s="14"/>
      <c r="M6" s="15"/>
      <c r="N6" s="15"/>
      <c r="O6" s="15"/>
      <c r="P6" s="15"/>
    </row>
    <row r="7" s="25" customFormat="true" ht="13.5" hidden="false" customHeight="true" outlineLevel="0" collapsed="false">
      <c r="A7" s="11" t="s">
        <v>13</v>
      </c>
      <c r="B7" s="20" t="s">
        <v>14</v>
      </c>
      <c r="C7" s="12" t="n">
        <f aca="false">SUM(C9:C14)</f>
        <v>16525.9</v>
      </c>
      <c r="D7" s="12" t="n">
        <f aca="false">SUM(D9:D14)</f>
        <v>77855.3</v>
      </c>
      <c r="E7" s="12" t="n">
        <f aca="false">SUM(E9:E14)</f>
        <v>14103.3</v>
      </c>
      <c r="F7" s="12" t="n">
        <f aca="false">SUM(F9:F14)</f>
        <v>14103.2</v>
      </c>
      <c r="G7" s="12" t="n">
        <f aca="false">F7/D7*100</f>
        <v>18.1146306031831</v>
      </c>
      <c r="H7" s="12" t="n">
        <f aca="false">F7/E7*100</f>
        <v>99.9992909460907</v>
      </c>
      <c r="I7" s="12" t="n">
        <f aca="false">F7/C7*100</f>
        <v>85.3399814836106</v>
      </c>
      <c r="J7" s="1"/>
      <c r="K7" s="21"/>
      <c r="L7" s="22"/>
      <c r="M7" s="23"/>
      <c r="N7" s="23"/>
      <c r="O7" s="23"/>
      <c r="P7" s="24"/>
    </row>
    <row r="8" customFormat="false" ht="13.5" hidden="false" customHeight="true" outlineLevel="0" collapsed="false">
      <c r="A8" s="26"/>
      <c r="B8" s="27" t="s">
        <v>15</v>
      </c>
      <c r="C8" s="19"/>
      <c r="D8" s="19"/>
      <c r="E8" s="19"/>
      <c r="F8" s="19"/>
      <c r="G8" s="12"/>
      <c r="H8" s="28"/>
      <c r="I8" s="12"/>
      <c r="K8" s="21"/>
      <c r="L8" s="22"/>
      <c r="M8" s="29"/>
      <c r="N8" s="29"/>
      <c r="O8" s="29"/>
      <c r="P8" s="30"/>
    </row>
    <row r="9" s="36" customFormat="true" ht="63.75" hidden="false" customHeight="true" outlineLevel="0" collapsed="false">
      <c r="A9" s="31" t="s">
        <v>16</v>
      </c>
      <c r="B9" s="32" t="s">
        <v>17</v>
      </c>
      <c r="C9" s="28" t="n">
        <v>16391.4</v>
      </c>
      <c r="D9" s="28" t="n">
        <v>76921</v>
      </c>
      <c r="E9" s="28" t="n">
        <v>14072.5</v>
      </c>
      <c r="F9" s="28" t="n">
        <v>13957.1</v>
      </c>
      <c r="G9" s="28" t="n">
        <f aca="false">F9/D9*100</f>
        <v>18.1447199074375</v>
      </c>
      <c r="H9" s="28" t="n">
        <f aca="false">F9/E9*100</f>
        <v>99.1799609166815</v>
      </c>
      <c r="I9" s="28" t="n">
        <f aca="false">F9/C9*100</f>
        <v>85.1489195553766</v>
      </c>
      <c r="J9" s="1"/>
      <c r="K9" s="33"/>
      <c r="L9" s="34"/>
      <c r="M9" s="35"/>
      <c r="N9" s="35"/>
      <c r="O9" s="35"/>
      <c r="P9" s="35"/>
    </row>
    <row r="10" s="25" customFormat="true" ht="89.25" hidden="false" customHeight="true" outlineLevel="0" collapsed="false">
      <c r="A10" s="31" t="s">
        <v>18</v>
      </c>
      <c r="B10" s="32" t="s">
        <v>19</v>
      </c>
      <c r="C10" s="28" t="n">
        <v>6</v>
      </c>
      <c r="D10" s="28" t="n">
        <v>233.6</v>
      </c>
      <c r="E10" s="28" t="n">
        <v>10.5</v>
      </c>
      <c r="F10" s="28" t="n">
        <v>30.1</v>
      </c>
      <c r="G10" s="28" t="n">
        <f aca="false">F10/D10*100</f>
        <v>12.8852739726027</v>
      </c>
      <c r="H10" s="28" t="n">
        <f aca="false">F10/E10*100</f>
        <v>286.666666666667</v>
      </c>
      <c r="I10" s="28" t="n">
        <f aca="false">F10/C10*100</f>
        <v>501.666666666667</v>
      </c>
      <c r="J10" s="1"/>
      <c r="K10" s="21"/>
      <c r="L10" s="37"/>
      <c r="M10" s="23"/>
      <c r="N10" s="23"/>
      <c r="O10" s="23"/>
      <c r="P10" s="23"/>
    </row>
    <row r="11" s="25" customFormat="true" ht="37.5" hidden="false" customHeight="true" outlineLevel="0" collapsed="false">
      <c r="A11" s="31" t="s">
        <v>20</v>
      </c>
      <c r="B11" s="38" t="s">
        <v>21</v>
      </c>
      <c r="C11" s="28" t="n">
        <v>128.5</v>
      </c>
      <c r="D11" s="28" t="n">
        <v>700.7</v>
      </c>
      <c r="E11" s="28" t="n">
        <v>20.3</v>
      </c>
      <c r="F11" s="28" t="n">
        <v>6.1</v>
      </c>
      <c r="G11" s="28" t="n">
        <f aca="false">F11/D11*100</f>
        <v>0.870558013415156</v>
      </c>
      <c r="H11" s="28" t="n">
        <f aca="false">F11/E11*100</f>
        <v>30.0492610837438</v>
      </c>
      <c r="I11" s="28" t="n">
        <f aca="false">F11/C11*100</f>
        <v>4.74708171206226</v>
      </c>
      <c r="J11" s="1"/>
      <c r="K11" s="39"/>
      <c r="L11" s="37"/>
      <c r="M11" s="40"/>
      <c r="N11" s="40"/>
      <c r="O11" s="40"/>
      <c r="P11" s="40"/>
    </row>
    <row r="12" s="25" customFormat="true" ht="76.5" hidden="true" customHeight="true" outlineLevel="0" collapsed="false">
      <c r="A12" s="31" t="s">
        <v>22</v>
      </c>
      <c r="B12" s="32" t="s">
        <v>23</v>
      </c>
      <c r="C12" s="28" t="n">
        <v>0</v>
      </c>
      <c r="D12" s="28" t="n">
        <v>0</v>
      </c>
      <c r="E12" s="28" t="n">
        <v>0</v>
      </c>
      <c r="F12" s="28" t="n">
        <v>0</v>
      </c>
      <c r="G12" s="28" t="e">
        <f aca="false">F12/D12*100</f>
        <v>#DIV/0!</v>
      </c>
      <c r="H12" s="28" t="e">
        <f aca="false">F12/E12*100</f>
        <v>#DIV/0!</v>
      </c>
      <c r="I12" s="28" t="e">
        <f aca="false">F12/C12*100</f>
        <v>#DIV/0!</v>
      </c>
      <c r="J12" s="1"/>
      <c r="K12" s="39"/>
      <c r="L12" s="41"/>
      <c r="M12" s="40"/>
      <c r="N12" s="40"/>
      <c r="O12" s="40"/>
      <c r="P12" s="40"/>
    </row>
    <row r="13" s="25" customFormat="true" ht="89.25" hidden="true" customHeight="true" outlineLevel="0" collapsed="false">
      <c r="A13" s="31" t="s">
        <v>24</v>
      </c>
      <c r="B13" s="32" t="s">
        <v>25</v>
      </c>
      <c r="C13" s="28" t="n">
        <v>0</v>
      </c>
      <c r="D13" s="28" t="n">
        <v>0</v>
      </c>
      <c r="E13" s="28" t="n">
        <v>0</v>
      </c>
      <c r="F13" s="28" t="n">
        <v>0</v>
      </c>
      <c r="G13" s="28" t="e">
        <f aca="false">F13/D13*100</f>
        <v>#DIV/0!</v>
      </c>
      <c r="H13" s="28" t="e">
        <f aca="false">F13/E13*100</f>
        <v>#DIV/0!</v>
      </c>
      <c r="I13" s="28" t="e">
        <f aca="false">F13/C13*100</f>
        <v>#DIV/0!</v>
      </c>
      <c r="J13" s="1"/>
      <c r="K13" s="39"/>
      <c r="L13" s="41"/>
      <c r="M13" s="40"/>
      <c r="N13" s="40"/>
      <c r="O13" s="40"/>
      <c r="P13" s="40"/>
    </row>
    <row r="14" s="25" customFormat="true" ht="75.75" hidden="false" customHeight="true" outlineLevel="0" collapsed="false">
      <c r="A14" s="31" t="s">
        <v>26</v>
      </c>
      <c r="B14" s="32" t="s">
        <v>27</v>
      </c>
      <c r="C14" s="28" t="n">
        <v>0</v>
      </c>
      <c r="D14" s="28" t="n">
        <v>0</v>
      </c>
      <c r="E14" s="28" t="n">
        <v>0</v>
      </c>
      <c r="F14" s="28" t="n">
        <v>109.9</v>
      </c>
      <c r="G14" s="28" t="s">
        <v>28</v>
      </c>
      <c r="H14" s="28" t="s">
        <v>28</v>
      </c>
      <c r="I14" s="28" t="s">
        <v>28</v>
      </c>
      <c r="J14" s="1"/>
      <c r="K14" s="39"/>
      <c r="L14" s="41"/>
      <c r="M14" s="40"/>
      <c r="N14" s="40"/>
      <c r="O14" s="40"/>
      <c r="P14" s="40"/>
    </row>
    <row r="15" s="25" customFormat="true" ht="25.5" hidden="false" customHeight="true" outlineLevel="0" collapsed="false">
      <c r="A15" s="11" t="s">
        <v>29</v>
      </c>
      <c r="B15" s="42" t="s">
        <v>30</v>
      </c>
      <c r="C15" s="12" t="n">
        <f aca="false">SUM(C17:C20)</f>
        <v>456.4</v>
      </c>
      <c r="D15" s="12" t="n">
        <f aca="false">SUM(D17:D20)</f>
        <v>2113</v>
      </c>
      <c r="E15" s="12" t="n">
        <f aca="false">SUM(E17:E20)</f>
        <v>536.6</v>
      </c>
      <c r="F15" s="12" t="n">
        <f aca="false">SUM(F17:F20)</f>
        <v>536.7</v>
      </c>
      <c r="G15" s="12" t="n">
        <f aca="false">F15/D15*100</f>
        <v>25.3999053478467</v>
      </c>
      <c r="H15" s="12" t="n">
        <f aca="false">F15/E15*100</f>
        <v>100.018635855386</v>
      </c>
      <c r="I15" s="12" t="n">
        <f aca="false">F15/C15*100</f>
        <v>117.594215600351</v>
      </c>
      <c r="J15" s="1"/>
      <c r="K15" s="39"/>
      <c r="L15" s="41"/>
      <c r="M15" s="40"/>
      <c r="N15" s="40"/>
      <c r="O15" s="40"/>
      <c r="P15" s="40"/>
    </row>
    <row r="16" s="25" customFormat="true" ht="12.75" hidden="false" customHeight="true" outlineLevel="0" collapsed="false">
      <c r="A16" s="11"/>
      <c r="B16" s="38" t="s">
        <v>15</v>
      </c>
      <c r="C16" s="28"/>
      <c r="D16" s="28"/>
      <c r="E16" s="28"/>
      <c r="F16" s="28"/>
      <c r="G16" s="28"/>
      <c r="H16" s="28"/>
      <c r="I16" s="12"/>
      <c r="J16" s="1"/>
      <c r="K16" s="39"/>
      <c r="L16" s="41"/>
      <c r="M16" s="40"/>
      <c r="N16" s="40"/>
      <c r="O16" s="40"/>
      <c r="P16" s="40"/>
    </row>
    <row r="17" s="25" customFormat="true" ht="91.5" hidden="false" customHeight="true" outlineLevel="0" collapsed="false">
      <c r="A17" s="31" t="s">
        <v>31</v>
      </c>
      <c r="B17" s="43" t="s">
        <v>32</v>
      </c>
      <c r="C17" s="28" t="n">
        <v>204.8</v>
      </c>
      <c r="D17" s="28" t="n">
        <v>945</v>
      </c>
      <c r="E17" s="28" t="n">
        <v>257.7</v>
      </c>
      <c r="F17" s="28" t="n">
        <v>257.8</v>
      </c>
      <c r="G17" s="28" t="n">
        <f aca="false">F17/D17*100</f>
        <v>27.2804232804233</v>
      </c>
      <c r="H17" s="28" t="n">
        <f aca="false">F17/E17*100</f>
        <v>100.038804811797</v>
      </c>
      <c r="I17" s="28" t="n">
        <f aca="false">F17/C17*100</f>
        <v>125.87890625</v>
      </c>
      <c r="J17" s="1"/>
      <c r="K17" s="39"/>
      <c r="L17" s="41"/>
      <c r="M17" s="40"/>
      <c r="N17" s="40"/>
      <c r="O17" s="40"/>
      <c r="P17" s="40"/>
    </row>
    <row r="18" s="25" customFormat="true" ht="103.5" hidden="false" customHeight="true" outlineLevel="0" collapsed="false">
      <c r="A18" s="31" t="s">
        <v>33</v>
      </c>
      <c r="B18" s="44" t="s">
        <v>34</v>
      </c>
      <c r="C18" s="28" t="n">
        <v>1.4</v>
      </c>
      <c r="D18" s="28" t="n">
        <v>7</v>
      </c>
      <c r="E18" s="28" t="n">
        <v>1.6</v>
      </c>
      <c r="F18" s="28" t="n">
        <v>1.6</v>
      </c>
      <c r="G18" s="28" t="n">
        <f aca="false">F18/D18*100</f>
        <v>22.8571428571429</v>
      </c>
      <c r="H18" s="28" t="n">
        <f aca="false">F18/E18*100</f>
        <v>100</v>
      </c>
      <c r="I18" s="28" t="n">
        <f aca="false">F18/C18*100</f>
        <v>114.285714285714</v>
      </c>
      <c r="J18" s="1"/>
      <c r="K18" s="39"/>
      <c r="L18" s="41"/>
      <c r="M18" s="40"/>
      <c r="N18" s="40"/>
      <c r="O18" s="40"/>
      <c r="P18" s="40"/>
    </row>
    <row r="19" s="25" customFormat="true" ht="90" hidden="false" customHeight="true" outlineLevel="0" collapsed="false">
      <c r="A19" s="31" t="s">
        <v>35</v>
      </c>
      <c r="B19" s="43" t="s">
        <v>36</v>
      </c>
      <c r="C19" s="28" t="n">
        <v>286.7</v>
      </c>
      <c r="D19" s="28" t="n">
        <v>1311</v>
      </c>
      <c r="E19" s="28" t="n">
        <v>311.9</v>
      </c>
      <c r="F19" s="28" t="n">
        <v>311.9</v>
      </c>
      <c r="G19" s="28" t="n">
        <f aca="false">F19/D19*100</f>
        <v>23.7909992372235</v>
      </c>
      <c r="H19" s="28" t="n">
        <f aca="false">F19/E19*100</f>
        <v>100</v>
      </c>
      <c r="I19" s="28" t="n">
        <f aca="false">F19/C19*100</f>
        <v>108.789675619114</v>
      </c>
      <c r="J19" s="1"/>
      <c r="K19" s="39"/>
      <c r="L19" s="41"/>
      <c r="M19" s="40"/>
      <c r="N19" s="40"/>
      <c r="O19" s="40"/>
      <c r="P19" s="40"/>
    </row>
    <row r="20" s="25" customFormat="true" ht="89.25" hidden="false" customHeight="true" outlineLevel="0" collapsed="false">
      <c r="A20" s="31" t="s">
        <v>37</v>
      </c>
      <c r="B20" s="43" t="s">
        <v>38</v>
      </c>
      <c r="C20" s="28" t="n">
        <v>-36.5</v>
      </c>
      <c r="D20" s="28" t="n">
        <v>-150</v>
      </c>
      <c r="E20" s="28" t="n">
        <v>-34.6</v>
      </c>
      <c r="F20" s="28" t="n">
        <v>-34.6</v>
      </c>
      <c r="G20" s="28" t="n">
        <f aca="false">F20/D20*100</f>
        <v>23.0666666666667</v>
      </c>
      <c r="H20" s="28" t="n">
        <f aca="false">F20/E20*100</f>
        <v>100</v>
      </c>
      <c r="I20" s="28" t="n">
        <f aca="false">F20/C20*100</f>
        <v>94.7945205479452</v>
      </c>
      <c r="J20" s="1"/>
      <c r="K20" s="39"/>
      <c r="L20" s="41"/>
      <c r="M20" s="40"/>
      <c r="N20" s="40"/>
      <c r="O20" s="40"/>
      <c r="P20" s="40"/>
    </row>
    <row r="21" s="36" customFormat="true" ht="12.75" hidden="false" customHeight="true" outlineLevel="0" collapsed="false">
      <c r="A21" s="11" t="s">
        <v>39</v>
      </c>
      <c r="B21" s="42" t="s">
        <v>40</v>
      </c>
      <c r="C21" s="12" t="n">
        <f aca="false">SUM(C23,C27:C29)</f>
        <v>1705.5</v>
      </c>
      <c r="D21" s="12" t="n">
        <f aca="false">SUM(D23,D27:D29)</f>
        <v>4154.3</v>
      </c>
      <c r="E21" s="12" t="n">
        <f aca="false">SUM(E23,E27:E29)</f>
        <v>1396.1</v>
      </c>
      <c r="F21" s="12" t="n">
        <f aca="false">SUM(F23,F27:F29)</f>
        <v>1395.5</v>
      </c>
      <c r="G21" s="12" t="n">
        <f aca="false">F21/D21*100</f>
        <v>33.591700166093</v>
      </c>
      <c r="H21" s="12" t="n">
        <f aca="false">F21/E21*100</f>
        <v>99.9570231358785</v>
      </c>
      <c r="I21" s="12" t="n">
        <f aca="false">F21/C21*100</f>
        <v>81.8235121665201</v>
      </c>
      <c r="J21" s="1"/>
      <c r="K21" s="39"/>
      <c r="L21" s="41"/>
      <c r="M21" s="45"/>
      <c r="N21" s="45"/>
      <c r="O21" s="45"/>
      <c r="P21" s="45"/>
    </row>
    <row r="22" s="36" customFormat="true" ht="13.5" hidden="false" customHeight="true" outlineLevel="0" collapsed="false">
      <c r="A22" s="46"/>
      <c r="B22" s="38" t="s">
        <v>15</v>
      </c>
      <c r="C22" s="47"/>
      <c r="D22" s="47"/>
      <c r="E22" s="47"/>
      <c r="F22" s="47"/>
      <c r="G22" s="12"/>
      <c r="H22" s="28"/>
      <c r="I22" s="19"/>
      <c r="J22" s="1"/>
      <c r="K22" s="39"/>
      <c r="L22" s="41"/>
      <c r="M22" s="45"/>
      <c r="N22" s="45"/>
      <c r="O22" s="45"/>
      <c r="P22" s="45"/>
    </row>
    <row r="23" s="36" customFormat="true" ht="24" hidden="false" customHeight="true" outlineLevel="0" collapsed="false">
      <c r="A23" s="31" t="s">
        <v>41</v>
      </c>
      <c r="B23" s="38" t="s">
        <v>42</v>
      </c>
      <c r="C23" s="28" t="n">
        <f aca="false">C25+C26</f>
        <v>245.7</v>
      </c>
      <c r="D23" s="28" t="n">
        <f aca="false">SUM(D25:D26)</f>
        <v>2661.7</v>
      </c>
      <c r="E23" s="28" t="n">
        <f aca="false">SUM(E25:E26)</f>
        <v>648.2</v>
      </c>
      <c r="F23" s="28" t="n">
        <f aca="false">F25+F26</f>
        <v>648.1</v>
      </c>
      <c r="G23" s="28" t="n">
        <f aca="false">F23/D23*100</f>
        <v>24.3491001991209</v>
      </c>
      <c r="H23" s="28" t="n">
        <f aca="false">F23/E23*100</f>
        <v>99.9845726627584</v>
      </c>
      <c r="I23" s="28" t="n">
        <f aca="false">F23/C23*100</f>
        <v>263.776963776964</v>
      </c>
      <c r="J23" s="1"/>
      <c r="K23" s="39"/>
      <c r="L23" s="41"/>
      <c r="M23" s="45"/>
      <c r="N23" s="45"/>
      <c r="O23" s="45"/>
      <c r="P23" s="45"/>
    </row>
    <row r="24" s="36" customFormat="true" ht="10.5" hidden="false" customHeight="true" outlineLevel="0" collapsed="false">
      <c r="A24" s="31"/>
      <c r="B24" s="38" t="s">
        <v>43</v>
      </c>
      <c r="C24" s="28"/>
      <c r="D24" s="28"/>
      <c r="E24" s="28"/>
      <c r="F24" s="28"/>
      <c r="G24" s="28"/>
      <c r="H24" s="28"/>
      <c r="I24" s="28"/>
      <c r="J24" s="1"/>
      <c r="K24" s="39"/>
      <c r="L24" s="41"/>
      <c r="M24" s="45"/>
      <c r="N24" s="45"/>
      <c r="O24" s="45"/>
      <c r="P24" s="45"/>
    </row>
    <row r="25" s="25" customFormat="true" ht="26.25" hidden="false" customHeight="true" outlineLevel="0" collapsed="false">
      <c r="A25" s="46" t="s">
        <v>44</v>
      </c>
      <c r="B25" s="48" t="s">
        <v>45</v>
      </c>
      <c r="C25" s="47" t="n">
        <v>230.6</v>
      </c>
      <c r="D25" s="47" t="n">
        <v>1969.7</v>
      </c>
      <c r="E25" s="47" t="n">
        <v>614.7</v>
      </c>
      <c r="F25" s="47" t="n">
        <v>614.6</v>
      </c>
      <c r="G25" s="47" t="n">
        <f aca="false">F25/D25*100</f>
        <v>31.2027212265827</v>
      </c>
      <c r="H25" s="47" t="n">
        <f aca="false">F25/E25*100</f>
        <v>99.9837319017407</v>
      </c>
      <c r="I25" s="47" t="n">
        <f aca="false">F25/C25*100</f>
        <v>266.52211621856</v>
      </c>
      <c r="J25" s="1"/>
      <c r="K25" s="33"/>
      <c r="L25" s="49"/>
      <c r="M25" s="50"/>
      <c r="N25" s="50"/>
      <c r="O25" s="50"/>
      <c r="P25" s="50"/>
    </row>
    <row r="26" s="25" customFormat="true" ht="52.5" hidden="false" customHeight="true" outlineLevel="0" collapsed="false">
      <c r="A26" s="46" t="s">
        <v>46</v>
      </c>
      <c r="B26" s="48" t="s">
        <v>47</v>
      </c>
      <c r="C26" s="47" t="n">
        <v>15.1</v>
      </c>
      <c r="D26" s="47" t="n">
        <v>692</v>
      </c>
      <c r="E26" s="47" t="n">
        <v>33.5</v>
      </c>
      <c r="F26" s="47" t="n">
        <v>33.5</v>
      </c>
      <c r="G26" s="47" t="n">
        <f aca="false">F26/D26*100</f>
        <v>4.84104046242775</v>
      </c>
      <c r="H26" s="47" t="n">
        <f aca="false">F26/E26*100</f>
        <v>100</v>
      </c>
      <c r="I26" s="47" t="n">
        <f aca="false">F26/C26*100</f>
        <v>221.854304635762</v>
      </c>
      <c r="J26" s="1"/>
      <c r="K26" s="39"/>
      <c r="L26" s="41"/>
      <c r="M26" s="40"/>
      <c r="N26" s="40"/>
      <c r="O26" s="40"/>
      <c r="P26" s="40"/>
    </row>
    <row r="27" s="25" customFormat="true" ht="16.5" hidden="false" customHeight="true" outlineLevel="0" collapsed="false">
      <c r="A27" s="31" t="s">
        <v>48</v>
      </c>
      <c r="B27" s="38" t="s">
        <v>49</v>
      </c>
      <c r="C27" s="28" t="n">
        <v>721.7</v>
      </c>
      <c r="D27" s="28" t="n">
        <v>0</v>
      </c>
      <c r="E27" s="28" t="n">
        <v>0</v>
      </c>
      <c r="F27" s="28" t="n">
        <v>-0.5</v>
      </c>
      <c r="G27" s="28" t="s">
        <v>28</v>
      </c>
      <c r="H27" s="28" t="s">
        <v>28</v>
      </c>
      <c r="I27" s="28" t="s">
        <v>28</v>
      </c>
      <c r="J27" s="1"/>
      <c r="K27" s="39"/>
      <c r="L27" s="41"/>
      <c r="M27" s="40"/>
      <c r="N27" s="40"/>
      <c r="O27" s="40"/>
      <c r="P27" s="40"/>
    </row>
    <row r="28" s="25" customFormat="true" ht="12.75" hidden="false" customHeight="true" outlineLevel="0" collapsed="false">
      <c r="A28" s="31" t="s">
        <v>50</v>
      </c>
      <c r="B28" s="38" t="s">
        <v>51</v>
      </c>
      <c r="C28" s="28" t="n">
        <v>359.7</v>
      </c>
      <c r="D28" s="28" t="n">
        <v>310.9</v>
      </c>
      <c r="E28" s="28" t="n">
        <v>120.5</v>
      </c>
      <c r="F28" s="28" t="n">
        <v>120.5</v>
      </c>
      <c r="G28" s="28" t="n">
        <f aca="false">F28/D28*100</f>
        <v>38.7584432293342</v>
      </c>
      <c r="H28" s="28" t="n">
        <f aca="false">F28/E28*100</f>
        <v>100</v>
      </c>
      <c r="I28" s="28" t="n">
        <f aca="false">F28/C28*100</f>
        <v>33.5001390047262</v>
      </c>
      <c r="J28" s="1"/>
      <c r="K28" s="33"/>
      <c r="L28" s="49"/>
      <c r="M28" s="50"/>
      <c r="N28" s="50"/>
      <c r="O28" s="50"/>
      <c r="P28" s="50"/>
    </row>
    <row r="29" s="25" customFormat="true" ht="27" hidden="false" customHeight="true" outlineLevel="0" collapsed="false">
      <c r="A29" s="31" t="s">
        <v>52</v>
      </c>
      <c r="B29" s="38" t="s">
        <v>53</v>
      </c>
      <c r="C29" s="28" t="n">
        <v>378.4</v>
      </c>
      <c r="D29" s="28" t="n">
        <v>1181.7</v>
      </c>
      <c r="E29" s="28" t="n">
        <v>627.4</v>
      </c>
      <c r="F29" s="28" t="n">
        <v>627.4</v>
      </c>
      <c r="G29" s="28" t="n">
        <f aca="false">F29/D29*100</f>
        <v>53.0930016078531</v>
      </c>
      <c r="H29" s="28" t="n">
        <f aca="false">F29/E29*100</f>
        <v>100</v>
      </c>
      <c r="I29" s="28" t="n">
        <f aca="false">F29/C29*100</f>
        <v>165.803382663848</v>
      </c>
      <c r="J29" s="1"/>
      <c r="K29" s="33"/>
      <c r="L29" s="49"/>
      <c r="M29" s="50"/>
      <c r="N29" s="50"/>
      <c r="O29" s="50"/>
      <c r="P29" s="50"/>
    </row>
    <row r="30" s="25" customFormat="true" ht="12.75" hidden="false" customHeight="true" outlineLevel="0" collapsed="false">
      <c r="A30" s="11" t="s">
        <v>54</v>
      </c>
      <c r="B30" s="20" t="s">
        <v>55</v>
      </c>
      <c r="C30" s="12" t="n">
        <f aca="false">C32</f>
        <v>244.2</v>
      </c>
      <c r="D30" s="12" t="n">
        <f aca="false">D32</f>
        <v>850.5</v>
      </c>
      <c r="E30" s="12" t="n">
        <f aca="false">E32</f>
        <v>259.9</v>
      </c>
      <c r="F30" s="12" t="n">
        <f aca="false">F32</f>
        <v>259.9</v>
      </c>
      <c r="G30" s="12" t="n">
        <f aca="false">F30/D30*100</f>
        <v>30.5584950029394</v>
      </c>
      <c r="H30" s="12" t="n">
        <f aca="false">F30/E30*100</f>
        <v>100</v>
      </c>
      <c r="I30" s="12" t="n">
        <f aca="false">F30/C30*100</f>
        <v>106.429156429156</v>
      </c>
      <c r="J30" s="1"/>
      <c r="K30" s="39"/>
      <c r="L30" s="41"/>
      <c r="M30" s="40"/>
      <c r="N30" s="40"/>
      <c r="O30" s="40"/>
      <c r="P30" s="40"/>
    </row>
    <row r="31" s="25" customFormat="true" ht="13.5" hidden="false" customHeight="true" outlineLevel="0" collapsed="false">
      <c r="A31" s="46"/>
      <c r="B31" s="38" t="s">
        <v>15</v>
      </c>
      <c r="C31" s="47"/>
      <c r="D31" s="47"/>
      <c r="E31" s="47"/>
      <c r="F31" s="47"/>
      <c r="G31" s="12"/>
      <c r="H31" s="28"/>
      <c r="I31" s="19"/>
      <c r="J31" s="1"/>
      <c r="K31" s="39"/>
      <c r="L31" s="41"/>
      <c r="M31" s="40"/>
      <c r="N31" s="40"/>
      <c r="O31" s="40"/>
      <c r="P31" s="40"/>
    </row>
    <row r="32" s="25" customFormat="true" ht="37.5" hidden="false" customHeight="true" outlineLevel="0" collapsed="false">
      <c r="A32" s="31" t="s">
        <v>56</v>
      </c>
      <c r="B32" s="38" t="s">
        <v>57</v>
      </c>
      <c r="C32" s="28" t="n">
        <v>244.2</v>
      </c>
      <c r="D32" s="28" t="n">
        <v>850.5</v>
      </c>
      <c r="E32" s="28" t="n">
        <v>259.9</v>
      </c>
      <c r="F32" s="28" t="n">
        <v>259.9</v>
      </c>
      <c r="G32" s="28" t="n">
        <f aca="false">F32/D32*100</f>
        <v>30.5584950029394</v>
      </c>
      <c r="H32" s="28" t="n">
        <f aca="false">F32/E32*100</f>
        <v>100</v>
      </c>
      <c r="I32" s="28" t="n">
        <f aca="false">F32/C32*100</f>
        <v>106.429156429156</v>
      </c>
      <c r="J32" s="1"/>
      <c r="K32" s="39"/>
      <c r="L32" s="41"/>
      <c r="M32" s="40"/>
      <c r="N32" s="40"/>
      <c r="O32" s="40"/>
      <c r="P32" s="40"/>
    </row>
    <row r="33" s="36" customFormat="true" ht="15" hidden="false" customHeight="true" outlineLevel="0" collapsed="false">
      <c r="A33" s="31"/>
      <c r="B33" s="51" t="s">
        <v>58</v>
      </c>
      <c r="C33" s="19" t="n">
        <f aca="false">C34+C39+C44+C46+C51+C66</f>
        <v>433</v>
      </c>
      <c r="D33" s="19" t="n">
        <f aca="false">D34+D39+D44+D46+D51</f>
        <v>2504.6</v>
      </c>
      <c r="E33" s="19" t="n">
        <f aca="false">E34+E39+E44+E46+E51</f>
        <v>508.8</v>
      </c>
      <c r="F33" s="19" t="n">
        <f aca="false">F34+F39+F44+F46+F51+F66</f>
        <v>522.3</v>
      </c>
      <c r="G33" s="19" t="n">
        <f aca="false">E33/D33*100</f>
        <v>20.3146210971812</v>
      </c>
      <c r="H33" s="19" t="n">
        <f aca="false">F33/E33*100</f>
        <v>102.653301886792</v>
      </c>
      <c r="I33" s="19" t="n">
        <f aca="false">F33/C33*100</f>
        <v>120.623556581986</v>
      </c>
      <c r="J33" s="1"/>
      <c r="K33" s="39"/>
      <c r="L33" s="41"/>
      <c r="M33" s="45"/>
      <c r="N33" s="45"/>
      <c r="O33" s="45"/>
      <c r="P33" s="45"/>
    </row>
    <row r="34" s="36" customFormat="true" ht="25.5" hidden="false" customHeight="true" outlineLevel="0" collapsed="false">
      <c r="A34" s="11" t="s">
        <v>59</v>
      </c>
      <c r="B34" s="42" t="s">
        <v>60</v>
      </c>
      <c r="C34" s="12" t="n">
        <f aca="false">SUM(C36:C38)</f>
        <v>257.1</v>
      </c>
      <c r="D34" s="12" t="n">
        <f aca="false">SUM(D36:D38)</f>
        <v>1932</v>
      </c>
      <c r="E34" s="12" t="n">
        <f aca="false">SUM(E36:E38)</f>
        <v>336.7</v>
      </c>
      <c r="F34" s="12" t="n">
        <f aca="false">SUM(F36:F38)</f>
        <v>350</v>
      </c>
      <c r="G34" s="12" t="n">
        <f aca="false">F34/D34*100</f>
        <v>18.1159420289855</v>
      </c>
      <c r="H34" s="12" t="n">
        <f aca="false">F34/E34*100</f>
        <v>103.950103950104</v>
      </c>
      <c r="I34" s="12" t="n">
        <f aca="false">F34/C34*100</f>
        <v>136.133800077791</v>
      </c>
      <c r="J34" s="1"/>
      <c r="K34" s="52"/>
      <c r="L34" s="41"/>
      <c r="M34" s="53"/>
      <c r="N34" s="53"/>
      <c r="O34" s="53"/>
      <c r="P34" s="53"/>
    </row>
    <row r="35" s="36" customFormat="true" ht="12.75" hidden="false" customHeight="true" outlineLevel="0" collapsed="false">
      <c r="A35" s="11"/>
      <c r="B35" s="38" t="s">
        <v>15</v>
      </c>
      <c r="C35" s="28"/>
      <c r="D35" s="28"/>
      <c r="E35" s="28"/>
      <c r="F35" s="28"/>
      <c r="G35" s="12"/>
      <c r="H35" s="28"/>
      <c r="I35" s="12"/>
      <c r="J35" s="1"/>
      <c r="K35" s="39"/>
      <c r="L35" s="41"/>
      <c r="M35" s="45"/>
      <c r="N35" s="45"/>
      <c r="O35" s="45"/>
      <c r="P35" s="53"/>
    </row>
    <row r="36" s="25" customFormat="true" ht="63.75" hidden="false" customHeight="true" outlineLevel="0" collapsed="false">
      <c r="A36" s="31" t="s">
        <v>61</v>
      </c>
      <c r="B36" s="32" t="s">
        <v>62</v>
      </c>
      <c r="C36" s="28" t="n">
        <v>47.1</v>
      </c>
      <c r="D36" s="28" t="n">
        <v>637</v>
      </c>
      <c r="E36" s="28" t="n">
        <v>11.5</v>
      </c>
      <c r="F36" s="28" t="n">
        <v>22</v>
      </c>
      <c r="G36" s="28" t="n">
        <f aca="false">F36/D36*100</f>
        <v>3.45368916797488</v>
      </c>
      <c r="H36" s="28" t="n">
        <f aca="false">F36/E36*100</f>
        <v>191.304347826087</v>
      </c>
      <c r="I36" s="28" t="n">
        <f aca="false">F36/C36*100</f>
        <v>46.7091295116773</v>
      </c>
      <c r="J36" s="1"/>
      <c r="K36" s="39"/>
      <c r="L36" s="41"/>
      <c r="M36" s="40"/>
      <c r="N36" s="40"/>
      <c r="O36" s="40"/>
      <c r="P36" s="40"/>
    </row>
    <row r="37" s="25" customFormat="true" ht="51" hidden="false" customHeight="true" outlineLevel="0" collapsed="false">
      <c r="A37" s="31" t="s">
        <v>63</v>
      </c>
      <c r="B37" s="38" t="s">
        <v>64</v>
      </c>
      <c r="C37" s="28" t="n">
        <v>147.6</v>
      </c>
      <c r="D37" s="28" t="n">
        <v>1000</v>
      </c>
      <c r="E37" s="28" t="n">
        <v>230.2</v>
      </c>
      <c r="F37" s="28" t="n">
        <v>230.2</v>
      </c>
      <c r="G37" s="28" t="n">
        <f aca="false">F37/D37*100</f>
        <v>23.02</v>
      </c>
      <c r="H37" s="28" t="n">
        <f aca="false">F37/E37*100</f>
        <v>100</v>
      </c>
      <c r="I37" s="28" t="n">
        <f aca="false">F37/C37*100</f>
        <v>155.962059620596</v>
      </c>
      <c r="J37" s="1"/>
      <c r="K37" s="39"/>
      <c r="L37" s="41"/>
      <c r="M37" s="40"/>
      <c r="N37" s="40"/>
      <c r="O37" s="40"/>
      <c r="P37" s="40"/>
    </row>
    <row r="38" s="25" customFormat="true" ht="63.75" hidden="false" customHeight="true" outlineLevel="0" collapsed="false">
      <c r="A38" s="31" t="s">
        <v>65</v>
      </c>
      <c r="B38" s="38" t="s">
        <v>66</v>
      </c>
      <c r="C38" s="28" t="n">
        <v>62.4</v>
      </c>
      <c r="D38" s="28" t="n">
        <v>295</v>
      </c>
      <c r="E38" s="28" t="n">
        <v>95</v>
      </c>
      <c r="F38" s="28" t="n">
        <v>97.8</v>
      </c>
      <c r="G38" s="28" t="n">
        <f aca="false">F38/D38*100</f>
        <v>33.1525423728814</v>
      </c>
      <c r="H38" s="28" t="n">
        <f aca="false">F38/E38*100</f>
        <v>102.947368421053</v>
      </c>
      <c r="I38" s="28" t="n">
        <f aca="false">F38/C38*100</f>
        <v>156.730769230769</v>
      </c>
      <c r="J38" s="1"/>
      <c r="K38" s="39"/>
      <c r="L38" s="41"/>
      <c r="M38" s="40"/>
      <c r="N38" s="40"/>
      <c r="O38" s="40"/>
      <c r="P38" s="40"/>
    </row>
    <row r="39" s="25" customFormat="true" ht="12.75" hidden="false" customHeight="true" outlineLevel="0" collapsed="false">
      <c r="A39" s="11" t="s">
        <v>67</v>
      </c>
      <c r="B39" s="42" t="s">
        <v>68</v>
      </c>
      <c r="C39" s="12" t="n">
        <f aca="false">SUM(C41:C43)</f>
        <v>14.3</v>
      </c>
      <c r="D39" s="12" t="n">
        <f aca="false">SUM(D41:D43)</f>
        <v>89.1</v>
      </c>
      <c r="E39" s="12" t="n">
        <f aca="false">SUM(E41:E43)</f>
        <v>51.2</v>
      </c>
      <c r="F39" s="12" t="n">
        <f aca="false">SUM(F41:F43)</f>
        <v>51.2</v>
      </c>
      <c r="G39" s="12" t="n">
        <f aca="false">F39/D39*100</f>
        <v>57.4635241301908</v>
      </c>
      <c r="H39" s="12" t="n">
        <f aca="false">F39/E39*100</f>
        <v>100</v>
      </c>
      <c r="I39" s="12" t="n">
        <f aca="false">F39/C39*100</f>
        <v>358.041958041958</v>
      </c>
      <c r="J39" s="1"/>
      <c r="K39" s="33" t="s">
        <v>69</v>
      </c>
      <c r="L39" s="49"/>
      <c r="M39" s="50"/>
      <c r="N39" s="50"/>
      <c r="O39" s="50"/>
      <c r="P39" s="50"/>
    </row>
    <row r="40" s="25" customFormat="true" ht="13.5" hidden="false" customHeight="true" outlineLevel="0" collapsed="false">
      <c r="A40" s="46"/>
      <c r="B40" s="38" t="s">
        <v>15</v>
      </c>
      <c r="C40" s="47"/>
      <c r="D40" s="47"/>
      <c r="E40" s="47"/>
      <c r="F40" s="47"/>
      <c r="G40" s="12"/>
      <c r="H40" s="28"/>
      <c r="I40" s="19"/>
      <c r="J40" s="1"/>
      <c r="K40" s="52"/>
      <c r="L40" s="41"/>
      <c r="M40" s="54"/>
      <c r="N40" s="54"/>
      <c r="O40" s="54"/>
      <c r="P40" s="54"/>
    </row>
    <row r="41" s="25" customFormat="true" ht="24" hidden="false" customHeight="true" outlineLevel="0" collapsed="false">
      <c r="A41" s="31" t="s">
        <v>70</v>
      </c>
      <c r="B41" s="38" t="s">
        <v>71</v>
      </c>
      <c r="C41" s="28" t="n">
        <v>7.7</v>
      </c>
      <c r="D41" s="28" t="n">
        <v>7.2</v>
      </c>
      <c r="E41" s="28" t="n">
        <v>6.8</v>
      </c>
      <c r="F41" s="28" t="n">
        <v>13</v>
      </c>
      <c r="G41" s="28" t="n">
        <f aca="false">F41/D41*100</f>
        <v>180.555555555556</v>
      </c>
      <c r="H41" s="28" t="n">
        <f aca="false">F41/E41*100</f>
        <v>191.176470588235</v>
      </c>
      <c r="I41" s="28" t="n">
        <f aca="false">F41/C41*100</f>
        <v>168.831168831169</v>
      </c>
      <c r="J41" s="1"/>
      <c r="K41" s="39"/>
      <c r="L41" s="41"/>
      <c r="M41" s="40"/>
      <c r="N41" s="40"/>
      <c r="O41" s="40"/>
      <c r="P41" s="40"/>
    </row>
    <row r="42" s="25" customFormat="true" ht="12.75" hidden="false" customHeight="true" outlineLevel="0" collapsed="false">
      <c r="A42" s="31" t="s">
        <v>72</v>
      </c>
      <c r="B42" s="38" t="s">
        <v>73</v>
      </c>
      <c r="C42" s="28" t="n">
        <v>0.6</v>
      </c>
      <c r="D42" s="28" t="n">
        <v>0</v>
      </c>
      <c r="E42" s="28" t="n">
        <v>0</v>
      </c>
      <c r="F42" s="28" t="n">
        <v>0.7</v>
      </c>
      <c r="G42" s="28" t="s">
        <v>28</v>
      </c>
      <c r="H42" s="28" t="s">
        <v>28</v>
      </c>
      <c r="I42" s="28" t="n">
        <f aca="false">F42/C42*100</f>
        <v>116.666666666667</v>
      </c>
      <c r="J42" s="1"/>
      <c r="K42" s="39"/>
      <c r="L42" s="41"/>
      <c r="M42" s="40"/>
      <c r="N42" s="40"/>
      <c r="O42" s="40"/>
      <c r="P42" s="40"/>
    </row>
    <row r="43" s="25" customFormat="true" ht="14.25" hidden="false" customHeight="true" outlineLevel="0" collapsed="false">
      <c r="A43" s="31" t="s">
        <v>74</v>
      </c>
      <c r="B43" s="38" t="s">
        <v>75</v>
      </c>
      <c r="C43" s="28" t="n">
        <v>6</v>
      </c>
      <c r="D43" s="28" t="n">
        <v>81.9</v>
      </c>
      <c r="E43" s="28" t="n">
        <v>44.4</v>
      </c>
      <c r="F43" s="28" t="n">
        <v>37.5</v>
      </c>
      <c r="G43" s="28" t="n">
        <f aca="false">F43/D43*100</f>
        <v>45.7875457875458</v>
      </c>
      <c r="H43" s="28" t="n">
        <f aca="false">F43/E43*100</f>
        <v>84.4594594594595</v>
      </c>
      <c r="I43" s="28" t="n">
        <f aca="false">F43/C43*100</f>
        <v>625</v>
      </c>
      <c r="J43" s="1"/>
      <c r="K43" s="39"/>
      <c r="L43" s="41"/>
      <c r="M43" s="40"/>
      <c r="N43" s="40"/>
      <c r="O43" s="40"/>
      <c r="P43" s="40"/>
    </row>
    <row r="44" s="25" customFormat="true" ht="25.5" hidden="false" customHeight="true" outlineLevel="0" collapsed="false">
      <c r="A44" s="11" t="s">
        <v>76</v>
      </c>
      <c r="B44" s="20" t="s">
        <v>77</v>
      </c>
      <c r="C44" s="12" t="n">
        <f aca="false">SUM(C45:C45)</f>
        <v>7.4</v>
      </c>
      <c r="D44" s="12" t="n">
        <f aca="false">SUM(D45:D45)</f>
        <v>0</v>
      </c>
      <c r="E44" s="12" t="n">
        <f aca="false">SUM(E45:E45)</f>
        <v>0</v>
      </c>
      <c r="F44" s="12" t="n">
        <f aca="false">SUM(F45:F45)</f>
        <v>0.2</v>
      </c>
      <c r="G44" s="12" t="s">
        <v>28</v>
      </c>
      <c r="H44" s="12" t="s">
        <v>28</v>
      </c>
      <c r="I44" s="12" t="n">
        <f aca="false">F44/C44*100</f>
        <v>2.7027027027027</v>
      </c>
      <c r="J44" s="1"/>
      <c r="K44" s="33" t="s">
        <v>69</v>
      </c>
      <c r="L44" s="34"/>
      <c r="M44" s="50"/>
      <c r="N44" s="50"/>
      <c r="O44" s="50"/>
      <c r="P44" s="50"/>
    </row>
    <row r="45" s="25" customFormat="true" ht="25.5" hidden="false" customHeight="true" outlineLevel="0" collapsed="false">
      <c r="A45" s="31" t="s">
        <v>78</v>
      </c>
      <c r="B45" s="38" t="s">
        <v>79</v>
      </c>
      <c r="C45" s="28" t="n">
        <v>7.4</v>
      </c>
      <c r="D45" s="28" t="n">
        <v>0</v>
      </c>
      <c r="E45" s="28" t="n">
        <v>0</v>
      </c>
      <c r="F45" s="28" t="n">
        <v>0.2</v>
      </c>
      <c r="G45" s="28" t="s">
        <v>28</v>
      </c>
      <c r="H45" s="28" t="s">
        <v>28</v>
      </c>
      <c r="I45" s="28" t="n">
        <f aca="false">F45/C45*100</f>
        <v>2.7027027027027</v>
      </c>
      <c r="J45" s="1"/>
      <c r="K45" s="39"/>
      <c r="L45" s="41"/>
      <c r="M45" s="40"/>
      <c r="N45" s="40"/>
      <c r="O45" s="40"/>
      <c r="P45" s="40"/>
    </row>
    <row r="46" s="25" customFormat="true" ht="12.75" hidden="true" customHeight="true" outlineLevel="0" collapsed="false">
      <c r="A46" s="11" t="s">
        <v>80</v>
      </c>
      <c r="B46" s="42" t="s">
        <v>81</v>
      </c>
      <c r="C46" s="12" t="n">
        <f aca="false">SUM(C48:C50)</f>
        <v>51.1</v>
      </c>
      <c r="D46" s="12" t="n">
        <f aca="false">SUM(D48:D50)</f>
        <v>0</v>
      </c>
      <c r="E46" s="12" t="n">
        <f aca="false">SUM(E48:E50)</f>
        <v>0</v>
      </c>
      <c r="F46" s="12" t="n">
        <f aca="false">SUM(F48:F50)</f>
        <v>0</v>
      </c>
      <c r="G46" s="12" t="e">
        <f aca="false">F46/D46*100</f>
        <v>#DIV/0!</v>
      </c>
      <c r="H46" s="12" t="s">
        <v>28</v>
      </c>
      <c r="I46" s="12" t="s">
        <v>28</v>
      </c>
      <c r="J46" s="1"/>
      <c r="K46" s="52"/>
      <c r="L46" s="41"/>
      <c r="M46" s="54"/>
      <c r="N46" s="54"/>
      <c r="O46" s="54"/>
      <c r="P46" s="54"/>
    </row>
    <row r="47" s="25" customFormat="true" ht="12.75" hidden="true" customHeight="true" outlineLevel="0" collapsed="false">
      <c r="A47" s="46"/>
      <c r="B47" s="38" t="s">
        <v>15</v>
      </c>
      <c r="C47" s="47"/>
      <c r="D47" s="47"/>
      <c r="E47" s="47"/>
      <c r="F47" s="47"/>
      <c r="G47" s="12"/>
      <c r="H47" s="28"/>
      <c r="I47" s="19"/>
      <c r="J47" s="1"/>
      <c r="K47" s="39"/>
      <c r="L47" s="41"/>
      <c r="M47" s="40"/>
      <c r="N47" s="40"/>
      <c r="O47" s="40"/>
      <c r="P47" s="40"/>
    </row>
    <row r="48" s="25" customFormat="true" ht="63.75" hidden="true" customHeight="true" outlineLevel="0" collapsed="false">
      <c r="A48" s="31" t="s">
        <v>82</v>
      </c>
      <c r="B48" s="32" t="s">
        <v>83</v>
      </c>
      <c r="C48" s="28" t="n">
        <v>0</v>
      </c>
      <c r="D48" s="28" t="n">
        <v>0</v>
      </c>
      <c r="E48" s="28" t="n">
        <v>0</v>
      </c>
      <c r="F48" s="28" t="n">
        <v>0</v>
      </c>
      <c r="G48" s="12" t="e">
        <f aca="false">F48/D48*100</f>
        <v>#DIV/0!</v>
      </c>
      <c r="H48" s="28" t="e">
        <f aca="false">F48/E48*100</f>
        <v>#DIV/0!</v>
      </c>
      <c r="I48" s="19" t="e">
        <f aca="false">F48/C48*100</f>
        <v>#DIV/0!</v>
      </c>
      <c r="J48" s="1"/>
      <c r="K48" s="39"/>
      <c r="L48" s="41"/>
      <c r="M48" s="40"/>
      <c r="N48" s="40"/>
      <c r="O48" s="40"/>
      <c r="P48" s="40"/>
    </row>
    <row r="49" s="25" customFormat="true" ht="76.5" hidden="true" customHeight="true" outlineLevel="0" collapsed="false">
      <c r="A49" s="31" t="s">
        <v>84</v>
      </c>
      <c r="B49" s="32" t="s">
        <v>85</v>
      </c>
      <c r="C49" s="28" t="n">
        <v>0</v>
      </c>
      <c r="D49" s="28" t="n">
        <v>0</v>
      </c>
      <c r="E49" s="28" t="n">
        <v>0</v>
      </c>
      <c r="F49" s="28" t="n">
        <v>0</v>
      </c>
      <c r="G49" s="12" t="e">
        <f aca="false">F49/D49*100</f>
        <v>#DIV/0!</v>
      </c>
      <c r="H49" s="28" t="e">
        <f aca="false">F49/E49*100</f>
        <v>#DIV/0!</v>
      </c>
      <c r="I49" s="19" t="e">
        <f aca="false">F49/C49*100</f>
        <v>#DIV/0!</v>
      </c>
      <c r="J49" s="1"/>
      <c r="K49" s="39"/>
      <c r="L49" s="41"/>
      <c r="M49" s="40"/>
      <c r="N49" s="40"/>
      <c r="O49" s="40"/>
      <c r="P49" s="40"/>
    </row>
    <row r="50" customFormat="false" ht="52.5" hidden="true" customHeight="true" outlineLevel="0" collapsed="false">
      <c r="A50" s="31" t="s">
        <v>86</v>
      </c>
      <c r="B50" s="38" t="s">
        <v>87</v>
      </c>
      <c r="C50" s="28" t="n">
        <v>51.1</v>
      </c>
      <c r="D50" s="28" t="n">
        <v>0</v>
      </c>
      <c r="E50" s="28" t="n">
        <v>0</v>
      </c>
      <c r="F50" s="28" t="n">
        <v>0</v>
      </c>
      <c r="G50" s="28" t="e">
        <f aca="false">F50/D50*100</f>
        <v>#DIV/0!</v>
      </c>
      <c r="H50" s="28" t="s">
        <v>28</v>
      </c>
      <c r="I50" s="28" t="s">
        <v>28</v>
      </c>
      <c r="K50" s="39"/>
      <c r="L50" s="41"/>
      <c r="M50" s="55"/>
      <c r="N50" s="55"/>
      <c r="O50" s="55"/>
      <c r="P50" s="55"/>
    </row>
    <row r="51" s="56" customFormat="true" ht="12.75" hidden="false" customHeight="true" outlineLevel="0" collapsed="false">
      <c r="A51" s="11" t="s">
        <v>88</v>
      </c>
      <c r="B51" s="42" t="s">
        <v>89</v>
      </c>
      <c r="C51" s="12" t="n">
        <f aca="false">SUM(C53:C65)</f>
        <v>103.1</v>
      </c>
      <c r="D51" s="12" t="n">
        <f aca="false">SUM(D53:D65)</f>
        <v>483.5</v>
      </c>
      <c r="E51" s="12" t="n">
        <f aca="false">SUM(E53:E65)</f>
        <v>120.9</v>
      </c>
      <c r="F51" s="12" t="n">
        <f aca="false">SUM(F53:F65)</f>
        <v>120.9</v>
      </c>
      <c r="G51" s="12" t="n">
        <f aca="false">F51/D51*100</f>
        <v>25.005170630817</v>
      </c>
      <c r="H51" s="12" t="n">
        <f aca="false">F51/E51*100</f>
        <v>100</v>
      </c>
      <c r="I51" s="12" t="n">
        <f aca="false">F51/C51*100</f>
        <v>117.264791464598</v>
      </c>
      <c r="K51" s="33"/>
      <c r="L51" s="49"/>
      <c r="M51" s="57"/>
      <c r="N51" s="57"/>
      <c r="O51" s="57"/>
      <c r="P51" s="57"/>
    </row>
    <row r="52" s="25" customFormat="true" ht="12.75" hidden="false" customHeight="true" outlineLevel="0" collapsed="false">
      <c r="A52" s="46"/>
      <c r="B52" s="38" t="s">
        <v>15</v>
      </c>
      <c r="C52" s="47"/>
      <c r="D52" s="47"/>
      <c r="E52" s="47"/>
      <c r="F52" s="47"/>
      <c r="G52" s="12"/>
      <c r="H52" s="12"/>
      <c r="I52" s="12"/>
      <c r="J52" s="1"/>
      <c r="K52" s="52"/>
      <c r="L52" s="41"/>
      <c r="M52" s="54"/>
      <c r="N52" s="54"/>
      <c r="O52" s="54"/>
      <c r="P52" s="54"/>
    </row>
    <row r="53" s="25" customFormat="true" ht="65.25" hidden="false" customHeight="true" outlineLevel="0" collapsed="false">
      <c r="A53" s="31" t="s">
        <v>90</v>
      </c>
      <c r="B53" s="58" t="s">
        <v>91</v>
      </c>
      <c r="C53" s="28" t="n">
        <v>2.4</v>
      </c>
      <c r="D53" s="28" t="n">
        <v>13.5</v>
      </c>
      <c r="E53" s="28" t="n">
        <v>3.2</v>
      </c>
      <c r="F53" s="28" t="n">
        <v>3.3</v>
      </c>
      <c r="G53" s="28" t="n">
        <f aca="false">F53/D53*100</f>
        <v>24.4444444444444</v>
      </c>
      <c r="H53" s="28" t="n">
        <f aca="false">F53/E53*100</f>
        <v>103.125</v>
      </c>
      <c r="I53" s="28" t="n">
        <f aca="false">F53/C53*100</f>
        <v>137.5</v>
      </c>
      <c r="J53" s="3"/>
      <c r="K53" s="52"/>
      <c r="L53" s="41"/>
      <c r="M53" s="54"/>
      <c r="N53" s="54"/>
      <c r="O53" s="54"/>
      <c r="P53" s="54"/>
    </row>
    <row r="54" s="25" customFormat="true" ht="78" hidden="false" customHeight="true" outlineLevel="0" collapsed="false">
      <c r="A54" s="31" t="s">
        <v>92</v>
      </c>
      <c r="B54" s="38" t="s">
        <v>93</v>
      </c>
      <c r="C54" s="28" t="n">
        <v>0</v>
      </c>
      <c r="D54" s="28" t="n">
        <v>7.7</v>
      </c>
      <c r="E54" s="28" t="n">
        <v>1.2</v>
      </c>
      <c r="F54" s="28" t="n">
        <v>0.1</v>
      </c>
      <c r="G54" s="28" t="n">
        <f aca="false">F54/D54*100</f>
        <v>1.2987012987013</v>
      </c>
      <c r="H54" s="28" t="n">
        <f aca="false">F54/E54*100</f>
        <v>8.33333333333333</v>
      </c>
      <c r="I54" s="28" t="s">
        <v>28</v>
      </c>
      <c r="J54" s="3"/>
      <c r="K54" s="52"/>
      <c r="L54" s="41"/>
      <c r="M54" s="54"/>
      <c r="N54" s="54"/>
      <c r="O54" s="54"/>
      <c r="P54" s="54"/>
    </row>
    <row r="55" s="25" customFormat="true" ht="63.75" hidden="false" customHeight="true" outlineLevel="0" collapsed="false">
      <c r="A55" s="31" t="s">
        <v>94</v>
      </c>
      <c r="B55" s="38" t="s">
        <v>95</v>
      </c>
      <c r="C55" s="28" t="n">
        <v>3.1</v>
      </c>
      <c r="D55" s="28" t="n">
        <v>56</v>
      </c>
      <c r="E55" s="28" t="n">
        <v>13.4</v>
      </c>
      <c r="F55" s="28" t="n">
        <v>26.9</v>
      </c>
      <c r="G55" s="28" t="n">
        <f aca="false">F55/D55*100</f>
        <v>48.0357142857143</v>
      </c>
      <c r="H55" s="28" t="n">
        <f aca="false">F55/E55*100</f>
        <v>200.746268656716</v>
      </c>
      <c r="I55" s="28" t="n">
        <f aca="false">F55/C55*100</f>
        <v>867.741935483871</v>
      </c>
      <c r="J55" s="1"/>
      <c r="K55" s="52"/>
      <c r="L55" s="41"/>
      <c r="M55" s="54"/>
      <c r="N55" s="54"/>
      <c r="O55" s="54"/>
      <c r="P55" s="54"/>
    </row>
    <row r="56" s="25" customFormat="true" ht="65.25" hidden="false" customHeight="true" outlineLevel="0" collapsed="false">
      <c r="A56" s="31" t="s">
        <v>96</v>
      </c>
      <c r="B56" s="38" t="s">
        <v>97</v>
      </c>
      <c r="C56" s="28" t="n">
        <v>17.4</v>
      </c>
      <c r="D56" s="28" t="n">
        <v>35.9</v>
      </c>
      <c r="E56" s="28" t="n">
        <v>8.9</v>
      </c>
      <c r="F56" s="28" t="n">
        <v>19</v>
      </c>
      <c r="G56" s="28" t="n">
        <f aca="false">F56/D56*100</f>
        <v>52.924791086351</v>
      </c>
      <c r="H56" s="59" t="n">
        <f aca="false">F56/E56*100</f>
        <v>213.483146067416</v>
      </c>
      <c r="I56" s="28" t="n">
        <f aca="false">F56/C56*100</f>
        <v>109.195402298851</v>
      </c>
      <c r="J56" s="1"/>
      <c r="K56" s="52"/>
      <c r="L56" s="41"/>
      <c r="M56" s="54"/>
      <c r="N56" s="54"/>
      <c r="O56" s="54"/>
      <c r="P56" s="54"/>
    </row>
    <row r="57" s="25" customFormat="true" ht="76.5" hidden="false" customHeight="true" outlineLevel="0" collapsed="false">
      <c r="A57" s="31" t="s">
        <v>98</v>
      </c>
      <c r="B57" s="38" t="s">
        <v>99</v>
      </c>
      <c r="C57" s="28" t="n">
        <v>7.5</v>
      </c>
      <c r="D57" s="28" t="n">
        <v>1.5</v>
      </c>
      <c r="E57" s="28" t="n">
        <v>0.3</v>
      </c>
      <c r="F57" s="28" t="n">
        <v>0</v>
      </c>
      <c r="G57" s="28" t="n">
        <f aca="false">F57/D57*100</f>
        <v>0</v>
      </c>
      <c r="H57" s="59" t="n">
        <f aca="false">F57/E57*100</f>
        <v>0</v>
      </c>
      <c r="I57" s="28" t="n">
        <f aca="false">F57/C57*100</f>
        <v>0</v>
      </c>
      <c r="J57" s="1"/>
      <c r="K57" s="52"/>
      <c r="L57" s="41"/>
      <c r="M57" s="54"/>
      <c r="N57" s="54"/>
      <c r="O57" s="54"/>
      <c r="P57" s="54"/>
    </row>
    <row r="58" s="25" customFormat="true" ht="87.75" hidden="false" customHeight="true" outlineLevel="0" collapsed="false">
      <c r="A58" s="31" t="s">
        <v>100</v>
      </c>
      <c r="B58" s="38" t="s">
        <v>101</v>
      </c>
      <c r="C58" s="28" t="n">
        <v>0</v>
      </c>
      <c r="D58" s="28" t="n">
        <v>0.4</v>
      </c>
      <c r="E58" s="28" t="n">
        <v>0</v>
      </c>
      <c r="F58" s="28" t="n">
        <v>0</v>
      </c>
      <c r="G58" s="28" t="n">
        <f aca="false">F58/D58*100</f>
        <v>0</v>
      </c>
      <c r="H58" s="59" t="s">
        <v>28</v>
      </c>
      <c r="I58" s="28" t="s">
        <v>28</v>
      </c>
      <c r="J58" s="1"/>
      <c r="K58" s="52"/>
      <c r="L58" s="41"/>
      <c r="M58" s="54"/>
      <c r="N58" s="54"/>
      <c r="O58" s="54"/>
      <c r="P58" s="54"/>
    </row>
    <row r="59" s="25" customFormat="true" ht="61.5" hidden="false" customHeight="true" outlineLevel="0" collapsed="false">
      <c r="A59" s="60" t="s">
        <v>102</v>
      </c>
      <c r="B59" s="61" t="s">
        <v>103</v>
      </c>
      <c r="C59" s="28" t="n">
        <v>0</v>
      </c>
      <c r="D59" s="28" t="n">
        <v>1.5</v>
      </c>
      <c r="E59" s="28" t="n">
        <v>0.3</v>
      </c>
      <c r="F59" s="28" t="n">
        <v>0</v>
      </c>
      <c r="G59" s="28" t="n">
        <f aca="false">F59/D59*100</f>
        <v>0</v>
      </c>
      <c r="H59" s="59" t="n">
        <f aca="false">F59/E59*100</f>
        <v>0</v>
      </c>
      <c r="I59" s="28" t="s">
        <v>28</v>
      </c>
      <c r="J59" s="1"/>
      <c r="K59" s="52"/>
      <c r="L59" s="41"/>
      <c r="M59" s="54"/>
      <c r="N59" s="54"/>
      <c r="O59" s="54"/>
      <c r="P59" s="54"/>
    </row>
    <row r="60" s="25" customFormat="true" ht="64.5" hidden="false" customHeight="true" outlineLevel="0" collapsed="false">
      <c r="A60" s="31" t="s">
        <v>104</v>
      </c>
      <c r="B60" s="38" t="s">
        <v>105</v>
      </c>
      <c r="C60" s="28" t="n">
        <v>9.6</v>
      </c>
      <c r="D60" s="28" t="n">
        <v>49.9</v>
      </c>
      <c r="E60" s="28" t="n">
        <v>12.3</v>
      </c>
      <c r="F60" s="28" t="n">
        <v>2</v>
      </c>
      <c r="G60" s="28" t="n">
        <f aca="false">F60/D60*100</f>
        <v>4.00801603206413</v>
      </c>
      <c r="H60" s="59" t="n">
        <f aca="false">F60/E60*100</f>
        <v>16.260162601626</v>
      </c>
      <c r="I60" s="28" t="n">
        <f aca="false">F60/C60*100</f>
        <v>20.8333333333333</v>
      </c>
      <c r="J60" s="1"/>
      <c r="K60" s="52"/>
      <c r="L60" s="41"/>
      <c r="M60" s="54"/>
      <c r="N60" s="54"/>
      <c r="O60" s="54"/>
      <c r="P60" s="54"/>
    </row>
    <row r="61" s="25" customFormat="true" ht="63.75" hidden="false" customHeight="true" outlineLevel="0" collapsed="false">
      <c r="A61" s="31" t="s">
        <v>106</v>
      </c>
      <c r="B61" s="38" t="s">
        <v>107</v>
      </c>
      <c r="C61" s="28" t="n">
        <v>26.8</v>
      </c>
      <c r="D61" s="28" t="n">
        <v>85.5</v>
      </c>
      <c r="E61" s="28" t="n">
        <v>25.4</v>
      </c>
      <c r="F61" s="28" t="n">
        <v>46.7</v>
      </c>
      <c r="G61" s="28" t="n">
        <f aca="false">F61/D61*100</f>
        <v>54.6198830409357</v>
      </c>
      <c r="H61" s="59" t="n">
        <f aca="false">F61/E61*100</f>
        <v>183.858267716535</v>
      </c>
      <c r="I61" s="28" t="n">
        <f aca="false">F61/C61*100</f>
        <v>174.253731343284</v>
      </c>
      <c r="J61" s="1"/>
      <c r="K61" s="52"/>
      <c r="L61" s="41"/>
      <c r="M61" s="54"/>
      <c r="N61" s="54"/>
      <c r="O61" s="54"/>
      <c r="P61" s="54"/>
    </row>
    <row r="62" s="25" customFormat="true" ht="63.75" hidden="false" customHeight="true" outlineLevel="0" collapsed="false">
      <c r="A62" s="31" t="s">
        <v>108</v>
      </c>
      <c r="B62" s="38" t="s">
        <v>109</v>
      </c>
      <c r="C62" s="28" t="n">
        <v>7.5</v>
      </c>
      <c r="D62" s="28" t="n">
        <v>16.6</v>
      </c>
      <c r="E62" s="28" t="n">
        <v>4</v>
      </c>
      <c r="F62" s="28" t="n">
        <v>7.5</v>
      </c>
      <c r="G62" s="28" t="n">
        <f aca="false">F62/D62*100</f>
        <v>45.1807228915663</v>
      </c>
      <c r="H62" s="59" t="n">
        <f aca="false">F62/E62*100</f>
        <v>187.5</v>
      </c>
      <c r="I62" s="28" t="n">
        <f aca="false">F62/C62*100</f>
        <v>100</v>
      </c>
      <c r="J62" s="1"/>
      <c r="K62" s="52"/>
      <c r="L62" s="41"/>
      <c r="M62" s="54"/>
      <c r="N62" s="54"/>
      <c r="O62" s="54"/>
      <c r="P62" s="54"/>
    </row>
    <row r="63" s="25" customFormat="true" ht="88.5" hidden="false" customHeight="true" outlineLevel="0" collapsed="false">
      <c r="A63" s="31" t="s">
        <v>110</v>
      </c>
      <c r="B63" s="32" t="s">
        <v>111</v>
      </c>
      <c r="C63" s="28" t="n">
        <v>28.8</v>
      </c>
      <c r="D63" s="28" t="n">
        <v>66.6</v>
      </c>
      <c r="E63" s="28" t="n">
        <v>14.8</v>
      </c>
      <c r="F63" s="28" t="n">
        <v>10.4</v>
      </c>
      <c r="G63" s="28" t="n">
        <f aca="false">F63/D63*100</f>
        <v>15.6156156156156</v>
      </c>
      <c r="H63" s="59" t="n">
        <f aca="false">F63/E63*100</f>
        <v>70.2702702702703</v>
      </c>
      <c r="I63" s="28" t="n">
        <f aca="false">F63/C63*100</f>
        <v>36.1111111111111</v>
      </c>
      <c r="J63" s="1"/>
      <c r="K63" s="39"/>
      <c r="L63" s="41"/>
      <c r="M63" s="40"/>
      <c r="N63" s="40"/>
      <c r="O63" s="40"/>
      <c r="P63" s="40"/>
    </row>
    <row r="64" s="25" customFormat="true" ht="64.5" hidden="false" customHeight="true" outlineLevel="0" collapsed="false">
      <c r="A64" s="31" t="s">
        <v>112</v>
      </c>
      <c r="B64" s="32" t="s">
        <v>113</v>
      </c>
      <c r="C64" s="28" t="n">
        <v>0</v>
      </c>
      <c r="D64" s="28" t="n">
        <v>1</v>
      </c>
      <c r="E64" s="28" t="n">
        <v>0.4</v>
      </c>
      <c r="F64" s="28" t="n">
        <v>0</v>
      </c>
      <c r="G64" s="28" t="n">
        <f aca="false">F64/D64*100</f>
        <v>0</v>
      </c>
      <c r="H64" s="59" t="n">
        <f aca="false">F64/E64*100</f>
        <v>0</v>
      </c>
      <c r="I64" s="28" t="s">
        <v>28</v>
      </c>
      <c r="J64" s="1"/>
      <c r="K64" s="39"/>
      <c r="L64" s="41"/>
      <c r="M64" s="40"/>
      <c r="N64" s="40"/>
      <c r="O64" s="40"/>
      <c r="P64" s="40"/>
    </row>
    <row r="65" s="25" customFormat="true" ht="77.25" hidden="false" customHeight="true" outlineLevel="0" collapsed="false">
      <c r="A65" s="31" t="s">
        <v>114</v>
      </c>
      <c r="B65" s="32" t="s">
        <v>115</v>
      </c>
      <c r="C65" s="28" t="n">
        <v>0</v>
      </c>
      <c r="D65" s="28" t="n">
        <v>147.4</v>
      </c>
      <c r="E65" s="28" t="n">
        <v>36.7</v>
      </c>
      <c r="F65" s="28" t="n">
        <v>5</v>
      </c>
      <c r="G65" s="28" t="n">
        <f aca="false">F65/D65*100</f>
        <v>3.3921302578019</v>
      </c>
      <c r="H65" s="59" t="n">
        <f aca="false">F65/E65*100</f>
        <v>13.6239782016349</v>
      </c>
      <c r="I65" s="28" t="s">
        <v>28</v>
      </c>
      <c r="J65" s="1"/>
      <c r="K65" s="39"/>
      <c r="L65" s="41"/>
      <c r="M65" s="40"/>
      <c r="N65" s="40"/>
      <c r="O65" s="40"/>
      <c r="P65" s="40"/>
    </row>
    <row r="66" s="25" customFormat="true" ht="12.75" hidden="true" customHeight="true" outlineLevel="0" collapsed="false">
      <c r="A66" s="11" t="s">
        <v>116</v>
      </c>
      <c r="B66" s="42" t="s">
        <v>117</v>
      </c>
      <c r="C66" s="12" t="n">
        <f aca="false">C68+C69</f>
        <v>0</v>
      </c>
      <c r="D66" s="12" t="n">
        <f aca="false">SUM(D68:D69)</f>
        <v>0</v>
      </c>
      <c r="E66" s="12" t="n">
        <f aca="false">SUM(E68:E69)</f>
        <v>0</v>
      </c>
      <c r="F66" s="12" t="n">
        <f aca="false">F68+F69</f>
        <v>0</v>
      </c>
      <c r="G66" s="12" t="s">
        <v>28</v>
      </c>
      <c r="H66" s="12" t="s">
        <v>28</v>
      </c>
      <c r="I66" s="12" t="e">
        <f aca="false">F66/C66*100</f>
        <v>#DIV/0!</v>
      </c>
      <c r="J66" s="1"/>
      <c r="K66" s="39"/>
      <c r="L66" s="41"/>
      <c r="M66" s="40"/>
      <c r="N66" s="40"/>
      <c r="O66" s="40"/>
      <c r="P66" s="40"/>
    </row>
    <row r="67" s="36" customFormat="true" ht="12.75" hidden="true" customHeight="true" outlineLevel="0" collapsed="false">
      <c r="A67" s="46"/>
      <c r="B67" s="38" t="s">
        <v>15</v>
      </c>
      <c r="C67" s="28"/>
      <c r="D67" s="28"/>
      <c r="E67" s="28"/>
      <c r="F67" s="28"/>
      <c r="G67" s="28"/>
      <c r="H67" s="28"/>
      <c r="I67" s="12"/>
      <c r="J67" s="1"/>
      <c r="K67" s="33"/>
      <c r="L67" s="49"/>
      <c r="M67" s="35"/>
      <c r="N67" s="35"/>
      <c r="O67" s="35"/>
      <c r="P67" s="35"/>
    </row>
    <row r="68" s="36" customFormat="true" ht="25.5" hidden="true" customHeight="true" outlineLevel="0" collapsed="false">
      <c r="A68" s="31" t="s">
        <v>118</v>
      </c>
      <c r="B68" s="38" t="s">
        <v>119</v>
      </c>
      <c r="C68" s="28" t="n">
        <v>0</v>
      </c>
      <c r="D68" s="28" t="n">
        <v>0</v>
      </c>
      <c r="E68" s="28" t="n">
        <v>0</v>
      </c>
      <c r="F68" s="28" t="n">
        <v>0</v>
      </c>
      <c r="G68" s="28" t="s">
        <v>28</v>
      </c>
      <c r="H68" s="28" t="s">
        <v>28</v>
      </c>
      <c r="I68" s="28" t="e">
        <f aca="false">F68/C68*100</f>
        <v>#DIV/0!</v>
      </c>
      <c r="J68" s="1"/>
      <c r="K68" s="52"/>
      <c r="L68" s="41"/>
      <c r="M68" s="45"/>
      <c r="N68" s="45"/>
      <c r="O68" s="45"/>
      <c r="P68" s="45"/>
    </row>
    <row r="69" s="36" customFormat="true" ht="12.75" hidden="true" customHeight="true" outlineLevel="0" collapsed="false">
      <c r="A69" s="31" t="s">
        <v>120</v>
      </c>
      <c r="B69" s="38" t="s">
        <v>121</v>
      </c>
      <c r="C69" s="28" t="n">
        <v>0</v>
      </c>
      <c r="D69" s="28" t="n">
        <v>0</v>
      </c>
      <c r="E69" s="28" t="n">
        <v>0</v>
      </c>
      <c r="F69" s="28" t="n">
        <v>0</v>
      </c>
      <c r="G69" s="28" t="s">
        <v>28</v>
      </c>
      <c r="H69" s="28" t="s">
        <v>28</v>
      </c>
      <c r="I69" s="28" t="s">
        <v>28</v>
      </c>
      <c r="J69" s="1"/>
      <c r="K69" s="39"/>
      <c r="L69" s="41"/>
      <c r="M69" s="45"/>
      <c r="N69" s="45"/>
      <c r="O69" s="45"/>
      <c r="P69" s="45"/>
    </row>
    <row r="70" s="36" customFormat="true" ht="12.75" hidden="false" customHeight="true" outlineLevel="0" collapsed="false">
      <c r="A70" s="11" t="s">
        <v>122</v>
      </c>
      <c r="B70" s="42" t="s">
        <v>123</v>
      </c>
      <c r="C70" s="12" t="n">
        <f aca="false">C6+C33</f>
        <v>19365</v>
      </c>
      <c r="D70" s="12" t="n">
        <f aca="false">D6+D33</f>
        <v>87477.7</v>
      </c>
      <c r="E70" s="12" t="n">
        <f aca="false">E6+E33</f>
        <v>16804.7</v>
      </c>
      <c r="F70" s="12" t="n">
        <f aca="false">F6+F33</f>
        <v>16817.6</v>
      </c>
      <c r="G70" s="12" t="n">
        <f aca="false">F70/D70*100</f>
        <v>19.2250139178328</v>
      </c>
      <c r="H70" s="12" t="n">
        <f aca="false">F70/E70*100</f>
        <v>100.076764238576</v>
      </c>
      <c r="I70" s="12" t="n">
        <f aca="false">F70/C70*100</f>
        <v>86.8453395300801</v>
      </c>
      <c r="J70" s="1"/>
      <c r="K70" s="39"/>
      <c r="L70" s="41"/>
      <c r="M70" s="45"/>
      <c r="N70" s="45"/>
      <c r="O70" s="45"/>
      <c r="P70" s="45"/>
    </row>
    <row r="71" s="25" customFormat="true" ht="25.5" hidden="false" customHeight="true" outlineLevel="0" collapsed="false">
      <c r="A71" s="11" t="s">
        <v>124</v>
      </c>
      <c r="B71" s="42" t="s">
        <v>125</v>
      </c>
      <c r="C71" s="12" t="n">
        <f aca="false">C73+C74</f>
        <v>26349.2</v>
      </c>
      <c r="D71" s="12" t="n">
        <f aca="false">D73+D74</f>
        <v>124999.5</v>
      </c>
      <c r="E71" s="12" t="n">
        <f aca="false">E73+E74</f>
        <v>31249.7</v>
      </c>
      <c r="F71" s="12" t="n">
        <f aca="false">F73+F74</f>
        <v>31249.7</v>
      </c>
      <c r="G71" s="12" t="n">
        <f aca="false">F71/D71*100</f>
        <v>24.99985999944</v>
      </c>
      <c r="H71" s="12" t="n">
        <f aca="false">F71/E71*100</f>
        <v>100</v>
      </c>
      <c r="I71" s="12" t="n">
        <f aca="false">F71/C71*100</f>
        <v>118.598287614045</v>
      </c>
      <c r="J71" s="1"/>
      <c r="K71" s="33"/>
      <c r="L71" s="49"/>
      <c r="M71" s="50"/>
      <c r="N71" s="50"/>
      <c r="O71" s="50"/>
      <c r="P71" s="50"/>
    </row>
    <row r="72" s="25" customFormat="true" ht="13.5" hidden="false" customHeight="true" outlineLevel="0" collapsed="false">
      <c r="A72" s="46"/>
      <c r="B72" s="38" t="s">
        <v>15</v>
      </c>
      <c r="C72" s="12"/>
      <c r="D72" s="47"/>
      <c r="E72" s="47"/>
      <c r="F72" s="12"/>
      <c r="G72" s="12"/>
      <c r="H72" s="28"/>
      <c r="I72" s="19"/>
      <c r="J72" s="1"/>
      <c r="K72" s="21"/>
      <c r="L72" s="41"/>
      <c r="M72" s="40"/>
      <c r="N72" s="40"/>
      <c r="O72" s="40"/>
      <c r="P72" s="40"/>
    </row>
    <row r="73" s="25" customFormat="true" ht="25.5" hidden="false" customHeight="true" outlineLevel="0" collapsed="false">
      <c r="A73" s="31" t="s">
        <v>126</v>
      </c>
      <c r="B73" s="38" t="s">
        <v>127</v>
      </c>
      <c r="C73" s="28" t="n">
        <v>17061.8</v>
      </c>
      <c r="D73" s="28" t="n">
        <v>77997.8</v>
      </c>
      <c r="E73" s="28" t="n">
        <v>19499.4</v>
      </c>
      <c r="F73" s="28" t="n">
        <v>19499.4</v>
      </c>
      <c r="G73" s="28" t="n">
        <f aca="false">F73/D73*100</f>
        <v>24.9999358956278</v>
      </c>
      <c r="H73" s="28" t="n">
        <f aca="false">F73/E73*100</f>
        <v>100</v>
      </c>
      <c r="I73" s="28" t="n">
        <f aca="false">F73/C73*100</f>
        <v>114.286886494977</v>
      </c>
      <c r="J73" s="1"/>
      <c r="K73" s="39"/>
      <c r="L73" s="41"/>
      <c r="M73" s="40"/>
      <c r="N73" s="40"/>
      <c r="O73" s="40"/>
      <c r="P73" s="40"/>
    </row>
    <row r="74" s="25" customFormat="true" ht="25.5" hidden="false" customHeight="true" outlineLevel="0" collapsed="false">
      <c r="A74" s="31" t="s">
        <v>128</v>
      </c>
      <c r="B74" s="38" t="s">
        <v>129</v>
      </c>
      <c r="C74" s="28" t="n">
        <v>9287.4</v>
      </c>
      <c r="D74" s="28" t="n">
        <v>47001.7</v>
      </c>
      <c r="E74" s="28" t="n">
        <v>11750.3</v>
      </c>
      <c r="F74" s="28" t="n">
        <v>11750.3</v>
      </c>
      <c r="G74" s="28" t="n">
        <f aca="false">F74/D74*100</f>
        <v>24.9997340521726</v>
      </c>
      <c r="H74" s="28" t="n">
        <f aca="false">F74/E74*100</f>
        <v>100</v>
      </c>
      <c r="I74" s="28" t="n">
        <f aca="false">F74/C74*100</f>
        <v>126.518724293128</v>
      </c>
      <c r="J74" s="1"/>
      <c r="K74" s="33"/>
      <c r="L74" s="49"/>
      <c r="M74" s="50"/>
      <c r="N74" s="50"/>
      <c r="O74" s="50"/>
      <c r="P74" s="50"/>
    </row>
    <row r="75" s="25" customFormat="true" ht="25.5" hidden="false" customHeight="true" outlineLevel="0" collapsed="false">
      <c r="A75" s="11" t="s">
        <v>130</v>
      </c>
      <c r="B75" s="62" t="s">
        <v>131</v>
      </c>
      <c r="C75" s="12" t="n">
        <f aca="false">C77+C81+C89+C93+C102+C106+C114</f>
        <v>22702.4</v>
      </c>
      <c r="D75" s="12" t="n">
        <f aca="false">D77+D81+D89+D93+D102+D106+D114+D85+D97+D101+D110</f>
        <v>273165.2</v>
      </c>
      <c r="E75" s="12" t="n">
        <f aca="false">E77+E81+E89+E93+E102+E106+E114+E85+E97+E101+E110</f>
        <v>59622.4</v>
      </c>
      <c r="F75" s="12" t="n">
        <f aca="false">F77+F81+F89+F93+F102+F106+F114+F85+F97+F101+F110</f>
        <v>59095</v>
      </c>
      <c r="G75" s="12" t="n">
        <f aca="false">F75/D75*100</f>
        <v>21.6334291483688</v>
      </c>
      <c r="H75" s="12" t="n">
        <f aca="false">F75/E75*100</f>
        <v>99.1154331258051</v>
      </c>
      <c r="I75" s="12" t="n">
        <f aca="false">F75/C75*100</f>
        <v>260.302875466911</v>
      </c>
      <c r="J75" s="1"/>
      <c r="K75" s="21"/>
      <c r="L75" s="41"/>
      <c r="M75" s="23"/>
      <c r="N75" s="23"/>
      <c r="O75" s="23"/>
      <c r="P75" s="23"/>
    </row>
    <row r="76" s="25" customFormat="true" ht="13.5" hidden="false" customHeight="true" outlineLevel="0" collapsed="false">
      <c r="A76" s="11"/>
      <c r="B76" s="43" t="s">
        <v>15</v>
      </c>
      <c r="C76" s="12"/>
      <c r="D76" s="12"/>
      <c r="E76" s="12"/>
      <c r="F76" s="12"/>
      <c r="G76" s="12"/>
      <c r="H76" s="28"/>
      <c r="I76" s="19"/>
      <c r="J76" s="1"/>
      <c r="K76" s="21"/>
      <c r="L76" s="41"/>
      <c r="M76" s="23"/>
      <c r="N76" s="23"/>
      <c r="O76" s="23"/>
      <c r="P76" s="23"/>
    </row>
    <row r="77" customFormat="false" ht="51.75" hidden="false" customHeight="true" outlineLevel="0" collapsed="false">
      <c r="A77" s="31" t="s">
        <v>132</v>
      </c>
      <c r="B77" s="43" t="s">
        <v>133</v>
      </c>
      <c r="C77" s="28" t="n">
        <f aca="false">SUM(C79:C80)</f>
        <v>0</v>
      </c>
      <c r="D77" s="28" t="n">
        <f aca="false">SUM(D79:D80)</f>
        <v>1291.9</v>
      </c>
      <c r="E77" s="28" t="n">
        <f aca="false">SUM(E79:E80)</f>
        <v>1.7</v>
      </c>
      <c r="F77" s="28" t="n">
        <f aca="false">SUM(F79:F80)</f>
        <v>0</v>
      </c>
      <c r="G77" s="28" t="n">
        <f aca="false">F77/D77*100</f>
        <v>0</v>
      </c>
      <c r="H77" s="59" t="n">
        <f aca="false">F77/E77*100</f>
        <v>0</v>
      </c>
      <c r="I77" s="28" t="s">
        <v>28</v>
      </c>
      <c r="K77" s="21"/>
      <c r="L77" s="41"/>
      <c r="M77" s="29"/>
      <c r="N77" s="29"/>
      <c r="O77" s="29"/>
      <c r="P77" s="29"/>
    </row>
    <row r="78" s="25" customFormat="true" ht="13.5" hidden="false" customHeight="true" outlineLevel="0" collapsed="false">
      <c r="A78" s="31"/>
      <c r="B78" s="43" t="s">
        <v>43</v>
      </c>
      <c r="C78" s="28"/>
      <c r="D78" s="28"/>
      <c r="E78" s="28"/>
      <c r="F78" s="28"/>
      <c r="G78" s="28"/>
      <c r="H78" s="59"/>
      <c r="I78" s="28"/>
      <c r="J78" s="1"/>
      <c r="K78" s="21"/>
      <c r="L78" s="41"/>
      <c r="M78" s="23"/>
      <c r="N78" s="23"/>
      <c r="O78" s="23"/>
      <c r="P78" s="23"/>
    </row>
    <row r="79" s="25" customFormat="true" ht="63.75" hidden="false" customHeight="true" outlineLevel="0" collapsed="false">
      <c r="A79" s="31"/>
      <c r="B79" s="43" t="s">
        <v>134</v>
      </c>
      <c r="C79" s="28" t="n">
        <v>0</v>
      </c>
      <c r="D79" s="28" t="n">
        <v>38.7</v>
      </c>
      <c r="E79" s="28" t="n">
        <v>0</v>
      </c>
      <c r="F79" s="28" t="n">
        <v>0</v>
      </c>
      <c r="G79" s="28" t="n">
        <f aca="false">F79/D79*100</f>
        <v>0</v>
      </c>
      <c r="H79" s="59" t="s">
        <v>28</v>
      </c>
      <c r="I79" s="28" t="s">
        <v>28</v>
      </c>
      <c r="J79" s="1"/>
      <c r="K79" s="21"/>
      <c r="L79" s="41"/>
      <c r="M79" s="23"/>
      <c r="N79" s="23"/>
      <c r="O79" s="23"/>
      <c r="P79" s="23"/>
    </row>
    <row r="80" s="25" customFormat="true" ht="63.75" hidden="false" customHeight="true" outlineLevel="0" collapsed="false">
      <c r="A80" s="31"/>
      <c r="B80" s="43" t="s">
        <v>135</v>
      </c>
      <c r="C80" s="28" t="n">
        <v>0</v>
      </c>
      <c r="D80" s="28" t="n">
        <v>1253.2</v>
      </c>
      <c r="E80" s="28" t="n">
        <v>1.7</v>
      </c>
      <c r="F80" s="28" t="n">
        <v>0</v>
      </c>
      <c r="G80" s="28" t="n">
        <f aca="false">F80/D80*100</f>
        <v>0</v>
      </c>
      <c r="H80" s="59" t="n">
        <f aca="false">F80/E80*100</f>
        <v>0</v>
      </c>
      <c r="I80" s="28" t="s">
        <v>28</v>
      </c>
      <c r="J80" s="1"/>
      <c r="K80" s="21"/>
      <c r="L80" s="41"/>
      <c r="M80" s="23"/>
      <c r="N80" s="23"/>
      <c r="O80" s="23"/>
      <c r="P80" s="23"/>
    </row>
    <row r="81" customFormat="false" ht="39.75" hidden="false" customHeight="true" outlineLevel="0" collapsed="false">
      <c r="A81" s="31" t="s">
        <v>136</v>
      </c>
      <c r="B81" s="44" t="s">
        <v>137</v>
      </c>
      <c r="C81" s="28" t="n">
        <f aca="false">SUM(C83:C84)</f>
        <v>0</v>
      </c>
      <c r="D81" s="28" t="n">
        <f aca="false">SUM(D83:D84)</f>
        <v>2446.6</v>
      </c>
      <c r="E81" s="28" t="n">
        <f aca="false">SUM(E83:E84)</f>
        <v>32.5</v>
      </c>
      <c r="F81" s="28" t="n">
        <f aca="false">SUM(F83:F84)</f>
        <v>0</v>
      </c>
      <c r="G81" s="28" t="n">
        <f aca="false">F81/D81*100</f>
        <v>0</v>
      </c>
      <c r="H81" s="59" t="n">
        <f aca="false">F81/E81*100</f>
        <v>0</v>
      </c>
      <c r="I81" s="28" t="s">
        <v>28</v>
      </c>
      <c r="K81" s="21"/>
      <c r="L81" s="41"/>
      <c r="M81" s="29"/>
      <c r="N81" s="29"/>
      <c r="O81" s="29"/>
      <c r="P81" s="29"/>
    </row>
    <row r="82" s="25" customFormat="true" ht="13.5" hidden="false" customHeight="true" outlineLevel="0" collapsed="false">
      <c r="A82" s="31"/>
      <c r="B82" s="43" t="s">
        <v>43</v>
      </c>
      <c r="C82" s="28"/>
      <c r="D82" s="28"/>
      <c r="E82" s="28"/>
      <c r="F82" s="28"/>
      <c r="G82" s="28"/>
      <c r="H82" s="59"/>
      <c r="I82" s="28"/>
      <c r="J82" s="1"/>
      <c r="K82" s="21"/>
      <c r="L82" s="41"/>
      <c r="M82" s="23"/>
      <c r="N82" s="23"/>
      <c r="O82" s="23"/>
      <c r="P82" s="23"/>
    </row>
    <row r="83" s="25" customFormat="true" ht="51" hidden="false" customHeight="true" outlineLevel="0" collapsed="false">
      <c r="A83" s="63"/>
      <c r="B83" s="43" t="s">
        <v>138</v>
      </c>
      <c r="C83" s="28" t="n">
        <v>0</v>
      </c>
      <c r="D83" s="28" t="n">
        <v>73.4</v>
      </c>
      <c r="E83" s="28" t="n">
        <v>1</v>
      </c>
      <c r="F83" s="28" t="n">
        <v>0</v>
      </c>
      <c r="G83" s="28" t="n">
        <f aca="false">F83/D83*100</f>
        <v>0</v>
      </c>
      <c r="H83" s="59" t="n">
        <f aca="false">F83/E83*100</f>
        <v>0</v>
      </c>
      <c r="I83" s="28" t="s">
        <v>28</v>
      </c>
      <c r="J83" s="1"/>
      <c r="K83" s="21"/>
      <c r="L83" s="41"/>
      <c r="M83" s="23"/>
      <c r="N83" s="23"/>
      <c r="O83" s="23"/>
      <c r="P83" s="23"/>
    </row>
    <row r="84" s="25" customFormat="true" ht="51" hidden="false" customHeight="true" outlineLevel="0" collapsed="false">
      <c r="A84" s="63"/>
      <c r="B84" s="64" t="s">
        <v>139</v>
      </c>
      <c r="C84" s="28" t="n">
        <v>0</v>
      </c>
      <c r="D84" s="28" t="n">
        <v>2373.2</v>
      </c>
      <c r="E84" s="28" t="n">
        <v>31.5</v>
      </c>
      <c r="F84" s="28" t="n">
        <v>0</v>
      </c>
      <c r="G84" s="28" t="n">
        <f aca="false">F84/D84*100</f>
        <v>0</v>
      </c>
      <c r="H84" s="59" t="n">
        <f aca="false">F84/E84*100</f>
        <v>0</v>
      </c>
      <c r="I84" s="28" t="s">
        <v>28</v>
      </c>
      <c r="J84" s="1"/>
      <c r="K84" s="21"/>
      <c r="L84" s="41"/>
      <c r="M84" s="23"/>
      <c r="N84" s="23"/>
      <c r="O84" s="23"/>
      <c r="P84" s="23"/>
    </row>
    <row r="85" s="25" customFormat="true" ht="40.5" hidden="false" customHeight="true" outlineLevel="0" collapsed="false">
      <c r="A85" s="31" t="s">
        <v>140</v>
      </c>
      <c r="B85" s="43" t="s">
        <v>141</v>
      </c>
      <c r="C85" s="28" t="n">
        <f aca="false">SUM(C87:C88)</f>
        <v>0</v>
      </c>
      <c r="D85" s="28" t="n">
        <f aca="false">SUM(D87:D88)</f>
        <v>2840</v>
      </c>
      <c r="E85" s="28" t="n">
        <f aca="false">SUM(E87:E88)</f>
        <v>0</v>
      </c>
      <c r="F85" s="28" t="n">
        <f aca="false">SUM(F87:F88)</f>
        <v>0</v>
      </c>
      <c r="G85" s="28" t="n">
        <f aca="false">F85/D85*100</f>
        <v>0</v>
      </c>
      <c r="H85" s="59" t="s">
        <v>28</v>
      </c>
      <c r="I85" s="28" t="s">
        <v>28</v>
      </c>
      <c r="J85" s="1"/>
      <c r="K85" s="21"/>
      <c r="L85" s="41"/>
      <c r="M85" s="23"/>
      <c r="N85" s="23"/>
      <c r="O85" s="23"/>
      <c r="P85" s="23"/>
    </row>
    <row r="86" s="25" customFormat="true" ht="13.5" hidden="false" customHeight="true" outlineLevel="0" collapsed="false">
      <c r="A86" s="31"/>
      <c r="B86" s="43" t="s">
        <v>43</v>
      </c>
      <c r="C86" s="28"/>
      <c r="D86" s="28"/>
      <c r="E86" s="28"/>
      <c r="F86" s="28"/>
      <c r="G86" s="28"/>
      <c r="H86" s="59"/>
      <c r="I86" s="28"/>
      <c r="J86" s="1"/>
      <c r="K86" s="21"/>
      <c r="L86" s="41"/>
      <c r="M86" s="23"/>
      <c r="N86" s="23"/>
      <c r="O86" s="23"/>
      <c r="P86" s="23"/>
    </row>
    <row r="87" s="25" customFormat="true" ht="40.5" hidden="false" customHeight="true" outlineLevel="0" collapsed="false">
      <c r="A87" s="31"/>
      <c r="B87" s="43" t="s">
        <v>142</v>
      </c>
      <c r="C87" s="28" t="n">
        <v>0</v>
      </c>
      <c r="D87" s="28" t="n">
        <v>835.2</v>
      </c>
      <c r="E87" s="28" t="n">
        <v>0</v>
      </c>
      <c r="F87" s="28" t="n">
        <v>0</v>
      </c>
      <c r="G87" s="28" t="n">
        <f aca="false">F87/D87*100</f>
        <v>0</v>
      </c>
      <c r="H87" s="59" t="s">
        <v>28</v>
      </c>
      <c r="I87" s="28" t="s">
        <v>28</v>
      </c>
      <c r="J87" s="1"/>
      <c r="K87" s="21"/>
      <c r="L87" s="41"/>
      <c r="M87" s="23"/>
      <c r="N87" s="23"/>
      <c r="O87" s="23"/>
      <c r="P87" s="23"/>
    </row>
    <row r="88" s="25" customFormat="true" ht="38.25" hidden="false" customHeight="true" outlineLevel="0" collapsed="false">
      <c r="A88" s="31"/>
      <c r="B88" s="43" t="s">
        <v>143</v>
      </c>
      <c r="C88" s="28" t="n">
        <v>0</v>
      </c>
      <c r="D88" s="28" t="n">
        <v>2004.8</v>
      </c>
      <c r="E88" s="28" t="n">
        <v>0</v>
      </c>
      <c r="F88" s="28" t="n">
        <v>0</v>
      </c>
      <c r="G88" s="28" t="n">
        <f aca="false">F88/D88*100</f>
        <v>0</v>
      </c>
      <c r="H88" s="59" t="s">
        <v>28</v>
      </c>
      <c r="I88" s="28" t="s">
        <v>28</v>
      </c>
      <c r="J88" s="1"/>
      <c r="K88" s="21"/>
      <c r="L88" s="41"/>
      <c r="M88" s="23"/>
      <c r="N88" s="23"/>
      <c r="O88" s="23"/>
      <c r="P88" s="23"/>
    </row>
    <row r="89" s="25" customFormat="true" ht="53.25" hidden="false" customHeight="true" outlineLevel="0" collapsed="false">
      <c r="A89" s="65" t="s">
        <v>144</v>
      </c>
      <c r="B89" s="66" t="s">
        <v>145</v>
      </c>
      <c r="C89" s="28" t="n">
        <f aca="false">C91+C92</f>
        <v>1268.1</v>
      </c>
      <c r="D89" s="28" t="n">
        <f aca="false">D91+D92</f>
        <v>5157</v>
      </c>
      <c r="E89" s="28" t="n">
        <f aca="false">E91+E92</f>
        <v>1538.9</v>
      </c>
      <c r="F89" s="28" t="n">
        <f aca="false">F91+F92</f>
        <v>1538.9</v>
      </c>
      <c r="G89" s="28" t="n">
        <f aca="false">F89/D89*100</f>
        <v>29.840992825286</v>
      </c>
      <c r="H89" s="59" t="n">
        <f aca="false">F89/E89*100</f>
        <v>100</v>
      </c>
      <c r="I89" s="28" t="n">
        <f aca="false">F89/C89*100</f>
        <v>121.35478274584</v>
      </c>
      <c r="J89" s="1"/>
      <c r="K89" s="21"/>
      <c r="L89" s="41"/>
      <c r="M89" s="23"/>
      <c r="N89" s="23"/>
      <c r="O89" s="23"/>
      <c r="P89" s="23"/>
    </row>
    <row r="90" s="25" customFormat="true" ht="13.5" hidden="false" customHeight="true" outlineLevel="0" collapsed="false">
      <c r="A90" s="31"/>
      <c r="B90" s="43" t="s">
        <v>43</v>
      </c>
      <c r="C90" s="28"/>
      <c r="D90" s="28"/>
      <c r="E90" s="28"/>
      <c r="F90" s="28"/>
      <c r="G90" s="28"/>
      <c r="H90" s="59"/>
      <c r="I90" s="28"/>
      <c r="J90" s="1"/>
      <c r="K90" s="21"/>
      <c r="L90" s="41"/>
      <c r="M90" s="23"/>
      <c r="N90" s="23"/>
      <c r="O90" s="23"/>
      <c r="P90" s="23"/>
    </row>
    <row r="91" s="25" customFormat="true" ht="39.75" hidden="false" customHeight="true" outlineLevel="0" collapsed="false">
      <c r="A91" s="31"/>
      <c r="B91" s="66" t="s">
        <v>146</v>
      </c>
      <c r="C91" s="28" t="n">
        <v>215.6</v>
      </c>
      <c r="D91" s="28" t="n">
        <v>670.4</v>
      </c>
      <c r="E91" s="28" t="n">
        <v>200.1</v>
      </c>
      <c r="F91" s="28" t="n">
        <v>200.1</v>
      </c>
      <c r="G91" s="28" t="n">
        <f aca="false">F91/D91*100</f>
        <v>29.8478520286396</v>
      </c>
      <c r="H91" s="59" t="n">
        <f aca="false">F91/E91*100</f>
        <v>100</v>
      </c>
      <c r="I91" s="28" t="n">
        <f aca="false">F91/C91*100</f>
        <v>92.8107606679035</v>
      </c>
      <c r="J91" s="1"/>
      <c r="K91" s="21"/>
      <c r="L91" s="41"/>
      <c r="M91" s="23"/>
      <c r="N91" s="23"/>
      <c r="O91" s="23"/>
      <c r="P91" s="23"/>
    </row>
    <row r="92" s="25" customFormat="true" ht="51" hidden="false" customHeight="true" outlineLevel="0" collapsed="false">
      <c r="A92" s="31"/>
      <c r="B92" s="66" t="s">
        <v>147</v>
      </c>
      <c r="C92" s="28" t="n">
        <v>1052.5</v>
      </c>
      <c r="D92" s="28" t="n">
        <v>4486.6</v>
      </c>
      <c r="E92" s="28" t="n">
        <v>1338.8</v>
      </c>
      <c r="F92" s="28" t="n">
        <v>1338.8</v>
      </c>
      <c r="G92" s="28" t="n">
        <f aca="false">F92/D92*100</f>
        <v>29.8399679044265</v>
      </c>
      <c r="H92" s="59" t="n">
        <f aca="false">F92/E92*100</f>
        <v>100</v>
      </c>
      <c r="I92" s="28" t="n">
        <f aca="false">F92/C92*100</f>
        <v>127.20190023753</v>
      </c>
      <c r="J92" s="1"/>
      <c r="K92" s="21"/>
      <c r="L92" s="41"/>
      <c r="M92" s="23"/>
      <c r="N92" s="23"/>
      <c r="O92" s="23"/>
      <c r="P92" s="23"/>
    </row>
    <row r="93" s="25" customFormat="true" ht="25.5" hidden="false" customHeight="true" outlineLevel="0" collapsed="false">
      <c r="A93" s="31" t="s">
        <v>148</v>
      </c>
      <c r="B93" s="43" t="s">
        <v>149</v>
      </c>
      <c r="C93" s="28" t="n">
        <f aca="false">SUM(C95:C96)</f>
        <v>349.3</v>
      </c>
      <c r="D93" s="28" t="n">
        <f aca="false">SUM(D95:D96)</f>
        <v>215.2</v>
      </c>
      <c r="E93" s="28" t="n">
        <f aca="false">SUM(E95:E96)</f>
        <v>215.2</v>
      </c>
      <c r="F93" s="28" t="n">
        <f aca="false">SUM(F95:F96)</f>
        <v>215.2</v>
      </c>
      <c r="G93" s="28" t="n">
        <f aca="false">F93/D93*100</f>
        <v>100</v>
      </c>
      <c r="H93" s="28" t="n">
        <f aca="false">F93/E93*100</f>
        <v>100</v>
      </c>
      <c r="I93" s="28" t="n">
        <f aca="false">F93/C93*100</f>
        <v>61.6089321500143</v>
      </c>
      <c r="J93" s="1"/>
      <c r="K93" s="21"/>
      <c r="L93" s="41"/>
      <c r="M93" s="23"/>
      <c r="N93" s="23"/>
      <c r="O93" s="23"/>
      <c r="P93" s="23"/>
    </row>
    <row r="94" s="25" customFormat="true" ht="13.5" hidden="false" customHeight="true" outlineLevel="0" collapsed="false">
      <c r="A94" s="31"/>
      <c r="B94" s="43" t="s">
        <v>43</v>
      </c>
      <c r="C94" s="28"/>
      <c r="D94" s="28"/>
      <c r="E94" s="28"/>
      <c r="F94" s="28"/>
      <c r="G94" s="28"/>
      <c r="H94" s="28"/>
      <c r="I94" s="28"/>
      <c r="J94" s="1"/>
      <c r="K94" s="21"/>
      <c r="L94" s="41"/>
      <c r="M94" s="23"/>
      <c r="N94" s="23"/>
      <c r="O94" s="23"/>
      <c r="P94" s="23"/>
    </row>
    <row r="95" s="25" customFormat="true" ht="25.5" hidden="false" customHeight="true" outlineLevel="0" collapsed="false">
      <c r="A95" s="31"/>
      <c r="B95" s="43" t="s">
        <v>150</v>
      </c>
      <c r="C95" s="28" t="n">
        <v>235.7</v>
      </c>
      <c r="D95" s="28" t="n">
        <v>148</v>
      </c>
      <c r="E95" s="28" t="n">
        <v>148</v>
      </c>
      <c r="F95" s="28" t="n">
        <v>148</v>
      </c>
      <c r="G95" s="28" t="n">
        <f aca="false">F95/D95*100</f>
        <v>100</v>
      </c>
      <c r="H95" s="28" t="n">
        <f aca="false">F95/E95*100</f>
        <v>100</v>
      </c>
      <c r="I95" s="28" t="n">
        <f aca="false">F95/C95*100</f>
        <v>62.7916843445057</v>
      </c>
      <c r="J95" s="1"/>
      <c r="K95" s="21"/>
      <c r="L95" s="41"/>
      <c r="M95" s="23"/>
      <c r="N95" s="23"/>
      <c r="O95" s="23"/>
      <c r="P95" s="23"/>
    </row>
    <row r="96" s="25" customFormat="true" ht="25.5" hidden="false" customHeight="true" outlineLevel="0" collapsed="false">
      <c r="A96" s="31"/>
      <c r="B96" s="43" t="s">
        <v>151</v>
      </c>
      <c r="C96" s="28" t="n">
        <v>113.6</v>
      </c>
      <c r="D96" s="28" t="n">
        <v>67.2</v>
      </c>
      <c r="E96" s="28" t="n">
        <v>67.2</v>
      </c>
      <c r="F96" s="28" t="n">
        <v>67.2</v>
      </c>
      <c r="G96" s="28" t="n">
        <f aca="false">F96/D96*100</f>
        <v>100</v>
      </c>
      <c r="H96" s="28" t="n">
        <f aca="false">F96/E96*100</f>
        <v>100</v>
      </c>
      <c r="I96" s="28" t="n">
        <f aca="false">F96/C96*100</f>
        <v>59.1549295774648</v>
      </c>
      <c r="J96" s="1"/>
      <c r="K96" s="21"/>
      <c r="L96" s="41"/>
      <c r="M96" s="23"/>
      <c r="N96" s="23"/>
      <c r="O96" s="23"/>
      <c r="P96" s="23"/>
    </row>
    <row r="97" s="25" customFormat="true" ht="27" hidden="false" customHeight="true" outlineLevel="0" collapsed="false">
      <c r="A97" s="31" t="s">
        <v>152</v>
      </c>
      <c r="B97" s="43" t="s">
        <v>153</v>
      </c>
      <c r="C97" s="28" t="n">
        <f aca="false">SUM(C99:C100)</f>
        <v>0</v>
      </c>
      <c r="D97" s="28" t="n">
        <f aca="false">SUM(D99:D100)</f>
        <v>175.3</v>
      </c>
      <c r="E97" s="28" t="n">
        <f aca="false">SUM(E99:E100)</f>
        <v>0</v>
      </c>
      <c r="F97" s="28" t="n">
        <f aca="false">SUM(F99:F100)</f>
        <v>0</v>
      </c>
      <c r="G97" s="28" t="n">
        <f aca="false">F97/D97*100</f>
        <v>0</v>
      </c>
      <c r="H97" s="28" t="s">
        <v>28</v>
      </c>
      <c r="I97" s="28" t="s">
        <v>28</v>
      </c>
      <c r="J97" s="1"/>
      <c r="K97" s="39"/>
      <c r="L97" s="41"/>
      <c r="M97" s="40"/>
      <c r="N97" s="40"/>
      <c r="O97" s="40"/>
      <c r="P97" s="40"/>
    </row>
    <row r="98" s="25" customFormat="true" ht="12.75" hidden="false" customHeight="true" outlineLevel="0" collapsed="false">
      <c r="A98" s="31"/>
      <c r="B98" s="43" t="s">
        <v>43</v>
      </c>
      <c r="C98" s="28"/>
      <c r="D98" s="28"/>
      <c r="E98" s="28"/>
      <c r="F98" s="28"/>
      <c r="G98" s="28"/>
      <c r="H98" s="28"/>
      <c r="I98" s="28"/>
      <c r="J98" s="1"/>
      <c r="K98" s="39"/>
      <c r="L98" s="41"/>
      <c r="M98" s="40"/>
      <c r="N98" s="40"/>
      <c r="O98" s="40"/>
      <c r="P98" s="40"/>
    </row>
    <row r="99" s="25" customFormat="true" ht="25.5" hidden="false" customHeight="true" outlineLevel="0" collapsed="false">
      <c r="A99" s="31"/>
      <c r="B99" s="43" t="s">
        <v>154</v>
      </c>
      <c r="C99" s="28" t="n">
        <v>0</v>
      </c>
      <c r="D99" s="28" t="n">
        <v>22.8</v>
      </c>
      <c r="E99" s="28" t="n">
        <v>0</v>
      </c>
      <c r="F99" s="28" t="n">
        <v>0</v>
      </c>
      <c r="G99" s="28" t="n">
        <f aca="false">F99/D99*100</f>
        <v>0</v>
      </c>
      <c r="H99" s="28" t="s">
        <v>28</v>
      </c>
      <c r="I99" s="28" t="s">
        <v>28</v>
      </c>
      <c r="J99" s="1"/>
      <c r="K99" s="39"/>
      <c r="L99" s="41"/>
      <c r="M99" s="40"/>
      <c r="N99" s="40"/>
      <c r="O99" s="40"/>
      <c r="P99" s="40"/>
    </row>
    <row r="100" s="25" customFormat="true" ht="25.5" hidden="false" customHeight="true" outlineLevel="0" collapsed="false">
      <c r="A100" s="31"/>
      <c r="B100" s="43" t="s">
        <v>155</v>
      </c>
      <c r="C100" s="28" t="n">
        <v>0</v>
      </c>
      <c r="D100" s="28" t="n">
        <v>152.5</v>
      </c>
      <c r="E100" s="28" t="n">
        <v>0</v>
      </c>
      <c r="F100" s="28" t="n">
        <v>0</v>
      </c>
      <c r="G100" s="28" t="n">
        <f aca="false">F100/D100*100</f>
        <v>0</v>
      </c>
      <c r="H100" s="28" t="s">
        <v>28</v>
      </c>
      <c r="I100" s="28" t="s">
        <v>28</v>
      </c>
      <c r="J100" s="1"/>
      <c r="K100" s="39"/>
      <c r="L100" s="41"/>
      <c r="M100" s="40"/>
      <c r="N100" s="40"/>
      <c r="O100" s="40"/>
      <c r="P100" s="40"/>
    </row>
    <row r="101" s="25" customFormat="true" ht="52.5" hidden="false" customHeight="true" outlineLevel="0" collapsed="false">
      <c r="A101" s="67" t="s">
        <v>156</v>
      </c>
      <c r="B101" s="44" t="s">
        <v>157</v>
      </c>
      <c r="C101" s="28" t="n">
        <v>0</v>
      </c>
      <c r="D101" s="28" t="n">
        <v>118.4</v>
      </c>
      <c r="E101" s="28" t="n">
        <v>118.4</v>
      </c>
      <c r="F101" s="28" t="n">
        <v>118.4</v>
      </c>
      <c r="G101" s="28" t="n">
        <f aca="false">F101/D101*100</f>
        <v>100</v>
      </c>
      <c r="H101" s="59" t="n">
        <f aca="false">F101/E101*100</f>
        <v>100</v>
      </c>
      <c r="I101" s="28" t="s">
        <v>28</v>
      </c>
      <c r="J101" s="1"/>
      <c r="K101" s="39"/>
      <c r="L101" s="41"/>
      <c r="M101" s="40"/>
      <c r="N101" s="40"/>
      <c r="O101" s="40"/>
      <c r="P101" s="40"/>
    </row>
    <row r="102" s="25" customFormat="true" ht="28.5" hidden="false" customHeight="true" outlineLevel="0" collapsed="false">
      <c r="A102" s="31" t="s">
        <v>158</v>
      </c>
      <c r="B102" s="43" t="s">
        <v>159</v>
      </c>
      <c r="C102" s="28" t="n">
        <f aca="false">SUM(C104:C105)</f>
        <v>0</v>
      </c>
      <c r="D102" s="28" t="n">
        <f aca="false">SUM(D104:D105)</f>
        <v>6349.1</v>
      </c>
      <c r="E102" s="28" t="n">
        <f aca="false">SUM(E104:E105)</f>
        <v>0</v>
      </c>
      <c r="F102" s="28" t="n">
        <f aca="false">SUM(F104:F105)</f>
        <v>0</v>
      </c>
      <c r="G102" s="28" t="n">
        <f aca="false">F102/D102*100</f>
        <v>0</v>
      </c>
      <c r="H102" s="28" t="s">
        <v>28</v>
      </c>
      <c r="I102" s="28" t="s">
        <v>28</v>
      </c>
      <c r="J102" s="1"/>
      <c r="K102" s="21"/>
      <c r="L102" s="41"/>
      <c r="M102" s="23"/>
      <c r="N102" s="23"/>
      <c r="O102" s="23"/>
      <c r="P102" s="23"/>
    </row>
    <row r="103" s="25" customFormat="true" ht="12.75" hidden="false" customHeight="true" outlineLevel="0" collapsed="false">
      <c r="A103" s="31"/>
      <c r="B103" s="43" t="s">
        <v>43</v>
      </c>
      <c r="C103" s="28"/>
      <c r="D103" s="28"/>
      <c r="E103" s="28"/>
      <c r="F103" s="28"/>
      <c r="G103" s="28"/>
      <c r="H103" s="28"/>
      <c r="I103" s="28"/>
      <c r="J103" s="1"/>
      <c r="K103" s="39"/>
      <c r="L103" s="41"/>
      <c r="M103" s="40"/>
      <c r="N103" s="40"/>
      <c r="O103" s="40"/>
      <c r="P103" s="40"/>
    </row>
    <row r="104" s="25" customFormat="true" ht="25.5" hidden="false" customHeight="true" outlineLevel="0" collapsed="false">
      <c r="A104" s="31"/>
      <c r="B104" s="43" t="s">
        <v>160</v>
      </c>
      <c r="C104" s="28" t="n">
        <v>0</v>
      </c>
      <c r="D104" s="28" t="n">
        <v>6158.6</v>
      </c>
      <c r="E104" s="28" t="n">
        <v>0</v>
      </c>
      <c r="F104" s="28" t="n">
        <v>0</v>
      </c>
      <c r="G104" s="28" t="n">
        <f aca="false">F104/D104*100</f>
        <v>0</v>
      </c>
      <c r="H104" s="59" t="s">
        <v>28</v>
      </c>
      <c r="I104" s="28" t="s">
        <v>28</v>
      </c>
      <c r="J104" s="1"/>
      <c r="K104" s="33"/>
      <c r="L104" s="49"/>
      <c r="M104" s="50"/>
      <c r="N104" s="50"/>
      <c r="O104" s="50"/>
      <c r="P104" s="50"/>
    </row>
    <row r="105" s="25" customFormat="true" ht="25.5" hidden="false" customHeight="true" outlineLevel="0" collapsed="false">
      <c r="A105" s="31"/>
      <c r="B105" s="44" t="s">
        <v>161</v>
      </c>
      <c r="C105" s="28" t="n">
        <v>0</v>
      </c>
      <c r="D105" s="28" t="n">
        <v>190.5</v>
      </c>
      <c r="E105" s="28" t="n">
        <v>0</v>
      </c>
      <c r="F105" s="28" t="n">
        <v>0</v>
      </c>
      <c r="G105" s="28" t="n">
        <f aca="false">F105/D105*100</f>
        <v>0</v>
      </c>
      <c r="H105" s="59" t="s">
        <v>28</v>
      </c>
      <c r="I105" s="28" t="s">
        <v>28</v>
      </c>
      <c r="J105" s="1"/>
      <c r="K105" s="33"/>
      <c r="L105" s="49"/>
      <c r="M105" s="50"/>
      <c r="N105" s="50"/>
      <c r="O105" s="50"/>
      <c r="P105" s="50"/>
    </row>
    <row r="106" s="25" customFormat="true" ht="25.5" hidden="false" customHeight="true" outlineLevel="0" collapsed="false">
      <c r="A106" s="67" t="s">
        <v>162</v>
      </c>
      <c r="B106" s="44" t="s">
        <v>163</v>
      </c>
      <c r="C106" s="28" t="n">
        <f aca="false">SUM(C108:C109)</f>
        <v>0</v>
      </c>
      <c r="D106" s="28" t="n">
        <f aca="false">SUM(D108:D109)</f>
        <v>205.7</v>
      </c>
      <c r="E106" s="28" t="n">
        <f aca="false">SUM(E108:E109)</f>
        <v>0</v>
      </c>
      <c r="F106" s="28" t="n">
        <f aca="false">SUM(F108:F109)</f>
        <v>0</v>
      </c>
      <c r="G106" s="28" t="n">
        <f aca="false">F106/D106*100</f>
        <v>0</v>
      </c>
      <c r="H106" s="59" t="s">
        <v>28</v>
      </c>
      <c r="I106" s="28" t="s">
        <v>28</v>
      </c>
      <c r="J106" s="1"/>
      <c r="K106" s="33"/>
      <c r="L106" s="49"/>
      <c r="M106" s="50"/>
      <c r="N106" s="50"/>
      <c r="O106" s="50"/>
      <c r="P106" s="50"/>
    </row>
    <row r="107" s="25" customFormat="true" ht="12.75" hidden="false" customHeight="true" outlineLevel="0" collapsed="false">
      <c r="A107" s="68"/>
      <c r="B107" s="44" t="s">
        <v>43</v>
      </c>
      <c r="C107" s="28"/>
      <c r="D107" s="28"/>
      <c r="E107" s="28"/>
      <c r="F107" s="28"/>
      <c r="G107" s="28"/>
      <c r="H107" s="59"/>
      <c r="I107" s="28"/>
      <c r="J107" s="1"/>
      <c r="K107" s="33"/>
      <c r="L107" s="49"/>
      <c r="M107" s="50"/>
      <c r="N107" s="50"/>
      <c r="O107" s="50"/>
      <c r="P107" s="50"/>
    </row>
    <row r="108" s="25" customFormat="true" ht="25.5" hidden="false" customHeight="true" outlineLevel="0" collapsed="false">
      <c r="A108" s="63"/>
      <c r="B108" s="44" t="s">
        <v>164</v>
      </c>
      <c r="C108" s="28" t="n">
        <v>0</v>
      </c>
      <c r="D108" s="28" t="n">
        <v>199.6</v>
      </c>
      <c r="E108" s="28" t="n">
        <v>0</v>
      </c>
      <c r="F108" s="28" t="n">
        <v>0</v>
      </c>
      <c r="G108" s="28" t="n">
        <f aca="false">F108/D108*100</f>
        <v>0</v>
      </c>
      <c r="H108" s="59" t="s">
        <v>28</v>
      </c>
      <c r="I108" s="28" t="s">
        <v>28</v>
      </c>
      <c r="J108" s="1"/>
      <c r="K108" s="33"/>
      <c r="L108" s="49"/>
      <c r="M108" s="50"/>
      <c r="N108" s="50"/>
      <c r="O108" s="50"/>
      <c r="P108" s="50"/>
    </row>
    <row r="109" s="25" customFormat="true" ht="38.25" hidden="false" customHeight="true" outlineLevel="0" collapsed="false">
      <c r="A109" s="63"/>
      <c r="B109" s="44" t="s">
        <v>165</v>
      </c>
      <c r="C109" s="28" t="n">
        <v>0</v>
      </c>
      <c r="D109" s="28" t="n">
        <v>6.1</v>
      </c>
      <c r="E109" s="28" t="n">
        <v>0</v>
      </c>
      <c r="F109" s="28" t="n">
        <v>0</v>
      </c>
      <c r="G109" s="28" t="n">
        <f aca="false">F109/D109*100</f>
        <v>0</v>
      </c>
      <c r="H109" s="59" t="s">
        <v>28</v>
      </c>
      <c r="I109" s="28" t="s">
        <v>28</v>
      </c>
      <c r="J109" s="1"/>
      <c r="K109" s="33"/>
      <c r="L109" s="49"/>
      <c r="M109" s="50"/>
      <c r="N109" s="50"/>
      <c r="O109" s="50"/>
      <c r="P109" s="50"/>
    </row>
    <row r="110" s="25" customFormat="true" ht="25.5" hidden="false" customHeight="true" outlineLevel="0" collapsed="false">
      <c r="A110" s="31" t="s">
        <v>166</v>
      </c>
      <c r="B110" s="44" t="s">
        <v>167</v>
      </c>
      <c r="C110" s="28" t="n">
        <f aca="false">C112+C113</f>
        <v>0</v>
      </c>
      <c r="D110" s="28" t="n">
        <f aca="false">D112+D113</f>
        <v>97472.3</v>
      </c>
      <c r="E110" s="28" t="n">
        <f aca="false">E112+E113</f>
        <v>0</v>
      </c>
      <c r="F110" s="28" t="n">
        <f aca="false">F112+F113</f>
        <v>0</v>
      </c>
      <c r="G110" s="28" t="n">
        <f aca="false">F110/D110*100</f>
        <v>0</v>
      </c>
      <c r="H110" s="59" t="s">
        <v>28</v>
      </c>
      <c r="I110" s="28" t="s">
        <v>28</v>
      </c>
      <c r="J110" s="1"/>
      <c r="K110" s="33"/>
      <c r="L110" s="49"/>
      <c r="M110" s="50"/>
      <c r="N110" s="50"/>
      <c r="O110" s="50"/>
      <c r="P110" s="50"/>
    </row>
    <row r="111" s="25" customFormat="true" ht="12.75" hidden="false" customHeight="true" outlineLevel="0" collapsed="false">
      <c r="A111" s="63"/>
      <c r="B111" s="44" t="s">
        <v>43</v>
      </c>
      <c r="C111" s="28"/>
      <c r="D111" s="28"/>
      <c r="E111" s="28"/>
      <c r="F111" s="28"/>
      <c r="G111" s="28"/>
      <c r="H111" s="59"/>
      <c r="I111" s="28"/>
      <c r="J111" s="1"/>
      <c r="K111" s="33"/>
      <c r="L111" s="49"/>
      <c r="M111" s="50"/>
      <c r="N111" s="50"/>
      <c r="O111" s="50"/>
      <c r="P111" s="50"/>
    </row>
    <row r="112" s="25" customFormat="true" ht="76.5" hidden="false" customHeight="true" outlineLevel="0" collapsed="false">
      <c r="A112" s="31"/>
      <c r="B112" s="44" t="s">
        <v>168</v>
      </c>
      <c r="C112" s="28" t="n">
        <v>0</v>
      </c>
      <c r="D112" s="28" t="n">
        <v>12671.4</v>
      </c>
      <c r="E112" s="28" t="n">
        <v>0</v>
      </c>
      <c r="F112" s="28" t="n">
        <v>0</v>
      </c>
      <c r="G112" s="28" t="n">
        <f aca="false">F112/D112*100</f>
        <v>0</v>
      </c>
      <c r="H112" s="59" t="s">
        <v>28</v>
      </c>
      <c r="I112" s="28" t="s">
        <v>28</v>
      </c>
      <c r="J112" s="1"/>
      <c r="K112" s="33"/>
      <c r="L112" s="49"/>
      <c r="M112" s="50"/>
      <c r="N112" s="50"/>
      <c r="O112" s="50"/>
      <c r="P112" s="50"/>
    </row>
    <row r="113" s="25" customFormat="true" ht="76.5" hidden="false" customHeight="true" outlineLevel="0" collapsed="false">
      <c r="A113" s="31"/>
      <c r="B113" s="44" t="s">
        <v>169</v>
      </c>
      <c r="C113" s="28" t="n">
        <v>0</v>
      </c>
      <c r="D113" s="28" t="n">
        <v>84800.9</v>
      </c>
      <c r="E113" s="28" t="n">
        <v>0</v>
      </c>
      <c r="F113" s="28" t="n">
        <v>0</v>
      </c>
      <c r="G113" s="28" t="n">
        <f aca="false">F113/D113*100</f>
        <v>0</v>
      </c>
      <c r="H113" s="59" t="s">
        <v>28</v>
      </c>
      <c r="I113" s="28" t="s">
        <v>28</v>
      </c>
      <c r="J113" s="1"/>
      <c r="K113" s="33"/>
      <c r="L113" s="49"/>
      <c r="M113" s="50"/>
      <c r="N113" s="50"/>
      <c r="O113" s="50"/>
      <c r="P113" s="50"/>
    </row>
    <row r="114" s="25" customFormat="true" ht="12.75" hidden="false" customHeight="true" outlineLevel="0" collapsed="false">
      <c r="A114" s="31" t="s">
        <v>170</v>
      </c>
      <c r="B114" s="43" t="s">
        <v>171</v>
      </c>
      <c r="C114" s="28" t="n">
        <f aca="false">SUM(C116:C138)</f>
        <v>21085</v>
      </c>
      <c r="D114" s="28" t="n">
        <f aca="false">SUM(D116:D138)</f>
        <v>156893.7</v>
      </c>
      <c r="E114" s="28" t="n">
        <f aca="false">SUM(E116:E138)</f>
        <v>57715.7</v>
      </c>
      <c r="F114" s="28" t="n">
        <f aca="false">SUM(F116:F138)</f>
        <v>57222.5</v>
      </c>
      <c r="G114" s="28" t="n">
        <f aca="false">F114/D114*100</f>
        <v>36.4721464278043</v>
      </c>
      <c r="H114" s="28" t="n">
        <f aca="false">F114/E114*100</f>
        <v>99.1454664848559</v>
      </c>
      <c r="I114" s="28" t="n">
        <f aca="false">F114/C114*100</f>
        <v>271.389613469291</v>
      </c>
      <c r="J114" s="1"/>
      <c r="K114" s="52"/>
      <c r="L114" s="41"/>
      <c r="M114" s="54"/>
      <c r="N114" s="54"/>
      <c r="O114" s="54"/>
      <c r="P114" s="50"/>
    </row>
    <row r="115" s="25" customFormat="true" ht="12.75" hidden="false" customHeight="true" outlineLevel="0" collapsed="false">
      <c r="A115" s="31"/>
      <c r="B115" s="43" t="s">
        <v>43</v>
      </c>
      <c r="C115" s="28"/>
      <c r="D115" s="28"/>
      <c r="E115" s="28"/>
      <c r="F115" s="28"/>
      <c r="G115" s="28"/>
      <c r="H115" s="28"/>
      <c r="I115" s="28"/>
      <c r="J115" s="1"/>
      <c r="K115" s="52"/>
      <c r="L115" s="41"/>
      <c r="M115" s="54"/>
      <c r="N115" s="54"/>
      <c r="O115" s="54"/>
      <c r="P115" s="50"/>
    </row>
    <row r="116" customFormat="false" ht="78" hidden="false" customHeight="true" outlineLevel="0" collapsed="false">
      <c r="A116" s="67"/>
      <c r="B116" s="43" t="s">
        <v>172</v>
      </c>
      <c r="C116" s="28" t="n">
        <v>0</v>
      </c>
      <c r="D116" s="28" t="n">
        <v>2368.8</v>
      </c>
      <c r="E116" s="28" t="n">
        <v>394.8</v>
      </c>
      <c r="F116" s="28" t="n">
        <v>394.8</v>
      </c>
      <c r="G116" s="28" t="n">
        <f aca="false">F116/D116*100</f>
        <v>16.6666666666667</v>
      </c>
      <c r="H116" s="59" t="n">
        <f aca="false">F116/E116*100</f>
        <v>100</v>
      </c>
      <c r="I116" s="28" t="s">
        <v>28</v>
      </c>
      <c r="K116" s="39"/>
      <c r="L116" s="41"/>
      <c r="M116" s="55"/>
      <c r="N116" s="55"/>
      <c r="O116" s="55"/>
      <c r="P116" s="55"/>
    </row>
    <row r="117" s="25" customFormat="true" ht="54.75" hidden="false" customHeight="true" outlineLevel="0" collapsed="false">
      <c r="A117" s="67"/>
      <c r="B117" s="43" t="s">
        <v>173</v>
      </c>
      <c r="C117" s="28" t="n">
        <v>0</v>
      </c>
      <c r="D117" s="28" t="n">
        <v>19392.2</v>
      </c>
      <c r="E117" s="28" t="n">
        <v>3232</v>
      </c>
      <c r="F117" s="28" t="n">
        <v>3232</v>
      </c>
      <c r="G117" s="28" t="n">
        <f aca="false">F117/D117*100</f>
        <v>16.6664947762502</v>
      </c>
      <c r="H117" s="59" t="n">
        <f aca="false">F117/E117*100</f>
        <v>100</v>
      </c>
      <c r="I117" s="28" t="s">
        <v>28</v>
      </c>
      <c r="J117" s="1"/>
      <c r="K117" s="39"/>
      <c r="L117" s="69"/>
      <c r="M117" s="40"/>
      <c r="N117" s="40"/>
      <c r="O117" s="40"/>
      <c r="P117" s="40"/>
    </row>
    <row r="118" s="25" customFormat="true" ht="39" hidden="false" customHeight="true" outlineLevel="0" collapsed="false">
      <c r="A118" s="67"/>
      <c r="B118" s="43" t="s">
        <v>174</v>
      </c>
      <c r="C118" s="28" t="n">
        <v>18914.5</v>
      </c>
      <c r="D118" s="28" t="n">
        <v>50773.6</v>
      </c>
      <c r="E118" s="28" t="n">
        <v>50773.6</v>
      </c>
      <c r="F118" s="28" t="n">
        <v>50773.6</v>
      </c>
      <c r="G118" s="28" t="n">
        <f aca="false">F118/D118*100</f>
        <v>100</v>
      </c>
      <c r="H118" s="59" t="n">
        <f aca="false">F118/E118*100</f>
        <v>100</v>
      </c>
      <c r="I118" s="28" t="n">
        <f aca="false">F118/C118*100</f>
        <v>268.437442173994</v>
      </c>
      <c r="J118" s="1"/>
      <c r="K118" s="39"/>
      <c r="L118" s="69"/>
      <c r="M118" s="40"/>
      <c r="N118" s="40"/>
      <c r="O118" s="40"/>
      <c r="P118" s="40"/>
    </row>
    <row r="119" s="25" customFormat="true" ht="12.75" hidden="false" customHeight="true" outlineLevel="0" collapsed="false">
      <c r="A119" s="67"/>
      <c r="B119" s="43" t="s">
        <v>175</v>
      </c>
      <c r="C119" s="28" t="n">
        <v>0</v>
      </c>
      <c r="D119" s="28" t="n">
        <v>1296.6</v>
      </c>
      <c r="E119" s="28" t="n">
        <v>0</v>
      </c>
      <c r="F119" s="28" t="n">
        <v>0</v>
      </c>
      <c r="G119" s="28" t="n">
        <f aca="false">F119/D119*100</f>
        <v>0</v>
      </c>
      <c r="H119" s="59" t="s">
        <v>176</v>
      </c>
      <c r="I119" s="28" t="s">
        <v>176</v>
      </c>
      <c r="J119" s="1"/>
      <c r="K119" s="39"/>
      <c r="L119" s="69"/>
      <c r="M119" s="40"/>
      <c r="N119" s="40"/>
      <c r="O119" s="40"/>
      <c r="P119" s="40"/>
    </row>
    <row r="120" s="25" customFormat="true" ht="54" hidden="false" customHeight="true" outlineLevel="0" collapsed="false">
      <c r="A120" s="67"/>
      <c r="B120" s="43" t="s">
        <v>177</v>
      </c>
      <c r="C120" s="28" t="n">
        <v>558.5</v>
      </c>
      <c r="D120" s="28" t="n">
        <v>2242</v>
      </c>
      <c r="E120" s="28" t="n">
        <v>662.9</v>
      </c>
      <c r="F120" s="28" t="n">
        <v>662.9</v>
      </c>
      <c r="G120" s="28" t="n">
        <f aca="false">F120/D120*100</f>
        <v>29.5673505798394</v>
      </c>
      <c r="H120" s="59" t="n">
        <f aca="false">F120/E120*100</f>
        <v>100</v>
      </c>
      <c r="I120" s="28" t="n">
        <f aca="false">F120/C120*100</f>
        <v>118.692927484333</v>
      </c>
      <c r="J120" s="1"/>
      <c r="K120" s="39"/>
      <c r="L120" s="69"/>
      <c r="M120" s="40"/>
      <c r="N120" s="40"/>
      <c r="O120" s="40"/>
      <c r="P120" s="40"/>
    </row>
    <row r="121" customFormat="false" ht="114.75" hidden="false" customHeight="true" outlineLevel="0" collapsed="false">
      <c r="A121" s="67"/>
      <c r="B121" s="43" t="s">
        <v>178</v>
      </c>
      <c r="C121" s="28" t="n">
        <v>123.8</v>
      </c>
      <c r="D121" s="28" t="n">
        <v>493.2</v>
      </c>
      <c r="E121" s="28" t="n">
        <v>493.2</v>
      </c>
      <c r="F121" s="28" t="n">
        <v>0</v>
      </c>
      <c r="G121" s="28" t="n">
        <f aca="false">F121/D121*100</f>
        <v>0</v>
      </c>
      <c r="H121" s="59" t="n">
        <f aca="false">F121/E121*100</f>
        <v>0</v>
      </c>
      <c r="I121" s="28" t="n">
        <f aca="false">F121/C121*100</f>
        <v>0</v>
      </c>
      <c r="K121" s="39"/>
      <c r="L121" s="69"/>
      <c r="M121" s="55"/>
      <c r="N121" s="55"/>
      <c r="O121" s="55"/>
      <c r="P121" s="55"/>
    </row>
    <row r="122" s="25" customFormat="true" ht="27.75" hidden="false" customHeight="true" outlineLevel="0" collapsed="false">
      <c r="A122" s="67"/>
      <c r="B122" s="43" t="s">
        <v>179</v>
      </c>
      <c r="C122" s="28" t="n">
        <v>119.1</v>
      </c>
      <c r="D122" s="28" t="n">
        <v>739.7</v>
      </c>
      <c r="E122" s="28" t="n">
        <v>137.4</v>
      </c>
      <c r="F122" s="28" t="n">
        <v>137.4</v>
      </c>
      <c r="G122" s="28" t="n">
        <f aca="false">F122/D122*100</f>
        <v>18.5750980127079</v>
      </c>
      <c r="H122" s="59" t="n">
        <f aca="false">F122/E122*100</f>
        <v>100</v>
      </c>
      <c r="I122" s="28" t="n">
        <f aca="false">F122/C122*100</f>
        <v>115.36523929471</v>
      </c>
      <c r="J122" s="1"/>
      <c r="K122" s="39"/>
      <c r="L122" s="69"/>
      <c r="M122" s="40"/>
      <c r="N122" s="40"/>
      <c r="O122" s="40"/>
      <c r="P122" s="40"/>
    </row>
    <row r="123" s="25" customFormat="true" ht="38.25" hidden="false" customHeight="true" outlineLevel="0" collapsed="false">
      <c r="A123" s="67"/>
      <c r="B123" s="43" t="s">
        <v>180</v>
      </c>
      <c r="C123" s="28" t="n">
        <v>205</v>
      </c>
      <c r="D123" s="28" t="n">
        <v>984.1</v>
      </c>
      <c r="E123" s="28" t="n">
        <v>205</v>
      </c>
      <c r="F123" s="28" t="n">
        <v>205</v>
      </c>
      <c r="G123" s="28" t="n">
        <f aca="false">F123/D123*100</f>
        <v>20.8312163398029</v>
      </c>
      <c r="H123" s="59" t="n">
        <f aca="false">F123/E123*100</f>
        <v>100</v>
      </c>
      <c r="I123" s="28" t="n">
        <f aca="false">F123/C123*100</f>
        <v>100</v>
      </c>
      <c r="J123" s="1"/>
      <c r="K123" s="39"/>
      <c r="L123" s="69"/>
      <c r="M123" s="40"/>
      <c r="N123" s="40"/>
      <c r="O123" s="40"/>
      <c r="P123" s="40"/>
    </row>
    <row r="124" s="25" customFormat="true" ht="41.25" hidden="false" customHeight="true" outlineLevel="0" collapsed="false">
      <c r="A124" s="67"/>
      <c r="B124" s="43" t="s">
        <v>181</v>
      </c>
      <c r="C124" s="28" t="n">
        <v>0</v>
      </c>
      <c r="D124" s="28" t="n">
        <v>21000</v>
      </c>
      <c r="E124" s="28" t="n">
        <v>0</v>
      </c>
      <c r="F124" s="28" t="n">
        <v>0</v>
      </c>
      <c r="G124" s="28" t="n">
        <f aca="false">F124/D124*100</f>
        <v>0</v>
      </c>
      <c r="H124" s="59" t="s">
        <v>176</v>
      </c>
      <c r="I124" s="28" t="s">
        <v>176</v>
      </c>
      <c r="J124" s="1"/>
      <c r="K124" s="39"/>
      <c r="L124" s="69"/>
      <c r="M124" s="40"/>
      <c r="N124" s="40"/>
      <c r="O124" s="40"/>
      <c r="P124" s="40"/>
    </row>
    <row r="125" s="25" customFormat="true" ht="140.25" hidden="false" customHeight="true" outlineLevel="0" collapsed="false">
      <c r="A125" s="67"/>
      <c r="B125" s="43" t="s">
        <v>182</v>
      </c>
      <c r="C125" s="28" t="n">
        <v>1164.1</v>
      </c>
      <c r="D125" s="28" t="n">
        <v>5252.5</v>
      </c>
      <c r="E125" s="28" t="n">
        <v>1163</v>
      </c>
      <c r="F125" s="28" t="n">
        <v>1163</v>
      </c>
      <c r="G125" s="28" t="n">
        <f aca="false">F125/D125*100</f>
        <v>22.1418372203713</v>
      </c>
      <c r="H125" s="59" t="n">
        <f aca="false">F125/E125*100</f>
        <v>100</v>
      </c>
      <c r="I125" s="28" t="n">
        <f aca="false">F125/C125*100</f>
        <v>99.9055063997938</v>
      </c>
      <c r="J125" s="1"/>
      <c r="K125" s="39"/>
      <c r="L125" s="69"/>
      <c r="M125" s="40"/>
      <c r="N125" s="40"/>
      <c r="O125" s="40"/>
      <c r="P125" s="40"/>
    </row>
    <row r="126" s="25" customFormat="true" ht="63.75" hidden="false" customHeight="true" outlineLevel="0" collapsed="false">
      <c r="A126" s="67"/>
      <c r="B126" s="43" t="s">
        <v>183</v>
      </c>
      <c r="C126" s="28" t="n">
        <v>0</v>
      </c>
      <c r="D126" s="28" t="n">
        <v>3538</v>
      </c>
      <c r="E126" s="28" t="n">
        <v>353.8</v>
      </c>
      <c r="F126" s="28" t="n">
        <v>353.8</v>
      </c>
      <c r="G126" s="28" t="n">
        <f aca="false">F126/D126*100</f>
        <v>10</v>
      </c>
      <c r="H126" s="59" t="n">
        <f aca="false">F126/E126*100</f>
        <v>100</v>
      </c>
      <c r="I126" s="28" t="s">
        <v>28</v>
      </c>
      <c r="J126" s="1"/>
      <c r="K126" s="39"/>
      <c r="L126" s="69"/>
      <c r="M126" s="40"/>
      <c r="N126" s="40"/>
      <c r="O126" s="40"/>
      <c r="P126" s="40"/>
    </row>
    <row r="127" s="25" customFormat="true" ht="77.25" hidden="false" customHeight="true" outlineLevel="0" collapsed="false">
      <c r="A127" s="67"/>
      <c r="B127" s="43" t="s">
        <v>184</v>
      </c>
      <c r="C127" s="28" t="n">
        <v>0</v>
      </c>
      <c r="D127" s="28" t="n">
        <v>300</v>
      </c>
      <c r="E127" s="28" t="n">
        <v>300</v>
      </c>
      <c r="F127" s="28" t="n">
        <v>300</v>
      </c>
      <c r="G127" s="28" t="n">
        <f aca="false">F127/D127*100</f>
        <v>100</v>
      </c>
      <c r="H127" s="59" t="n">
        <f aca="false">F127/E127*100</f>
        <v>100</v>
      </c>
      <c r="I127" s="28" t="s">
        <v>28</v>
      </c>
      <c r="J127" s="1"/>
      <c r="K127" s="39"/>
      <c r="L127" s="69"/>
      <c r="M127" s="40"/>
      <c r="N127" s="40"/>
      <c r="O127" s="40"/>
      <c r="P127" s="40"/>
    </row>
    <row r="128" s="25" customFormat="true" ht="50.25" hidden="true" customHeight="true" outlineLevel="0" collapsed="false">
      <c r="A128" s="67"/>
      <c r="B128" s="43" t="s">
        <v>185</v>
      </c>
      <c r="C128" s="28" t="n">
        <v>0</v>
      </c>
      <c r="D128" s="28" t="n">
        <v>0</v>
      </c>
      <c r="E128" s="28" t="n">
        <v>0</v>
      </c>
      <c r="F128" s="28" t="n">
        <v>0</v>
      </c>
      <c r="G128" s="28" t="e">
        <f aca="false">F128/D128*100</f>
        <v>#DIV/0!</v>
      </c>
      <c r="H128" s="59" t="s">
        <v>28</v>
      </c>
      <c r="I128" s="28" t="s">
        <v>28</v>
      </c>
      <c r="J128" s="1"/>
      <c r="K128" s="39"/>
      <c r="L128" s="69"/>
      <c r="M128" s="40"/>
      <c r="N128" s="40"/>
      <c r="O128" s="40"/>
      <c r="P128" s="40"/>
    </row>
    <row r="129" s="25" customFormat="true" ht="52.5" hidden="true" customHeight="true" outlineLevel="0" collapsed="false">
      <c r="A129" s="67"/>
      <c r="B129" s="43" t="s">
        <v>186</v>
      </c>
      <c r="C129" s="28" t="n">
        <v>0</v>
      </c>
      <c r="D129" s="28" t="n">
        <v>0</v>
      </c>
      <c r="E129" s="28" t="n">
        <v>0</v>
      </c>
      <c r="F129" s="28" t="n">
        <v>0</v>
      </c>
      <c r="G129" s="28" t="e">
        <f aca="false">F129/D129*100</f>
        <v>#DIV/0!</v>
      </c>
      <c r="H129" s="59" t="s">
        <v>28</v>
      </c>
      <c r="I129" s="28" t="s">
        <v>28</v>
      </c>
      <c r="J129" s="1"/>
      <c r="K129" s="39"/>
      <c r="L129" s="69"/>
      <c r="M129" s="40"/>
      <c r="N129" s="40"/>
      <c r="O129" s="40"/>
      <c r="P129" s="40"/>
    </row>
    <row r="130" s="25" customFormat="true" ht="66.75" hidden="true" customHeight="true" outlineLevel="0" collapsed="false">
      <c r="A130" s="67"/>
      <c r="B130" s="43" t="s">
        <v>187</v>
      </c>
      <c r="C130" s="28" t="n">
        <v>0</v>
      </c>
      <c r="D130" s="28" t="n">
        <v>0</v>
      </c>
      <c r="E130" s="28" t="n">
        <v>0</v>
      </c>
      <c r="F130" s="28" t="n">
        <v>0</v>
      </c>
      <c r="G130" s="28" t="e">
        <f aca="false">F130/D130*100</f>
        <v>#DIV/0!</v>
      </c>
      <c r="H130" s="59" t="s">
        <v>28</v>
      </c>
      <c r="I130" s="28" t="s">
        <v>28</v>
      </c>
      <c r="J130" s="1"/>
      <c r="K130" s="39"/>
      <c r="L130" s="69"/>
      <c r="M130" s="40"/>
      <c r="N130" s="40"/>
      <c r="O130" s="40"/>
      <c r="P130" s="40"/>
    </row>
    <row r="131" s="25" customFormat="true" ht="52.5" hidden="true" customHeight="true" outlineLevel="0" collapsed="false">
      <c r="A131" s="67"/>
      <c r="B131" s="43" t="s">
        <v>188</v>
      </c>
      <c r="C131" s="28" t="n">
        <v>0</v>
      </c>
      <c r="D131" s="28" t="n">
        <v>0</v>
      </c>
      <c r="E131" s="28" t="n">
        <v>0</v>
      </c>
      <c r="F131" s="28" t="n">
        <v>0</v>
      </c>
      <c r="G131" s="28" t="e">
        <f aca="false">F131/D131*100</f>
        <v>#DIV/0!</v>
      </c>
      <c r="H131" s="59" t="s">
        <v>28</v>
      </c>
      <c r="I131" s="28" t="s">
        <v>28</v>
      </c>
      <c r="J131" s="1"/>
      <c r="K131" s="39"/>
      <c r="L131" s="69"/>
      <c r="M131" s="40"/>
      <c r="N131" s="40"/>
      <c r="O131" s="40"/>
      <c r="P131" s="40"/>
    </row>
    <row r="132" s="25" customFormat="true" ht="40.5" hidden="true" customHeight="true" outlineLevel="0" collapsed="false">
      <c r="A132" s="67"/>
      <c r="B132" s="43" t="s">
        <v>189</v>
      </c>
      <c r="C132" s="28" t="n">
        <v>0</v>
      </c>
      <c r="D132" s="28" t="n">
        <v>0</v>
      </c>
      <c r="E132" s="28" t="n">
        <v>0</v>
      </c>
      <c r="F132" s="28" t="n">
        <v>0</v>
      </c>
      <c r="G132" s="28" t="e">
        <f aca="false">F132/D132*100</f>
        <v>#DIV/0!</v>
      </c>
      <c r="H132" s="59" t="s">
        <v>28</v>
      </c>
      <c r="I132" s="28" t="s">
        <v>28</v>
      </c>
      <c r="J132" s="1"/>
      <c r="K132" s="39"/>
      <c r="L132" s="69"/>
      <c r="M132" s="40"/>
      <c r="N132" s="40"/>
      <c r="O132" s="40"/>
      <c r="P132" s="40"/>
    </row>
    <row r="133" s="25" customFormat="true" ht="25.5" hidden="true" customHeight="true" outlineLevel="0" collapsed="false">
      <c r="A133" s="67"/>
      <c r="B133" s="43" t="s">
        <v>190</v>
      </c>
      <c r="C133" s="28" t="n">
        <v>0</v>
      </c>
      <c r="D133" s="28" t="n">
        <v>0</v>
      </c>
      <c r="E133" s="28" t="n">
        <v>0</v>
      </c>
      <c r="F133" s="28" t="n">
        <v>0</v>
      </c>
      <c r="G133" s="28" t="e">
        <f aca="false">F133/D133*100</f>
        <v>#DIV/0!</v>
      </c>
      <c r="H133" s="59" t="s">
        <v>28</v>
      </c>
      <c r="I133" s="28" t="s">
        <v>28</v>
      </c>
      <c r="J133" s="1"/>
      <c r="K133" s="39"/>
      <c r="L133" s="69"/>
      <c r="M133" s="40"/>
      <c r="N133" s="40"/>
      <c r="O133" s="40"/>
      <c r="P133" s="40"/>
    </row>
    <row r="134" s="25" customFormat="true" ht="25.5" hidden="false" customHeight="true" outlineLevel="0" collapsed="false">
      <c r="A134" s="67"/>
      <c r="B134" s="66" t="s">
        <v>191</v>
      </c>
      <c r="C134" s="28" t="n">
        <v>0</v>
      </c>
      <c r="D134" s="28" t="n">
        <v>850.3</v>
      </c>
      <c r="E134" s="28" t="n">
        <v>0</v>
      </c>
      <c r="F134" s="28" t="n">
        <v>0</v>
      </c>
      <c r="G134" s="28" t="n">
        <f aca="false">F134/D134*100</f>
        <v>0</v>
      </c>
      <c r="H134" s="59" t="s">
        <v>28</v>
      </c>
      <c r="I134" s="28" t="s">
        <v>28</v>
      </c>
      <c r="J134" s="1"/>
      <c r="K134" s="39"/>
      <c r="L134" s="69"/>
      <c r="M134" s="40"/>
      <c r="N134" s="40"/>
      <c r="O134" s="40"/>
      <c r="P134" s="40"/>
    </row>
    <row r="135" s="25" customFormat="true" ht="51" hidden="false" customHeight="true" outlineLevel="0" collapsed="false">
      <c r="A135" s="67"/>
      <c r="B135" s="66" t="s">
        <v>192</v>
      </c>
      <c r="C135" s="28" t="n">
        <v>0</v>
      </c>
      <c r="D135" s="28" t="n">
        <v>1049.4</v>
      </c>
      <c r="E135" s="28" t="n">
        <v>0</v>
      </c>
      <c r="F135" s="28" t="n">
        <v>0</v>
      </c>
      <c r="G135" s="28" t="n">
        <f aca="false">F135/D135*100</f>
        <v>0</v>
      </c>
      <c r="H135" s="59" t="s">
        <v>28</v>
      </c>
      <c r="I135" s="28" t="s">
        <v>28</v>
      </c>
      <c r="J135" s="1"/>
      <c r="K135" s="39"/>
      <c r="L135" s="69"/>
      <c r="M135" s="40"/>
      <c r="N135" s="40"/>
      <c r="O135" s="40"/>
      <c r="P135" s="40"/>
    </row>
    <row r="136" s="25" customFormat="true" ht="25.5" hidden="false" customHeight="true" outlineLevel="0" collapsed="false">
      <c r="A136" s="67"/>
      <c r="B136" s="66" t="s">
        <v>193</v>
      </c>
      <c r="C136" s="28" t="n">
        <v>0</v>
      </c>
      <c r="D136" s="28" t="n">
        <v>178.2</v>
      </c>
      <c r="E136" s="28" t="n">
        <v>0</v>
      </c>
      <c r="F136" s="28" t="n">
        <v>0</v>
      </c>
      <c r="G136" s="28" t="n">
        <f aca="false">F136/D136*100</f>
        <v>0</v>
      </c>
      <c r="H136" s="59" t="s">
        <v>28</v>
      </c>
      <c r="I136" s="28" t="s">
        <v>28</v>
      </c>
      <c r="J136" s="1"/>
      <c r="K136" s="39"/>
      <c r="L136" s="69"/>
      <c r="M136" s="40"/>
      <c r="N136" s="40"/>
      <c r="O136" s="40"/>
      <c r="P136" s="40"/>
    </row>
    <row r="137" s="25" customFormat="true" ht="38.25" hidden="false" customHeight="true" outlineLevel="0" collapsed="false">
      <c r="A137" s="67"/>
      <c r="B137" s="66" t="s">
        <v>194</v>
      </c>
      <c r="C137" s="28" t="n">
        <v>0</v>
      </c>
      <c r="D137" s="28" t="n">
        <v>39904.9</v>
      </c>
      <c r="E137" s="28" t="n">
        <v>0</v>
      </c>
      <c r="F137" s="28" t="n">
        <v>0</v>
      </c>
      <c r="G137" s="28" t="n">
        <f aca="false">F137/D137*100</f>
        <v>0</v>
      </c>
      <c r="H137" s="59" t="s">
        <v>28</v>
      </c>
      <c r="I137" s="28" t="s">
        <v>28</v>
      </c>
      <c r="J137" s="1"/>
      <c r="K137" s="39"/>
      <c r="L137" s="69"/>
      <c r="M137" s="40"/>
      <c r="N137" s="40"/>
      <c r="O137" s="40"/>
      <c r="P137" s="40"/>
    </row>
    <row r="138" s="25" customFormat="true" ht="76.5" hidden="false" customHeight="true" outlineLevel="0" collapsed="false">
      <c r="A138" s="67"/>
      <c r="B138" s="66" t="s">
        <v>195</v>
      </c>
      <c r="C138" s="28" t="n">
        <v>0</v>
      </c>
      <c r="D138" s="28" t="n">
        <v>6530.2</v>
      </c>
      <c r="E138" s="28" t="n">
        <v>0</v>
      </c>
      <c r="F138" s="28" t="n">
        <v>0</v>
      </c>
      <c r="G138" s="28" t="n">
        <f aca="false">F138/D138*100</f>
        <v>0</v>
      </c>
      <c r="H138" s="59" t="s">
        <v>28</v>
      </c>
      <c r="I138" s="28" t="s">
        <v>28</v>
      </c>
      <c r="J138" s="1"/>
      <c r="K138" s="39"/>
      <c r="L138" s="69"/>
      <c r="M138" s="40"/>
      <c r="N138" s="40"/>
      <c r="O138" s="40"/>
      <c r="P138" s="40"/>
    </row>
    <row r="139" s="25" customFormat="true" ht="25.5" hidden="false" customHeight="true" outlineLevel="0" collapsed="false">
      <c r="A139" s="11" t="s">
        <v>196</v>
      </c>
      <c r="B139" s="42" t="s">
        <v>197</v>
      </c>
      <c r="C139" s="12" t="n">
        <f aca="false">SUM(C141,C168,C172,C177:C180,C184,)</f>
        <v>61788.1</v>
      </c>
      <c r="D139" s="12" t="n">
        <f aca="false">SUM(D141,D168,D172,D177:D180,D184,)</f>
        <v>314074.6</v>
      </c>
      <c r="E139" s="12" t="n">
        <f aca="false">SUM(E141,E168,E172,E177:E180,E184,)</f>
        <v>61670</v>
      </c>
      <c r="F139" s="12" t="n">
        <f aca="false">SUM(F141,F168,F172,F177:F180,F184,)</f>
        <v>61591.1</v>
      </c>
      <c r="G139" s="12" t="n">
        <f aca="false">F139/D139*100</f>
        <v>19.6103409826837</v>
      </c>
      <c r="H139" s="12" t="n">
        <f aca="false">F139/E139*100</f>
        <v>99.8720609696773</v>
      </c>
      <c r="I139" s="12" t="n">
        <f aca="false">F139/C139*100</f>
        <v>99.6811683803192</v>
      </c>
      <c r="J139" s="1"/>
      <c r="K139" s="39"/>
      <c r="L139" s="69"/>
      <c r="M139" s="40"/>
      <c r="N139" s="40"/>
      <c r="O139" s="40"/>
      <c r="P139" s="40"/>
    </row>
    <row r="140" s="25" customFormat="true" ht="12.75" hidden="false" customHeight="true" outlineLevel="0" collapsed="false">
      <c r="A140" s="11"/>
      <c r="B140" s="38" t="s">
        <v>43</v>
      </c>
      <c r="C140" s="12"/>
      <c r="D140" s="12"/>
      <c r="E140" s="12"/>
      <c r="F140" s="12"/>
      <c r="G140" s="12"/>
      <c r="H140" s="28"/>
      <c r="I140" s="28"/>
      <c r="J140" s="1"/>
      <c r="K140" s="39"/>
      <c r="L140" s="41"/>
      <c r="M140" s="40"/>
      <c r="N140" s="40"/>
      <c r="O140" s="40"/>
      <c r="P140" s="40"/>
    </row>
    <row r="141" s="25" customFormat="true" ht="25.5" hidden="false" customHeight="true" outlineLevel="0" collapsed="false">
      <c r="A141" s="31" t="s">
        <v>198</v>
      </c>
      <c r="B141" s="38" t="s">
        <v>199</v>
      </c>
      <c r="C141" s="28" t="n">
        <f aca="false">SUM(C143:C151,C156:C164)</f>
        <v>58242</v>
      </c>
      <c r="D141" s="28" t="n">
        <f aca="false">D143+D144+D145+D146+D147+D148+D149+D150+D151+D156+D157+D158+D159+D160+D161+D162+D163+D164</f>
        <v>289718.8</v>
      </c>
      <c r="E141" s="28" t="n">
        <f aca="false">E143+E144+E145+E146+E147+E148+E149+E150+E151+E156+E157+E158+E159+E160+E161+E162+E163+E164</f>
        <v>58126.3</v>
      </c>
      <c r="F141" s="28" t="n">
        <f aca="false">F143+F144+F145+F146+F147+F148+F149+F150+F151+F156+F157+F158+F159+F160+F161+F162+F163+F164</f>
        <v>58126.3</v>
      </c>
      <c r="G141" s="28" t="n">
        <f aca="false">F141/D141*100</f>
        <v>20.063005921604</v>
      </c>
      <c r="H141" s="28" t="n">
        <f aca="false">F141/E141*100</f>
        <v>100</v>
      </c>
      <c r="I141" s="28" t="n">
        <f aca="false">F141/C141*100</f>
        <v>99.8013461076199</v>
      </c>
      <c r="J141" s="1"/>
      <c r="K141" s="39"/>
      <c r="L141" s="69"/>
      <c r="M141" s="40"/>
      <c r="N141" s="40"/>
      <c r="O141" s="40"/>
      <c r="P141" s="40"/>
    </row>
    <row r="142" s="25" customFormat="true" ht="12.75" hidden="false" customHeight="true" outlineLevel="0" collapsed="false">
      <c r="A142" s="31"/>
      <c r="B142" s="38" t="s">
        <v>43</v>
      </c>
      <c r="C142" s="28"/>
      <c r="D142" s="28"/>
      <c r="E142" s="28"/>
      <c r="F142" s="28"/>
      <c r="G142" s="28"/>
      <c r="H142" s="28"/>
      <c r="I142" s="28"/>
      <c r="J142" s="1"/>
      <c r="K142" s="39"/>
      <c r="L142" s="69"/>
      <c r="M142" s="40"/>
      <c r="N142" s="40"/>
      <c r="O142" s="40"/>
      <c r="P142" s="40"/>
    </row>
    <row r="143" s="25" customFormat="true" ht="89.25" hidden="false" customHeight="true" outlineLevel="0" collapsed="false">
      <c r="A143" s="31"/>
      <c r="B143" s="38" t="s">
        <v>200</v>
      </c>
      <c r="C143" s="28" t="n">
        <v>41383.8</v>
      </c>
      <c r="D143" s="28" t="n">
        <v>223556.7</v>
      </c>
      <c r="E143" s="28" t="n">
        <v>43975.8</v>
      </c>
      <c r="F143" s="28" t="n">
        <v>43975.8</v>
      </c>
      <c r="G143" s="28" t="n">
        <f aca="false">F143/D143*100</f>
        <v>19.6709827976527</v>
      </c>
      <c r="H143" s="59" t="n">
        <f aca="false">F143/E143*100</f>
        <v>100</v>
      </c>
      <c r="I143" s="28" t="n">
        <f aca="false">F143/C143*100</f>
        <v>106.263320429733</v>
      </c>
      <c r="J143" s="1"/>
      <c r="K143" s="39"/>
      <c r="L143" s="69"/>
      <c r="M143" s="40"/>
      <c r="N143" s="40"/>
      <c r="O143" s="40"/>
      <c r="P143" s="40"/>
    </row>
    <row r="144" s="25" customFormat="true" ht="51" hidden="false" customHeight="true" outlineLevel="0" collapsed="false">
      <c r="A144" s="31"/>
      <c r="B144" s="32" t="s">
        <v>201</v>
      </c>
      <c r="C144" s="28" t="n">
        <v>4418</v>
      </c>
      <c r="D144" s="28" t="n">
        <v>22585.6</v>
      </c>
      <c r="E144" s="28" t="n">
        <v>4612.2</v>
      </c>
      <c r="F144" s="28" t="n">
        <v>4612.2</v>
      </c>
      <c r="G144" s="28" t="n">
        <f aca="false">F144/D144*100</f>
        <v>20.420976197223</v>
      </c>
      <c r="H144" s="59" t="n">
        <f aca="false">F144/E144*100</f>
        <v>100</v>
      </c>
      <c r="I144" s="28" t="n">
        <f aca="false">F144/C144*100</f>
        <v>104.395654142146</v>
      </c>
      <c r="J144" s="1"/>
      <c r="K144" s="39"/>
      <c r="L144" s="69"/>
      <c r="M144" s="40"/>
      <c r="N144" s="40"/>
      <c r="O144" s="40"/>
      <c r="P144" s="40"/>
    </row>
    <row r="145" s="25" customFormat="true" ht="140.25" hidden="false" customHeight="true" outlineLevel="0" collapsed="false">
      <c r="A145" s="31"/>
      <c r="B145" s="38" t="s">
        <v>202</v>
      </c>
      <c r="C145" s="28" t="n">
        <v>1405.3</v>
      </c>
      <c r="D145" s="28" t="n">
        <v>7617.4</v>
      </c>
      <c r="E145" s="28" t="n">
        <v>1551.2</v>
      </c>
      <c r="F145" s="28" t="n">
        <v>1551.2</v>
      </c>
      <c r="G145" s="28" t="n">
        <f aca="false">F145/D145*100</f>
        <v>20.3639036941739</v>
      </c>
      <c r="H145" s="59" t="n">
        <f aca="false">F145/E145*100</f>
        <v>100</v>
      </c>
      <c r="I145" s="28" t="n">
        <f aca="false">F145/C145*100</f>
        <v>110.382124813207</v>
      </c>
      <c r="J145" s="1"/>
      <c r="K145" s="39"/>
      <c r="L145" s="69"/>
      <c r="M145" s="40"/>
      <c r="N145" s="40"/>
      <c r="O145" s="40"/>
      <c r="P145" s="40"/>
    </row>
    <row r="146" s="25" customFormat="true" ht="114.75" hidden="false" customHeight="true" outlineLevel="0" collapsed="false">
      <c r="A146" s="31"/>
      <c r="B146" s="38" t="s">
        <v>203</v>
      </c>
      <c r="C146" s="28" t="n">
        <v>62.5</v>
      </c>
      <c r="D146" s="28" t="n">
        <v>490.5</v>
      </c>
      <c r="E146" s="28" t="n">
        <v>66</v>
      </c>
      <c r="F146" s="28" t="n">
        <v>66</v>
      </c>
      <c r="G146" s="28" t="n">
        <f aca="false">F146/D146*100</f>
        <v>13.4556574923547</v>
      </c>
      <c r="H146" s="59" t="n">
        <f aca="false">F146/E146*100</f>
        <v>100</v>
      </c>
      <c r="I146" s="28" t="n">
        <f aca="false">F146/C146*100</f>
        <v>105.6</v>
      </c>
      <c r="J146" s="1"/>
      <c r="K146" s="39"/>
      <c r="L146" s="69"/>
      <c r="M146" s="40"/>
      <c r="N146" s="40"/>
      <c r="O146" s="40"/>
      <c r="P146" s="40"/>
    </row>
    <row r="147" s="25" customFormat="true" ht="38.25" hidden="false" customHeight="true" outlineLevel="0" collapsed="false">
      <c r="A147" s="31"/>
      <c r="B147" s="38" t="s">
        <v>204</v>
      </c>
      <c r="C147" s="28" t="n">
        <v>201</v>
      </c>
      <c r="D147" s="28" t="n">
        <v>806.4</v>
      </c>
      <c r="E147" s="28" t="n">
        <v>201</v>
      </c>
      <c r="F147" s="28" t="n">
        <v>201</v>
      </c>
      <c r="G147" s="28" t="n">
        <f aca="false">F147/D147*100</f>
        <v>24.9255952380952</v>
      </c>
      <c r="H147" s="59" t="n">
        <f aca="false">F147/E147*100</f>
        <v>100</v>
      </c>
      <c r="I147" s="28" t="n">
        <f aca="false">F147/C147*100</f>
        <v>100</v>
      </c>
      <c r="J147" s="1"/>
      <c r="K147" s="39"/>
      <c r="L147" s="69"/>
      <c r="M147" s="40"/>
      <c r="N147" s="40"/>
      <c r="O147" s="40"/>
      <c r="P147" s="40"/>
    </row>
    <row r="148" s="25" customFormat="true" ht="51" hidden="false" customHeight="true" outlineLevel="0" collapsed="false">
      <c r="A148" s="31"/>
      <c r="B148" s="38" t="s">
        <v>205</v>
      </c>
      <c r="C148" s="28" t="n">
        <v>15</v>
      </c>
      <c r="D148" s="28" t="n">
        <v>60.1</v>
      </c>
      <c r="E148" s="28" t="n">
        <v>15</v>
      </c>
      <c r="F148" s="28" t="n">
        <v>15</v>
      </c>
      <c r="G148" s="28" t="n">
        <f aca="false">F148/D148*100</f>
        <v>24.9584026622296</v>
      </c>
      <c r="H148" s="59" t="n">
        <f aca="false">F148/E148*100</f>
        <v>100</v>
      </c>
      <c r="I148" s="28" t="n">
        <f aca="false">F148/C148*100</f>
        <v>100</v>
      </c>
      <c r="J148" s="1"/>
      <c r="K148" s="39"/>
      <c r="L148" s="69"/>
      <c r="M148" s="40"/>
      <c r="N148" s="40"/>
      <c r="O148" s="40"/>
      <c r="P148" s="40"/>
    </row>
    <row r="149" s="25" customFormat="true" ht="78.75" hidden="false" customHeight="true" outlineLevel="0" collapsed="false">
      <c r="A149" s="31"/>
      <c r="B149" s="38" t="s">
        <v>206</v>
      </c>
      <c r="C149" s="28" t="n">
        <v>0</v>
      </c>
      <c r="D149" s="28" t="n">
        <v>27</v>
      </c>
      <c r="E149" s="28" t="n">
        <v>6.8</v>
      </c>
      <c r="F149" s="28" t="n">
        <v>6.8</v>
      </c>
      <c r="G149" s="28" t="n">
        <f aca="false">F149/D149*100</f>
        <v>25.1851851851852</v>
      </c>
      <c r="H149" s="59" t="n">
        <f aca="false">F149/E149*100</f>
        <v>100</v>
      </c>
      <c r="I149" s="28" t="s">
        <v>28</v>
      </c>
      <c r="J149" s="1"/>
      <c r="K149" s="39"/>
      <c r="L149" s="69"/>
      <c r="M149" s="40"/>
      <c r="N149" s="40"/>
      <c r="O149" s="40"/>
      <c r="P149" s="40"/>
    </row>
    <row r="150" s="25" customFormat="true" ht="40.5" hidden="false" customHeight="true" outlineLevel="0" collapsed="false">
      <c r="A150" s="31"/>
      <c r="B150" s="38" t="s">
        <v>207</v>
      </c>
      <c r="C150" s="28" t="n">
        <v>34.8</v>
      </c>
      <c r="D150" s="28" t="n">
        <v>140</v>
      </c>
      <c r="E150" s="28" t="n">
        <v>34.8</v>
      </c>
      <c r="F150" s="28" t="n">
        <v>34.8</v>
      </c>
      <c r="G150" s="28" t="n">
        <f aca="false">F150/D150*100</f>
        <v>24.8571428571429</v>
      </c>
      <c r="H150" s="59" t="n">
        <f aca="false">F150/E150*100</f>
        <v>100</v>
      </c>
      <c r="I150" s="28" t="n">
        <f aca="false">F150/C150*100</f>
        <v>100</v>
      </c>
      <c r="J150" s="1"/>
      <c r="K150" s="39"/>
      <c r="L150" s="69"/>
      <c r="M150" s="40"/>
      <c r="N150" s="40"/>
      <c r="O150" s="40"/>
      <c r="P150" s="40"/>
    </row>
    <row r="151" s="25" customFormat="true" ht="27" hidden="false" customHeight="true" outlineLevel="0" collapsed="false">
      <c r="A151" s="31"/>
      <c r="B151" s="38" t="s">
        <v>208</v>
      </c>
      <c r="C151" s="28" t="n">
        <f aca="false">SUM(C153:C155)</f>
        <v>5785.2</v>
      </c>
      <c r="D151" s="28" t="n">
        <f aca="false">SUM(D153:D155)</f>
        <v>13145.1</v>
      </c>
      <c r="E151" s="28" t="n">
        <f aca="false">SUM(E153:E155)</f>
        <v>2777</v>
      </c>
      <c r="F151" s="28" t="n">
        <f aca="false">SUM(F153:F155)</f>
        <v>2777</v>
      </c>
      <c r="G151" s="28" t="n">
        <f aca="false">F151/D151*100</f>
        <v>21.1257426721744</v>
      </c>
      <c r="H151" s="59" t="n">
        <f aca="false">F151/E151*100</f>
        <v>100</v>
      </c>
      <c r="I151" s="28" t="n">
        <f aca="false">F151/C151*100</f>
        <v>48.0017976906589</v>
      </c>
      <c r="J151" s="1"/>
      <c r="K151" s="39"/>
      <c r="L151" s="69"/>
      <c r="M151" s="40"/>
      <c r="N151" s="40"/>
      <c r="O151" s="40"/>
      <c r="P151" s="40"/>
    </row>
    <row r="152" s="25" customFormat="true" ht="12.75" hidden="false" customHeight="true" outlineLevel="0" collapsed="false">
      <c r="A152" s="31"/>
      <c r="B152" s="38" t="s">
        <v>15</v>
      </c>
      <c r="C152" s="47"/>
      <c r="D152" s="47"/>
      <c r="E152" s="47"/>
      <c r="F152" s="47"/>
      <c r="G152" s="28"/>
      <c r="H152" s="59"/>
      <c r="I152" s="28"/>
      <c r="J152" s="1"/>
      <c r="K152" s="39"/>
      <c r="L152" s="69"/>
      <c r="M152" s="40"/>
      <c r="N152" s="40"/>
      <c r="O152" s="40"/>
      <c r="P152" s="40"/>
    </row>
    <row r="153" s="25" customFormat="true" ht="25.5" hidden="false" customHeight="true" outlineLevel="0" collapsed="false">
      <c r="A153" s="31"/>
      <c r="B153" s="70" t="s">
        <v>209</v>
      </c>
      <c r="C153" s="47" t="n">
        <v>788.6</v>
      </c>
      <c r="D153" s="47" t="n">
        <v>2878.6</v>
      </c>
      <c r="E153" s="47" t="n">
        <v>788.6</v>
      </c>
      <c r="F153" s="47" t="n">
        <v>788.6</v>
      </c>
      <c r="G153" s="28" t="n">
        <f aca="false">F153/D153*100</f>
        <v>27.3952615854929</v>
      </c>
      <c r="H153" s="59" t="n">
        <f aca="false">F153/E153*100</f>
        <v>100</v>
      </c>
      <c r="I153" s="28" t="n">
        <f aca="false">F153/C153*100</f>
        <v>100</v>
      </c>
      <c r="J153" s="1"/>
      <c r="K153" s="39"/>
      <c r="L153" s="69"/>
      <c r="M153" s="40"/>
      <c r="N153" s="40"/>
      <c r="O153" s="40"/>
      <c r="P153" s="40"/>
    </row>
    <row r="154" s="25" customFormat="true" ht="24.75" hidden="false" customHeight="true" outlineLevel="0" collapsed="false">
      <c r="A154" s="31"/>
      <c r="B154" s="48" t="s">
        <v>210</v>
      </c>
      <c r="C154" s="47" t="n">
        <v>4896.6</v>
      </c>
      <c r="D154" s="47" t="n">
        <v>7353.6</v>
      </c>
      <c r="E154" s="47" t="n">
        <v>1838.4</v>
      </c>
      <c r="F154" s="47" t="n">
        <v>1838.4</v>
      </c>
      <c r="G154" s="28" t="n">
        <f aca="false">F154/D154*100</f>
        <v>25</v>
      </c>
      <c r="H154" s="59" t="n">
        <f aca="false">F154/E154*100</f>
        <v>100</v>
      </c>
      <c r="I154" s="28" t="n">
        <f aca="false">F154/C154*100</f>
        <v>37.5444185761549</v>
      </c>
      <c r="J154" s="1"/>
      <c r="K154" s="39"/>
      <c r="L154" s="69"/>
      <c r="M154" s="40"/>
      <c r="N154" s="40"/>
      <c r="O154" s="40"/>
      <c r="P154" s="40"/>
    </row>
    <row r="155" s="71" customFormat="true" ht="14.25" hidden="false" customHeight="true" outlineLevel="0" collapsed="false">
      <c r="A155" s="31"/>
      <c r="B155" s="48" t="s">
        <v>211</v>
      </c>
      <c r="C155" s="47" t="n">
        <v>100</v>
      </c>
      <c r="D155" s="47" t="n">
        <v>2912.9</v>
      </c>
      <c r="E155" s="47" t="n">
        <v>150</v>
      </c>
      <c r="F155" s="47" t="n">
        <v>150</v>
      </c>
      <c r="G155" s="28" t="n">
        <f aca="false">F155/D155*100</f>
        <v>5.14950736379553</v>
      </c>
      <c r="H155" s="59" t="n">
        <f aca="false">F155/E155*100</f>
        <v>100</v>
      </c>
      <c r="I155" s="28" t="n">
        <f aca="false">F155/C155*100</f>
        <v>150</v>
      </c>
      <c r="J155" s="1"/>
      <c r="K155" s="39"/>
      <c r="L155" s="69"/>
      <c r="M155" s="40"/>
      <c r="N155" s="40"/>
      <c r="O155" s="40"/>
      <c r="P155" s="40"/>
    </row>
    <row r="156" s="71" customFormat="true" ht="38.25" hidden="false" customHeight="true" outlineLevel="0" collapsed="false">
      <c r="A156" s="31"/>
      <c r="B156" s="43" t="s">
        <v>212</v>
      </c>
      <c r="C156" s="28" t="n">
        <v>217.7</v>
      </c>
      <c r="D156" s="28" t="n">
        <v>872.3</v>
      </c>
      <c r="E156" s="28" t="n">
        <v>218.1</v>
      </c>
      <c r="F156" s="28" t="n">
        <v>218.1</v>
      </c>
      <c r="G156" s="28" t="n">
        <f aca="false">F156/D156*100</f>
        <v>25.0028659864725</v>
      </c>
      <c r="H156" s="59" t="n">
        <f aca="false">F156/E156*100</f>
        <v>100</v>
      </c>
      <c r="I156" s="28" t="n">
        <f aca="false">F156/C156*100</f>
        <v>100.183739090492</v>
      </c>
      <c r="J156" s="1"/>
      <c r="K156" s="39"/>
      <c r="L156" s="69"/>
      <c r="M156" s="40"/>
      <c r="N156" s="40"/>
      <c r="O156" s="40"/>
      <c r="P156" s="40"/>
    </row>
    <row r="157" s="71" customFormat="true" ht="38.25" hidden="false" customHeight="true" outlineLevel="0" collapsed="false">
      <c r="A157" s="31"/>
      <c r="B157" s="38" t="s">
        <v>213</v>
      </c>
      <c r="C157" s="28" t="n">
        <v>696.3</v>
      </c>
      <c r="D157" s="28" t="n">
        <v>3831.1</v>
      </c>
      <c r="E157" s="28" t="n">
        <v>688.3</v>
      </c>
      <c r="F157" s="28" t="n">
        <v>688.3</v>
      </c>
      <c r="G157" s="28" t="n">
        <f aca="false">F157/D157*100</f>
        <v>17.9661193912975</v>
      </c>
      <c r="H157" s="59" t="n">
        <f aca="false">F157/E157*100</f>
        <v>100</v>
      </c>
      <c r="I157" s="28" t="n">
        <f aca="false">F157/C157*100</f>
        <v>98.8510699411173</v>
      </c>
      <c r="J157" s="1"/>
      <c r="K157" s="39"/>
      <c r="L157" s="69"/>
      <c r="M157" s="40"/>
      <c r="N157" s="40"/>
      <c r="O157" s="40"/>
      <c r="P157" s="40"/>
    </row>
    <row r="158" s="25" customFormat="true" ht="89.25" hidden="false" customHeight="true" outlineLevel="0" collapsed="false">
      <c r="A158" s="31"/>
      <c r="B158" s="38" t="s">
        <v>214</v>
      </c>
      <c r="C158" s="28" t="n">
        <v>1.4</v>
      </c>
      <c r="D158" s="28" t="n">
        <v>1.4</v>
      </c>
      <c r="E158" s="28" t="n">
        <v>1.4</v>
      </c>
      <c r="F158" s="28" t="n">
        <v>1.4</v>
      </c>
      <c r="G158" s="28" t="n">
        <f aca="false">F158/D158*100</f>
        <v>100</v>
      </c>
      <c r="H158" s="59" t="n">
        <f aca="false">F158/E158*100</f>
        <v>100</v>
      </c>
      <c r="I158" s="28" t="n">
        <f aca="false">F158/C158*100</f>
        <v>100</v>
      </c>
      <c r="J158" s="1"/>
      <c r="K158" s="39"/>
      <c r="L158" s="69"/>
      <c r="M158" s="40"/>
      <c r="N158" s="40"/>
      <c r="O158" s="40"/>
      <c r="P158" s="40"/>
    </row>
    <row r="159" s="25" customFormat="true" ht="38.25" hidden="false" customHeight="true" outlineLevel="0" collapsed="false">
      <c r="A159" s="31"/>
      <c r="B159" s="38" t="s">
        <v>215</v>
      </c>
      <c r="C159" s="28" t="n">
        <v>3793.6</v>
      </c>
      <c r="D159" s="28" t="n">
        <v>14990.3</v>
      </c>
      <c r="E159" s="28" t="n">
        <v>3747.6</v>
      </c>
      <c r="F159" s="28" t="n">
        <v>3747.6</v>
      </c>
      <c r="G159" s="28" t="n">
        <f aca="false">F159/D159*100</f>
        <v>25.0001667745142</v>
      </c>
      <c r="H159" s="59" t="n">
        <f aca="false">F159/E159*100</f>
        <v>100</v>
      </c>
      <c r="I159" s="28" t="n">
        <f aca="false">F159/C159*100</f>
        <v>98.7874314635175</v>
      </c>
      <c r="J159" s="1"/>
      <c r="K159" s="33"/>
      <c r="L159" s="49"/>
      <c r="M159" s="50"/>
      <c r="N159" s="50"/>
      <c r="O159" s="50"/>
      <c r="P159" s="50"/>
    </row>
    <row r="160" s="25" customFormat="true" ht="49.5" hidden="false" customHeight="true" outlineLevel="0" collapsed="false">
      <c r="A160" s="31"/>
      <c r="B160" s="38" t="s">
        <v>216</v>
      </c>
      <c r="C160" s="28" t="n">
        <v>13.6</v>
      </c>
      <c r="D160" s="28" t="n">
        <v>76.4</v>
      </c>
      <c r="E160" s="28" t="n">
        <v>13.6</v>
      </c>
      <c r="F160" s="28" t="n">
        <v>13.6</v>
      </c>
      <c r="G160" s="28" t="n">
        <f aca="false">F160/D160*100</f>
        <v>17.8010471204188</v>
      </c>
      <c r="H160" s="59" t="n">
        <f aca="false">F160/E160*100</f>
        <v>100</v>
      </c>
      <c r="I160" s="28" t="n">
        <f aca="false">F160/C160*100</f>
        <v>100</v>
      </c>
      <c r="J160" s="1"/>
      <c r="K160" s="33"/>
      <c r="L160" s="41"/>
      <c r="M160" s="50"/>
      <c r="N160" s="50"/>
      <c r="O160" s="50"/>
      <c r="P160" s="50"/>
    </row>
    <row r="161" s="25" customFormat="true" ht="114.75" hidden="false" customHeight="true" outlineLevel="0" collapsed="false">
      <c r="A161" s="31"/>
      <c r="B161" s="38" t="s">
        <v>217</v>
      </c>
      <c r="C161" s="28" t="n">
        <v>0</v>
      </c>
      <c r="D161" s="28" t="n">
        <v>503.8</v>
      </c>
      <c r="E161" s="28" t="n">
        <v>0</v>
      </c>
      <c r="F161" s="28" t="n">
        <v>0</v>
      </c>
      <c r="G161" s="28" t="n">
        <f aca="false">F161/D161*100</f>
        <v>0</v>
      </c>
      <c r="H161" s="59" t="s">
        <v>176</v>
      </c>
      <c r="I161" s="28" t="s">
        <v>176</v>
      </c>
      <c r="J161" s="1"/>
      <c r="K161" s="39"/>
      <c r="L161" s="41"/>
      <c r="M161" s="40"/>
      <c r="N161" s="72"/>
      <c r="O161" s="40"/>
      <c r="P161" s="40"/>
    </row>
    <row r="162" s="25" customFormat="true" ht="23.25" hidden="false" customHeight="true" outlineLevel="0" collapsed="false">
      <c r="A162" s="31"/>
      <c r="B162" s="38" t="s">
        <v>218</v>
      </c>
      <c r="C162" s="28" t="n">
        <v>47.5</v>
      </c>
      <c r="D162" s="28" t="n">
        <v>199.5</v>
      </c>
      <c r="E162" s="28" t="n">
        <v>47.5</v>
      </c>
      <c r="F162" s="28" t="n">
        <v>47.5</v>
      </c>
      <c r="G162" s="28" t="n">
        <f aca="false">F162/D162*100</f>
        <v>23.8095238095238</v>
      </c>
      <c r="H162" s="59" t="n">
        <f aca="false">F162/E162*100</f>
        <v>100</v>
      </c>
      <c r="I162" s="28" t="n">
        <f aca="false">F162/C162*100</f>
        <v>100</v>
      </c>
      <c r="J162" s="1"/>
      <c r="K162" s="39"/>
      <c r="L162" s="41"/>
      <c r="M162" s="40"/>
      <c r="N162" s="72"/>
      <c r="O162" s="40"/>
      <c r="P162" s="40"/>
    </row>
    <row r="163" s="25" customFormat="true" ht="37.5" hidden="false" customHeight="true" outlineLevel="0" collapsed="false">
      <c r="A163" s="31"/>
      <c r="B163" s="38" t="s">
        <v>219</v>
      </c>
      <c r="C163" s="28" t="n">
        <v>30.1</v>
      </c>
      <c r="D163" s="28" t="n">
        <v>250</v>
      </c>
      <c r="E163" s="28" t="n">
        <v>28.7</v>
      </c>
      <c r="F163" s="28" t="n">
        <v>28.7</v>
      </c>
      <c r="G163" s="28" t="n">
        <f aca="false">F163/D163*100</f>
        <v>11.48</v>
      </c>
      <c r="H163" s="59" t="n">
        <f aca="false">F163/E163*100</f>
        <v>100</v>
      </c>
      <c r="I163" s="28" t="n">
        <f aca="false">F163/C163*100</f>
        <v>95.3488372093023</v>
      </c>
      <c r="J163" s="1"/>
      <c r="K163" s="39"/>
      <c r="L163" s="41"/>
      <c r="M163" s="40"/>
      <c r="N163" s="72"/>
      <c r="O163" s="40"/>
      <c r="P163" s="40"/>
    </row>
    <row r="164" s="25" customFormat="true" ht="26.25" hidden="false" customHeight="true" outlineLevel="0" collapsed="false">
      <c r="A164" s="31"/>
      <c r="B164" s="73" t="s">
        <v>220</v>
      </c>
      <c r="C164" s="28" t="n">
        <f aca="false">SUM(C166:C167)</f>
        <v>136.2</v>
      </c>
      <c r="D164" s="28" t="n">
        <f aca="false">SUM(D166:D167)</f>
        <v>565.2</v>
      </c>
      <c r="E164" s="28" t="n">
        <f aca="false">SUM(E166:E167)</f>
        <v>141.3</v>
      </c>
      <c r="F164" s="28" t="n">
        <f aca="false">SUM(F166:F167)</f>
        <v>141.3</v>
      </c>
      <c r="G164" s="28" t="n">
        <f aca="false">F164/D164*100</f>
        <v>25</v>
      </c>
      <c r="H164" s="59" t="n">
        <f aca="false">F164/E164*100</f>
        <v>100</v>
      </c>
      <c r="I164" s="28" t="n">
        <f aca="false">F164/C164*100</f>
        <v>103.74449339207</v>
      </c>
      <c r="J164" s="1"/>
      <c r="K164" s="39"/>
      <c r="L164" s="41"/>
      <c r="M164" s="40"/>
      <c r="N164" s="72"/>
      <c r="O164" s="40"/>
      <c r="P164" s="40"/>
    </row>
    <row r="165" s="25" customFormat="true" ht="12.75" hidden="false" customHeight="true" outlineLevel="0" collapsed="false">
      <c r="A165" s="31"/>
      <c r="B165" s="73" t="s">
        <v>221</v>
      </c>
      <c r="C165" s="28"/>
      <c r="D165" s="28"/>
      <c r="E165" s="28"/>
      <c r="F165" s="28"/>
      <c r="G165" s="28"/>
      <c r="H165" s="59"/>
      <c r="I165" s="28"/>
      <c r="J165" s="1"/>
      <c r="K165" s="39"/>
      <c r="L165" s="41"/>
      <c r="M165" s="40"/>
      <c r="N165" s="72"/>
      <c r="O165" s="40"/>
      <c r="P165" s="40"/>
    </row>
    <row r="166" s="25" customFormat="true" ht="26.25" hidden="false" customHeight="true" outlineLevel="0" collapsed="false">
      <c r="A166" s="31"/>
      <c r="B166" s="74" t="s">
        <v>222</v>
      </c>
      <c r="C166" s="28" t="n">
        <v>123.6</v>
      </c>
      <c r="D166" s="28" t="n">
        <v>514.7</v>
      </c>
      <c r="E166" s="28" t="n">
        <v>128.7</v>
      </c>
      <c r="F166" s="28" t="n">
        <v>128.7</v>
      </c>
      <c r="G166" s="28" t="n">
        <f aca="false">F166/D166*100</f>
        <v>25.004857198368</v>
      </c>
      <c r="H166" s="59" t="n">
        <f aca="false">F166/E166*100</f>
        <v>100</v>
      </c>
      <c r="I166" s="28" t="n">
        <f aca="false">F166/C166*100</f>
        <v>104.126213592233</v>
      </c>
      <c r="J166" s="1"/>
      <c r="K166" s="39"/>
      <c r="L166" s="41"/>
      <c r="M166" s="40"/>
      <c r="N166" s="72"/>
      <c r="O166" s="40"/>
      <c r="P166" s="40"/>
    </row>
    <row r="167" s="25" customFormat="true" ht="26.25" hidden="false" customHeight="true" outlineLevel="0" collapsed="false">
      <c r="A167" s="31"/>
      <c r="B167" s="74" t="s">
        <v>223</v>
      </c>
      <c r="C167" s="28" t="n">
        <v>12.6</v>
      </c>
      <c r="D167" s="28" t="n">
        <v>50.5</v>
      </c>
      <c r="E167" s="28" t="n">
        <v>12.6</v>
      </c>
      <c r="F167" s="28" t="n">
        <v>12.6</v>
      </c>
      <c r="G167" s="28" t="n">
        <f aca="false">F167/D167*100</f>
        <v>24.950495049505</v>
      </c>
      <c r="H167" s="59" t="n">
        <f aca="false">F167/E167*100</f>
        <v>100</v>
      </c>
      <c r="I167" s="28" t="n">
        <f aca="false">F167/C167*100</f>
        <v>100</v>
      </c>
      <c r="J167" s="1"/>
      <c r="K167" s="39"/>
      <c r="L167" s="41"/>
      <c r="M167" s="40"/>
      <c r="N167" s="72"/>
      <c r="O167" s="40"/>
      <c r="P167" s="40"/>
    </row>
    <row r="168" s="25" customFormat="true" ht="39.75" hidden="false" customHeight="true" outlineLevel="0" collapsed="false">
      <c r="A168" s="31" t="s">
        <v>224</v>
      </c>
      <c r="B168" s="38" t="s">
        <v>225</v>
      </c>
      <c r="C168" s="28" t="n">
        <f aca="false">C170+C171</f>
        <v>3160.3</v>
      </c>
      <c r="D168" s="28" t="n">
        <f aca="false">D170+D171</f>
        <v>18977.4</v>
      </c>
      <c r="E168" s="28" t="n">
        <f aca="false">E170+E171</f>
        <v>3038.2</v>
      </c>
      <c r="F168" s="28" t="n">
        <f aca="false">F170+F171</f>
        <v>3038.2</v>
      </c>
      <c r="G168" s="28" t="n">
        <f aca="false">F168/D168*100</f>
        <v>16.0095692771402</v>
      </c>
      <c r="H168" s="28" t="n">
        <f aca="false">F168/E168*100</f>
        <v>100</v>
      </c>
      <c r="I168" s="28" t="n">
        <f aca="false">F168/C168*100</f>
        <v>96.1364427427776</v>
      </c>
      <c r="J168" s="1"/>
      <c r="K168" s="39"/>
      <c r="L168" s="41"/>
      <c r="M168" s="40"/>
      <c r="N168" s="72"/>
      <c r="O168" s="40"/>
      <c r="P168" s="40"/>
    </row>
    <row r="169" s="25" customFormat="true" ht="14.25" hidden="false" customHeight="true" outlineLevel="0" collapsed="false">
      <c r="A169" s="31"/>
      <c r="B169" s="38" t="s">
        <v>43</v>
      </c>
      <c r="C169" s="28"/>
      <c r="D169" s="28"/>
      <c r="E169" s="28"/>
      <c r="F169" s="28"/>
      <c r="G169" s="28"/>
      <c r="H169" s="28"/>
      <c r="I169" s="28"/>
      <c r="J169" s="1"/>
      <c r="K169" s="39"/>
      <c r="L169" s="41"/>
      <c r="M169" s="40"/>
      <c r="N169" s="72"/>
      <c r="O169" s="40"/>
      <c r="P169" s="40"/>
    </row>
    <row r="170" s="25" customFormat="true" ht="76.5" hidden="false" customHeight="true" outlineLevel="0" collapsed="false">
      <c r="A170" s="31"/>
      <c r="B170" s="38" t="s">
        <v>226</v>
      </c>
      <c r="C170" s="28" t="n">
        <v>309.4</v>
      </c>
      <c r="D170" s="28" t="n">
        <v>1419.6</v>
      </c>
      <c r="E170" s="28" t="n">
        <v>291.2</v>
      </c>
      <c r="F170" s="28" t="n">
        <v>291.2</v>
      </c>
      <c r="G170" s="28" t="n">
        <f aca="false">F170/D170*100</f>
        <v>20.5128205128205</v>
      </c>
      <c r="H170" s="28" t="n">
        <f aca="false">F170/E170*100</f>
        <v>100</v>
      </c>
      <c r="I170" s="28" t="n">
        <f aca="false">F170/C170*100</f>
        <v>94.1176470588235</v>
      </c>
      <c r="J170" s="1"/>
      <c r="K170" s="39"/>
      <c r="L170" s="41"/>
      <c r="M170" s="40"/>
      <c r="N170" s="72"/>
      <c r="O170" s="40"/>
      <c r="P170" s="40"/>
    </row>
    <row r="171" s="76" customFormat="true" ht="51" hidden="false" customHeight="true" outlineLevel="0" collapsed="false">
      <c r="A171" s="31"/>
      <c r="B171" s="38" t="s">
        <v>227</v>
      </c>
      <c r="C171" s="28" t="n">
        <v>2850.9</v>
      </c>
      <c r="D171" s="28" t="n">
        <v>17557.8</v>
      </c>
      <c r="E171" s="28" t="n">
        <v>2747</v>
      </c>
      <c r="F171" s="28" t="n">
        <v>2747</v>
      </c>
      <c r="G171" s="28" t="n">
        <f aca="false">F171/D171*100</f>
        <v>15.645468111039</v>
      </c>
      <c r="H171" s="28" t="n">
        <f aca="false">F171/E171*100</f>
        <v>100</v>
      </c>
      <c r="I171" s="28" t="n">
        <f aca="false">F171/C171*100</f>
        <v>96.3555368480129</v>
      </c>
      <c r="J171" s="75"/>
      <c r="K171" s="39"/>
      <c r="L171" s="41"/>
      <c r="M171" s="40"/>
      <c r="N171" s="72"/>
      <c r="O171" s="40"/>
      <c r="P171" s="40"/>
    </row>
    <row r="172" s="76" customFormat="true" ht="51" hidden="false" customHeight="true" outlineLevel="0" collapsed="false">
      <c r="A172" s="31" t="s">
        <v>228</v>
      </c>
      <c r="B172" s="38" t="s">
        <v>229</v>
      </c>
      <c r="C172" s="28" t="n">
        <f aca="false">SUM(C174:C176)</f>
        <v>0</v>
      </c>
      <c r="D172" s="28" t="n">
        <f aca="false">SUM(D174:D176)</f>
        <v>3145.6</v>
      </c>
      <c r="E172" s="28" t="n">
        <f aca="false">SUM(E174:E176)</f>
        <v>0</v>
      </c>
      <c r="F172" s="28" t="n">
        <f aca="false">SUM(F174:F176)</f>
        <v>0</v>
      </c>
      <c r="G172" s="28" t="n">
        <f aca="false">F172/D172*100</f>
        <v>0</v>
      </c>
      <c r="H172" s="28" t="s">
        <v>28</v>
      </c>
      <c r="I172" s="28" t="s">
        <v>28</v>
      </c>
      <c r="J172" s="75"/>
      <c r="K172" s="39"/>
      <c r="L172" s="41"/>
      <c r="M172" s="40"/>
      <c r="N172" s="72"/>
      <c r="O172" s="40"/>
      <c r="P172" s="40"/>
    </row>
    <row r="173" s="76" customFormat="true" ht="12.75" hidden="false" customHeight="true" outlineLevel="0" collapsed="false">
      <c r="A173" s="31"/>
      <c r="B173" s="38" t="s">
        <v>43</v>
      </c>
      <c r="C173" s="28"/>
      <c r="D173" s="28"/>
      <c r="E173" s="28"/>
      <c r="F173" s="28"/>
      <c r="G173" s="28"/>
      <c r="H173" s="28"/>
      <c r="I173" s="28"/>
      <c r="J173" s="75"/>
      <c r="K173" s="39"/>
      <c r="L173" s="41"/>
      <c r="M173" s="40"/>
      <c r="N173" s="72"/>
      <c r="O173" s="40"/>
      <c r="P173" s="40"/>
    </row>
    <row r="174" s="76" customFormat="true" ht="51" hidden="false" customHeight="true" outlineLevel="0" collapsed="false">
      <c r="A174" s="31"/>
      <c r="B174" s="38" t="s">
        <v>230</v>
      </c>
      <c r="C174" s="28" t="n">
        <v>0</v>
      </c>
      <c r="D174" s="28" t="n">
        <v>783.9</v>
      </c>
      <c r="E174" s="28" t="n">
        <v>0</v>
      </c>
      <c r="F174" s="28" t="n">
        <v>0</v>
      </c>
      <c r="G174" s="28" t="n">
        <f aca="false">F174/D174*100</f>
        <v>0</v>
      </c>
      <c r="H174" s="28" t="s">
        <v>28</v>
      </c>
      <c r="I174" s="28" t="s">
        <v>28</v>
      </c>
      <c r="J174" s="75"/>
      <c r="K174" s="39"/>
      <c r="L174" s="41"/>
      <c r="M174" s="40"/>
      <c r="N174" s="72"/>
      <c r="O174" s="40"/>
      <c r="P174" s="40"/>
    </row>
    <row r="175" s="76" customFormat="true" ht="51" hidden="false" customHeight="true" outlineLevel="0" collapsed="false">
      <c r="A175" s="31"/>
      <c r="B175" s="38" t="s">
        <v>231</v>
      </c>
      <c r="C175" s="28" t="n">
        <v>0</v>
      </c>
      <c r="D175" s="28" t="n">
        <v>2244.6</v>
      </c>
      <c r="E175" s="28" t="n">
        <v>0</v>
      </c>
      <c r="F175" s="28" t="n">
        <v>0</v>
      </c>
      <c r="G175" s="28" t="n">
        <f aca="false">F175/D175*100</f>
        <v>0</v>
      </c>
      <c r="H175" s="28" t="s">
        <v>28</v>
      </c>
      <c r="I175" s="28" t="s">
        <v>28</v>
      </c>
      <c r="J175" s="75"/>
      <c r="K175" s="39"/>
      <c r="L175" s="41"/>
      <c r="M175" s="40"/>
      <c r="N175" s="72"/>
      <c r="O175" s="40"/>
      <c r="P175" s="40"/>
    </row>
    <row r="176" s="76" customFormat="true" ht="48.75" hidden="false" customHeight="true" outlineLevel="0" collapsed="false">
      <c r="A176" s="31"/>
      <c r="B176" s="38" t="s">
        <v>232</v>
      </c>
      <c r="C176" s="28" t="n">
        <v>0</v>
      </c>
      <c r="D176" s="28" t="n">
        <v>117.1</v>
      </c>
      <c r="E176" s="28" t="n">
        <v>0</v>
      </c>
      <c r="F176" s="28" t="n">
        <v>0</v>
      </c>
      <c r="G176" s="28" t="n">
        <f aca="false">F176/D176*100</f>
        <v>0</v>
      </c>
      <c r="H176" s="28" t="s">
        <v>28</v>
      </c>
      <c r="I176" s="28" t="s">
        <v>28</v>
      </c>
      <c r="J176" s="75"/>
      <c r="K176" s="39"/>
      <c r="L176" s="41"/>
      <c r="M176" s="40"/>
      <c r="N176" s="72"/>
      <c r="O176" s="40"/>
      <c r="P176" s="40"/>
    </row>
    <row r="177" s="76" customFormat="true" ht="38.25" hidden="false" customHeight="true" outlineLevel="0" collapsed="false">
      <c r="A177" s="31" t="s">
        <v>233</v>
      </c>
      <c r="B177" s="38" t="s">
        <v>234</v>
      </c>
      <c r="C177" s="28" t="n">
        <v>161.5</v>
      </c>
      <c r="D177" s="28" t="n">
        <v>816.3</v>
      </c>
      <c r="E177" s="28" t="n">
        <v>156</v>
      </c>
      <c r="F177" s="28" t="n">
        <v>156</v>
      </c>
      <c r="G177" s="28" t="n">
        <f aca="false">F177/D177*100</f>
        <v>19.1106210951856</v>
      </c>
      <c r="H177" s="59" t="n">
        <f aca="false">F177/E177*100</f>
        <v>100</v>
      </c>
      <c r="I177" s="28" t="n">
        <f aca="false">F177/C177*100</f>
        <v>96.5944272445821</v>
      </c>
      <c r="J177" s="75"/>
      <c r="K177" s="39"/>
      <c r="L177" s="41"/>
      <c r="M177" s="40"/>
      <c r="N177" s="72"/>
      <c r="O177" s="40"/>
      <c r="P177" s="40"/>
    </row>
    <row r="178" s="76" customFormat="true" ht="51" hidden="false" customHeight="true" outlineLevel="0" collapsed="false">
      <c r="A178" s="31" t="s">
        <v>235</v>
      </c>
      <c r="B178" s="38" t="s">
        <v>236</v>
      </c>
      <c r="C178" s="28" t="n">
        <v>0</v>
      </c>
      <c r="D178" s="28" t="n">
        <v>25</v>
      </c>
      <c r="E178" s="28" t="n">
        <v>0</v>
      </c>
      <c r="F178" s="28" t="n">
        <v>0</v>
      </c>
      <c r="G178" s="28" t="n">
        <f aca="false">F178/D178*100</f>
        <v>0</v>
      </c>
      <c r="H178" s="59" t="s">
        <v>28</v>
      </c>
      <c r="I178" s="28" t="s">
        <v>28</v>
      </c>
      <c r="J178" s="75"/>
      <c r="K178" s="39"/>
      <c r="L178" s="41"/>
      <c r="M178" s="40"/>
      <c r="N178" s="72"/>
      <c r="O178" s="40"/>
      <c r="P178" s="40"/>
    </row>
    <row r="179" s="76" customFormat="true" ht="38.25" hidden="false" customHeight="true" outlineLevel="0" collapsed="false">
      <c r="A179" s="31" t="s">
        <v>237</v>
      </c>
      <c r="B179" s="38" t="s">
        <v>238</v>
      </c>
      <c r="C179" s="28" t="n">
        <v>27</v>
      </c>
      <c r="D179" s="28" t="n">
        <v>0</v>
      </c>
      <c r="E179" s="28" t="n">
        <v>0</v>
      </c>
      <c r="F179" s="28" t="n">
        <v>0</v>
      </c>
      <c r="G179" s="28" t="s">
        <v>28</v>
      </c>
      <c r="H179" s="59" t="s">
        <v>28</v>
      </c>
      <c r="I179" s="28" t="s">
        <v>28</v>
      </c>
      <c r="J179" s="75" t="s">
        <v>69</v>
      </c>
      <c r="K179" s="39"/>
      <c r="L179" s="41"/>
      <c r="M179" s="40"/>
      <c r="N179" s="72"/>
      <c r="O179" s="40"/>
      <c r="P179" s="40"/>
    </row>
    <row r="180" s="75" customFormat="true" ht="51" hidden="false" customHeight="true" outlineLevel="0" collapsed="false">
      <c r="A180" s="65" t="s">
        <v>239</v>
      </c>
      <c r="B180" s="77" t="s">
        <v>240</v>
      </c>
      <c r="C180" s="28" t="n">
        <v>197.3</v>
      </c>
      <c r="D180" s="28" t="n">
        <v>697</v>
      </c>
      <c r="E180" s="28" t="n">
        <v>195.2</v>
      </c>
      <c r="F180" s="28" t="n">
        <v>185.5</v>
      </c>
      <c r="G180" s="28" t="n">
        <f aca="false">F180/D180*100</f>
        <v>26.6140602582496</v>
      </c>
      <c r="H180" s="59" t="n">
        <f aca="false">F180/E180*100</f>
        <v>95.030737704918</v>
      </c>
      <c r="I180" s="28" t="n">
        <f aca="false">F180/C180*100</f>
        <v>94.0192600101369</v>
      </c>
      <c r="K180" s="39"/>
      <c r="L180" s="41"/>
      <c r="M180" s="55"/>
      <c r="N180" s="78"/>
      <c r="O180" s="55"/>
      <c r="P180" s="55"/>
    </row>
    <row r="181" s="76" customFormat="true" ht="12.75" hidden="false" customHeight="true" outlineLevel="0" collapsed="false">
      <c r="A181" s="65"/>
      <c r="B181" s="79" t="s">
        <v>43</v>
      </c>
      <c r="C181" s="28"/>
      <c r="D181" s="28"/>
      <c r="E181" s="28"/>
      <c r="F181" s="28"/>
      <c r="G181" s="28"/>
      <c r="H181" s="59"/>
      <c r="I181" s="28"/>
      <c r="J181" s="75"/>
      <c r="K181" s="39"/>
      <c r="L181" s="41"/>
      <c r="M181" s="40"/>
      <c r="N181" s="72"/>
      <c r="O181" s="40"/>
      <c r="P181" s="40"/>
    </row>
    <row r="182" s="76" customFormat="true" ht="168" hidden="false" customHeight="true" outlineLevel="0" collapsed="false">
      <c r="A182" s="80"/>
      <c r="B182" s="79" t="s">
        <v>241</v>
      </c>
      <c r="C182" s="28" t="n">
        <v>163.8</v>
      </c>
      <c r="D182" s="28" t="n">
        <v>606.4</v>
      </c>
      <c r="E182" s="28" t="n">
        <v>169.8</v>
      </c>
      <c r="F182" s="28" t="n">
        <v>161.4</v>
      </c>
      <c r="G182" s="28" t="n">
        <f aca="false">F182/D182*100</f>
        <v>26.6160949868074</v>
      </c>
      <c r="H182" s="59" t="n">
        <f aca="false">F182/E182*100</f>
        <v>95.0530035335689</v>
      </c>
      <c r="I182" s="28" t="n">
        <f aca="false">F182/C182*100</f>
        <v>98.5347985347985</v>
      </c>
      <c r="J182" s="75"/>
      <c r="K182" s="39"/>
      <c r="L182" s="41"/>
      <c r="M182" s="40"/>
      <c r="N182" s="72"/>
      <c r="O182" s="40"/>
      <c r="P182" s="40"/>
    </row>
    <row r="183" s="76" customFormat="true" ht="167.25" hidden="false" customHeight="true" outlineLevel="0" collapsed="false">
      <c r="A183" s="80"/>
      <c r="B183" s="79" t="s">
        <v>242</v>
      </c>
      <c r="C183" s="28" t="n">
        <v>33.5</v>
      </c>
      <c r="D183" s="28" t="n">
        <v>90.6</v>
      </c>
      <c r="E183" s="28" t="n">
        <v>25.4</v>
      </c>
      <c r="F183" s="28" t="n">
        <v>24.1</v>
      </c>
      <c r="G183" s="28" t="n">
        <f aca="false">F183/D183*100</f>
        <v>26.6004415011038</v>
      </c>
      <c r="H183" s="59" t="n">
        <f aca="false">F183/E183*100</f>
        <v>94.8818897637795</v>
      </c>
      <c r="I183" s="28" t="n">
        <f aca="false">F183/C183*100</f>
        <v>71.9402985074627</v>
      </c>
      <c r="J183" s="75"/>
      <c r="K183" s="39"/>
      <c r="L183" s="41"/>
      <c r="M183" s="40"/>
      <c r="N183" s="72"/>
      <c r="O183" s="40"/>
      <c r="P183" s="40"/>
    </row>
    <row r="184" s="75" customFormat="true" ht="38.25" hidden="false" customHeight="true" outlineLevel="0" collapsed="false">
      <c r="A184" s="31" t="s">
        <v>243</v>
      </c>
      <c r="B184" s="38" t="s">
        <v>244</v>
      </c>
      <c r="C184" s="28" t="n">
        <f aca="false">C186+C187</f>
        <v>0</v>
      </c>
      <c r="D184" s="28" t="n">
        <f aca="false">D186+D187</f>
        <v>694.5</v>
      </c>
      <c r="E184" s="28" t="n">
        <f aca="false">E186+E187</f>
        <v>154.3</v>
      </c>
      <c r="F184" s="28" t="n">
        <f aca="false">F186+F187</f>
        <v>85.1</v>
      </c>
      <c r="G184" s="28" t="n">
        <f aca="false">F184/D184*100</f>
        <v>12.2534197264219</v>
      </c>
      <c r="H184" s="59" t="n">
        <f aca="false">F184/E184*100</f>
        <v>55.152300712897</v>
      </c>
      <c r="I184" s="28" t="s">
        <v>28</v>
      </c>
      <c r="K184" s="39"/>
      <c r="L184" s="41"/>
      <c r="M184" s="55"/>
      <c r="N184" s="78"/>
      <c r="O184" s="55"/>
      <c r="P184" s="55"/>
    </row>
    <row r="185" s="76" customFormat="true" ht="12.75" hidden="false" customHeight="true" outlineLevel="0" collapsed="false">
      <c r="A185" s="31"/>
      <c r="B185" s="38" t="s">
        <v>15</v>
      </c>
      <c r="C185" s="28"/>
      <c r="D185" s="28"/>
      <c r="E185" s="28"/>
      <c r="F185" s="28"/>
      <c r="G185" s="28"/>
      <c r="H185" s="59"/>
      <c r="I185" s="28"/>
      <c r="J185" s="75"/>
      <c r="K185" s="39"/>
      <c r="L185" s="41"/>
      <c r="M185" s="40"/>
      <c r="N185" s="72"/>
      <c r="O185" s="40"/>
      <c r="P185" s="40"/>
    </row>
    <row r="186" s="76" customFormat="true" ht="63" hidden="false" customHeight="true" outlineLevel="0" collapsed="false">
      <c r="A186" s="31"/>
      <c r="B186" s="38" t="s">
        <v>245</v>
      </c>
      <c r="C186" s="28" t="n">
        <v>0</v>
      </c>
      <c r="D186" s="28" t="n">
        <v>604.2</v>
      </c>
      <c r="E186" s="28" t="n">
        <v>134.3</v>
      </c>
      <c r="F186" s="28" t="n">
        <v>74</v>
      </c>
      <c r="G186" s="28" t="n">
        <f aca="false">F186/D186*100</f>
        <v>12.2476001324065</v>
      </c>
      <c r="H186" s="59" t="n">
        <f aca="false">F186/E186*100</f>
        <v>55.1005212211467</v>
      </c>
      <c r="I186" s="28" t="s">
        <v>28</v>
      </c>
      <c r="J186" s="75"/>
      <c r="K186" s="39"/>
      <c r="L186" s="41"/>
      <c r="M186" s="40"/>
      <c r="N186" s="72"/>
      <c r="O186" s="40"/>
      <c r="P186" s="40"/>
    </row>
    <row r="187" s="76" customFormat="true" ht="77.25" hidden="false" customHeight="true" outlineLevel="0" collapsed="false">
      <c r="A187" s="31"/>
      <c r="B187" s="38" t="s">
        <v>246</v>
      </c>
      <c r="C187" s="28" t="n">
        <v>0</v>
      </c>
      <c r="D187" s="28" t="n">
        <v>90.3</v>
      </c>
      <c r="E187" s="28" t="n">
        <v>20</v>
      </c>
      <c r="F187" s="28" t="n">
        <v>11.1</v>
      </c>
      <c r="G187" s="28" t="n">
        <f aca="false">F187/D187*100</f>
        <v>12.2923588039867</v>
      </c>
      <c r="H187" s="59" t="n">
        <f aca="false">F187/E187*100</f>
        <v>55.5</v>
      </c>
      <c r="I187" s="28" t="s">
        <v>176</v>
      </c>
      <c r="J187" s="75"/>
      <c r="K187" s="39"/>
      <c r="L187" s="41"/>
      <c r="M187" s="40"/>
      <c r="N187" s="72"/>
      <c r="O187" s="40"/>
      <c r="P187" s="40"/>
    </row>
    <row r="188" s="76" customFormat="true" ht="12.75" hidden="false" customHeight="true" outlineLevel="0" collapsed="false">
      <c r="A188" s="11" t="s">
        <v>247</v>
      </c>
      <c r="B188" s="42" t="s">
        <v>248</v>
      </c>
      <c r="C188" s="12" t="n">
        <f aca="false">C190+C198+C199</f>
        <v>7103.9</v>
      </c>
      <c r="D188" s="12" t="n">
        <f aca="false">D190+D198+D199</f>
        <v>29431.3</v>
      </c>
      <c r="E188" s="12" t="n">
        <f aca="false">E190+E198+E199</f>
        <v>7436.1</v>
      </c>
      <c r="F188" s="12" t="n">
        <f aca="false">F190+F198+F199</f>
        <v>7409.7</v>
      </c>
      <c r="G188" s="12" t="n">
        <f aca="false">F188/D188*100</f>
        <v>25.1762579294832</v>
      </c>
      <c r="H188" s="12" t="n">
        <f aca="false">F188/E188*100</f>
        <v>99.6449751886069</v>
      </c>
      <c r="I188" s="12" t="n">
        <f aca="false">F188/C188*100</f>
        <v>104.304677712243</v>
      </c>
      <c r="J188" s="75"/>
      <c r="K188" s="39"/>
      <c r="L188" s="81"/>
      <c r="M188" s="40"/>
      <c r="N188" s="72"/>
      <c r="O188" s="40"/>
      <c r="P188" s="40"/>
    </row>
    <row r="189" s="76" customFormat="true" ht="12.75" hidden="false" customHeight="true" outlineLevel="0" collapsed="false">
      <c r="A189" s="11"/>
      <c r="B189" s="38" t="s">
        <v>15</v>
      </c>
      <c r="C189" s="12"/>
      <c r="D189" s="12"/>
      <c r="E189" s="12"/>
      <c r="F189" s="12"/>
      <c r="G189" s="12"/>
      <c r="H189" s="28"/>
      <c r="I189" s="28"/>
      <c r="J189" s="75"/>
      <c r="K189" s="39"/>
      <c r="L189" s="81"/>
      <c r="M189" s="40"/>
      <c r="N189" s="72"/>
      <c r="O189" s="40"/>
      <c r="P189" s="40"/>
    </row>
    <row r="190" s="76" customFormat="true" ht="49.5" hidden="false" customHeight="true" outlineLevel="0" collapsed="false">
      <c r="A190" s="31" t="s">
        <v>249</v>
      </c>
      <c r="B190" s="38" t="s">
        <v>250</v>
      </c>
      <c r="C190" s="28" t="n">
        <f aca="false">C192+C193+C194+C195+C196+C197</f>
        <v>2114.1</v>
      </c>
      <c r="D190" s="28" t="n">
        <f aca="false">D192+D193+D194+D195+D196+D197</f>
        <v>6905.2</v>
      </c>
      <c r="E190" s="28" t="n">
        <f aca="false">E192+E193+E194+E195+E196+E197</f>
        <v>1712.3</v>
      </c>
      <c r="F190" s="28" t="n">
        <f aca="false">F192+F193+F194+F195+F196+F197</f>
        <v>1712.3</v>
      </c>
      <c r="G190" s="28" t="n">
        <f aca="false">F190/D190*100</f>
        <v>24.7972542431791</v>
      </c>
      <c r="H190" s="28" t="n">
        <f aca="false">F190/E190*100</f>
        <v>100</v>
      </c>
      <c r="I190" s="28" t="n">
        <f aca="false">F190/C190*100</f>
        <v>80.9942765242893</v>
      </c>
      <c r="J190" s="75"/>
      <c r="K190" s="39"/>
      <c r="L190" s="81"/>
      <c r="M190" s="40"/>
      <c r="N190" s="72"/>
      <c r="O190" s="40"/>
      <c r="P190" s="40"/>
    </row>
    <row r="191" s="76" customFormat="true" ht="12.75" hidden="false" customHeight="true" outlineLevel="0" collapsed="false">
      <c r="A191" s="31"/>
      <c r="B191" s="38" t="s">
        <v>43</v>
      </c>
      <c r="C191" s="28"/>
      <c r="D191" s="28"/>
      <c r="E191" s="28"/>
      <c r="F191" s="28"/>
      <c r="G191" s="28"/>
      <c r="H191" s="28"/>
      <c r="I191" s="28"/>
      <c r="J191" s="75"/>
      <c r="K191" s="39"/>
      <c r="L191" s="81"/>
      <c r="M191" s="40"/>
      <c r="N191" s="72"/>
      <c r="O191" s="40"/>
      <c r="P191" s="40"/>
    </row>
    <row r="192" s="76" customFormat="true" ht="48" hidden="false" customHeight="true" outlineLevel="0" collapsed="false">
      <c r="A192" s="31"/>
      <c r="B192" s="32" t="s">
        <v>251</v>
      </c>
      <c r="C192" s="28" t="n">
        <v>2078.5</v>
      </c>
      <c r="D192" s="28" t="n">
        <v>6766.1</v>
      </c>
      <c r="E192" s="28" t="n">
        <v>1712.3</v>
      </c>
      <c r="F192" s="28" t="n">
        <v>1712.3</v>
      </c>
      <c r="G192" s="28" t="n">
        <f aca="false">F192/D192*100</f>
        <v>25.3070454175965</v>
      </c>
      <c r="H192" s="28" t="n">
        <f aca="false">F192/E192*100</f>
        <v>100</v>
      </c>
      <c r="I192" s="28" t="n">
        <f aca="false">F192/C192*100</f>
        <v>82.3815251383209</v>
      </c>
      <c r="J192" s="75"/>
      <c r="K192" s="39"/>
      <c r="L192" s="81"/>
      <c r="M192" s="40"/>
      <c r="N192" s="72"/>
      <c r="O192" s="40"/>
      <c r="P192" s="40"/>
    </row>
    <row r="193" s="76" customFormat="true" ht="37.5" hidden="false" customHeight="true" outlineLevel="0" collapsed="false">
      <c r="A193" s="31"/>
      <c r="B193" s="38" t="s">
        <v>252</v>
      </c>
      <c r="C193" s="28" t="n">
        <v>16.4</v>
      </c>
      <c r="D193" s="28" t="n">
        <v>53.9</v>
      </c>
      <c r="E193" s="28" t="n">
        <v>0</v>
      </c>
      <c r="F193" s="28" t="n">
        <v>0</v>
      </c>
      <c r="G193" s="28" t="n">
        <f aca="false">F193/D193*100</f>
        <v>0</v>
      </c>
      <c r="H193" s="28" t="s">
        <v>28</v>
      </c>
      <c r="I193" s="28" t="n">
        <f aca="false">F193/C193*100</f>
        <v>0</v>
      </c>
      <c r="J193" s="75"/>
      <c r="K193" s="39"/>
      <c r="L193" s="81"/>
      <c r="M193" s="40"/>
      <c r="N193" s="72"/>
      <c r="O193" s="40"/>
      <c r="P193" s="40"/>
    </row>
    <row r="194" s="76" customFormat="true" ht="25.5" hidden="false" customHeight="true" outlineLevel="0" collapsed="false">
      <c r="A194" s="31"/>
      <c r="B194" s="38" t="s">
        <v>253</v>
      </c>
      <c r="C194" s="28" t="n">
        <v>5.5</v>
      </c>
      <c r="D194" s="28" t="n">
        <v>20.3</v>
      </c>
      <c r="E194" s="28" t="n">
        <v>0</v>
      </c>
      <c r="F194" s="28" t="n">
        <v>0</v>
      </c>
      <c r="G194" s="28" t="n">
        <f aca="false">F194/D194*100</f>
        <v>0</v>
      </c>
      <c r="H194" s="28" t="s">
        <v>28</v>
      </c>
      <c r="I194" s="28" t="n">
        <f aca="false">F194/C194*100</f>
        <v>0</v>
      </c>
      <c r="J194" s="75"/>
      <c r="K194" s="39"/>
      <c r="L194" s="81"/>
      <c r="M194" s="40"/>
      <c r="N194" s="72"/>
      <c r="O194" s="40"/>
      <c r="P194" s="40"/>
    </row>
    <row r="195" s="76" customFormat="true" ht="25.5" hidden="false" customHeight="true" outlineLevel="0" collapsed="false">
      <c r="A195" s="31"/>
      <c r="B195" s="38" t="s">
        <v>254</v>
      </c>
      <c r="C195" s="28" t="n">
        <v>0</v>
      </c>
      <c r="D195" s="28" t="n">
        <v>2.3</v>
      </c>
      <c r="E195" s="28" t="n">
        <v>0</v>
      </c>
      <c r="F195" s="28" t="n">
        <v>0</v>
      </c>
      <c r="G195" s="28" t="n">
        <f aca="false">F195/D195*100</f>
        <v>0</v>
      </c>
      <c r="H195" s="28" t="s">
        <v>28</v>
      </c>
      <c r="I195" s="28" t="s">
        <v>28</v>
      </c>
      <c r="J195" s="75"/>
      <c r="K195" s="39"/>
      <c r="L195" s="81"/>
      <c r="M195" s="40"/>
      <c r="N195" s="72"/>
      <c r="O195" s="40"/>
      <c r="P195" s="40"/>
    </row>
    <row r="196" s="76" customFormat="true" ht="51" hidden="false" customHeight="true" outlineLevel="0" collapsed="false">
      <c r="A196" s="31"/>
      <c r="B196" s="38" t="s">
        <v>255</v>
      </c>
      <c r="C196" s="28" t="n">
        <v>0</v>
      </c>
      <c r="D196" s="28" t="n">
        <v>8.9</v>
      </c>
      <c r="E196" s="28" t="n">
        <v>0</v>
      </c>
      <c r="F196" s="28" t="n">
        <v>0</v>
      </c>
      <c r="G196" s="28" t="n">
        <f aca="false">F196/D196*100</f>
        <v>0</v>
      </c>
      <c r="H196" s="28" t="s">
        <v>28</v>
      </c>
      <c r="I196" s="28" t="s">
        <v>28</v>
      </c>
      <c r="J196" s="75"/>
      <c r="K196" s="39"/>
      <c r="L196" s="81"/>
      <c r="M196" s="40"/>
      <c r="N196" s="72"/>
      <c r="O196" s="40"/>
      <c r="P196" s="40"/>
    </row>
    <row r="197" s="76" customFormat="true" ht="40.5" hidden="false" customHeight="true" outlineLevel="0" collapsed="false">
      <c r="A197" s="31"/>
      <c r="B197" s="38" t="s">
        <v>256</v>
      </c>
      <c r="C197" s="28" t="n">
        <v>13.7</v>
      </c>
      <c r="D197" s="28" t="n">
        <v>53.7</v>
      </c>
      <c r="E197" s="28" t="n">
        <v>0</v>
      </c>
      <c r="F197" s="28" t="n">
        <v>0</v>
      </c>
      <c r="G197" s="28" t="n">
        <f aca="false">F197/D197*100</f>
        <v>0</v>
      </c>
      <c r="H197" s="28" t="s">
        <v>28</v>
      </c>
      <c r="I197" s="28" t="n">
        <f aca="false">F197/C197*100</f>
        <v>0</v>
      </c>
      <c r="J197" s="75"/>
      <c r="K197" s="39"/>
      <c r="L197" s="81"/>
      <c r="M197" s="40"/>
      <c r="N197" s="72"/>
      <c r="O197" s="40"/>
      <c r="P197" s="40"/>
    </row>
    <row r="198" s="75" customFormat="true" ht="40.5" hidden="false" customHeight="true" outlineLevel="0" collapsed="false">
      <c r="A198" s="65" t="s">
        <v>257</v>
      </c>
      <c r="B198" s="82" t="s">
        <v>258</v>
      </c>
      <c r="C198" s="28" t="n">
        <v>4368.3</v>
      </c>
      <c r="D198" s="28" t="n">
        <v>17498.9</v>
      </c>
      <c r="E198" s="28" t="n">
        <v>4375.7</v>
      </c>
      <c r="F198" s="28" t="n">
        <v>4349.3</v>
      </c>
      <c r="G198" s="28" t="n">
        <f aca="false">F198/D198*100</f>
        <v>24.8547051528953</v>
      </c>
      <c r="H198" s="28" t="n">
        <f aca="false">F198/E198*100</f>
        <v>99.3966679616976</v>
      </c>
      <c r="I198" s="28" t="n">
        <f aca="false">F198/C198*100</f>
        <v>99.5650481880823</v>
      </c>
      <c r="K198" s="39"/>
      <c r="L198" s="81"/>
      <c r="M198" s="55"/>
      <c r="N198" s="78"/>
      <c r="O198" s="55"/>
      <c r="P198" s="55"/>
    </row>
    <row r="199" s="76" customFormat="true" ht="25.5" hidden="false" customHeight="true" outlineLevel="0" collapsed="false">
      <c r="A199" s="31" t="s">
        <v>259</v>
      </c>
      <c r="B199" s="38" t="s">
        <v>260</v>
      </c>
      <c r="C199" s="28" t="n">
        <f aca="false">SUM(C201:C206)</f>
        <v>621.5</v>
      </c>
      <c r="D199" s="28" t="n">
        <f aca="false">SUM(D201:D206)</f>
        <v>5027.2</v>
      </c>
      <c r="E199" s="28" t="n">
        <f aca="false">SUM(E201:E206)</f>
        <v>1348.1</v>
      </c>
      <c r="F199" s="28" t="n">
        <f aca="false">SUM(F201:F206)</f>
        <v>1348.1</v>
      </c>
      <c r="G199" s="28" t="n">
        <f aca="false">F199/D199*100</f>
        <v>26.8161203055379</v>
      </c>
      <c r="H199" s="59" t="n">
        <f aca="false">F199/E199*100</f>
        <v>100</v>
      </c>
      <c r="I199" s="28" t="n">
        <f aca="false">F199/C199*100</f>
        <v>216.91069991955</v>
      </c>
      <c r="J199" s="75"/>
      <c r="K199" s="39"/>
      <c r="L199" s="81"/>
      <c r="M199" s="40"/>
      <c r="N199" s="72"/>
      <c r="O199" s="40"/>
      <c r="P199" s="40"/>
    </row>
    <row r="200" s="76" customFormat="true" ht="12.75" hidden="false" customHeight="true" outlineLevel="0" collapsed="false">
      <c r="A200" s="31"/>
      <c r="B200" s="38" t="s">
        <v>43</v>
      </c>
      <c r="C200" s="28"/>
      <c r="D200" s="28"/>
      <c r="E200" s="28"/>
      <c r="F200" s="28"/>
      <c r="G200" s="28"/>
      <c r="H200" s="59"/>
      <c r="I200" s="28"/>
      <c r="J200" s="75"/>
      <c r="K200" s="39"/>
      <c r="L200" s="41"/>
      <c r="M200" s="40"/>
      <c r="N200" s="72"/>
      <c r="O200" s="40"/>
      <c r="P200" s="40"/>
    </row>
    <row r="201" s="76" customFormat="true" ht="48" hidden="false" customHeight="true" outlineLevel="0" collapsed="false">
      <c r="A201" s="31"/>
      <c r="B201" s="38" t="s">
        <v>261</v>
      </c>
      <c r="C201" s="28" t="n">
        <v>573.5</v>
      </c>
      <c r="D201" s="28" t="n">
        <v>2021.8</v>
      </c>
      <c r="E201" s="28" t="n">
        <v>646.6</v>
      </c>
      <c r="F201" s="28" t="n">
        <v>646.6</v>
      </c>
      <c r="G201" s="28" t="n">
        <f aca="false">F201/D201*100</f>
        <v>31.981402710456</v>
      </c>
      <c r="H201" s="59" t="n">
        <f aca="false">F201/E201*100</f>
        <v>100</v>
      </c>
      <c r="I201" s="28" t="n">
        <f aca="false">F201/C201*100</f>
        <v>112.746294681779</v>
      </c>
      <c r="J201" s="75"/>
      <c r="K201" s="39"/>
      <c r="L201" s="41"/>
      <c r="M201" s="40"/>
      <c r="N201" s="72"/>
      <c r="O201" s="40"/>
      <c r="P201" s="40"/>
    </row>
    <row r="202" s="76" customFormat="true" ht="38.25" hidden="false" customHeight="true" outlineLevel="0" collapsed="false">
      <c r="A202" s="31"/>
      <c r="B202" s="38" t="s">
        <v>262</v>
      </c>
      <c r="C202" s="28" t="n">
        <v>48</v>
      </c>
      <c r="D202" s="28" t="n">
        <v>516</v>
      </c>
      <c r="E202" s="28" t="n">
        <v>52</v>
      </c>
      <c r="F202" s="28" t="n">
        <v>52</v>
      </c>
      <c r="G202" s="28" t="n">
        <f aca="false">F202/D202*100</f>
        <v>10.077519379845</v>
      </c>
      <c r="H202" s="59" t="n">
        <f aca="false">F202/E202*100</f>
        <v>100</v>
      </c>
      <c r="I202" s="28" t="n">
        <f aca="false">F202/C202*100</f>
        <v>108.333333333333</v>
      </c>
      <c r="J202" s="75"/>
      <c r="K202" s="39"/>
      <c r="L202" s="41"/>
      <c r="M202" s="40"/>
      <c r="N202" s="72"/>
      <c r="O202" s="40"/>
      <c r="P202" s="40"/>
    </row>
    <row r="203" s="76" customFormat="true" ht="140.25" hidden="false" customHeight="true" outlineLevel="0" collapsed="false">
      <c r="A203" s="31"/>
      <c r="B203" s="32" t="s">
        <v>263</v>
      </c>
      <c r="C203" s="28" t="n">
        <v>0</v>
      </c>
      <c r="D203" s="28" t="n">
        <v>100</v>
      </c>
      <c r="E203" s="28" t="n">
        <v>0</v>
      </c>
      <c r="F203" s="28" t="n">
        <v>0</v>
      </c>
      <c r="G203" s="28" t="n">
        <f aca="false">F203/D203*100</f>
        <v>0</v>
      </c>
      <c r="H203" s="59" t="s">
        <v>176</v>
      </c>
      <c r="I203" s="28" t="s">
        <v>176</v>
      </c>
      <c r="J203" s="75"/>
      <c r="K203" s="39"/>
      <c r="L203" s="41"/>
      <c r="M203" s="40"/>
      <c r="N203" s="72"/>
      <c r="O203" s="40"/>
      <c r="P203" s="40"/>
    </row>
    <row r="204" s="76" customFormat="true" ht="51" hidden="false" customHeight="true" outlineLevel="0" collapsed="false">
      <c r="A204" s="31"/>
      <c r="B204" s="83" t="s">
        <v>264</v>
      </c>
      <c r="C204" s="28" t="n">
        <v>0</v>
      </c>
      <c r="D204" s="28" t="n">
        <v>575.4</v>
      </c>
      <c r="E204" s="28" t="n">
        <v>143.9</v>
      </c>
      <c r="F204" s="28" t="n">
        <v>143.9</v>
      </c>
      <c r="G204" s="28" t="n">
        <f aca="false">F204/D204*100</f>
        <v>25.0086896072298</v>
      </c>
      <c r="H204" s="28" t="n">
        <f aca="false">F204/E204*100</f>
        <v>100</v>
      </c>
      <c r="I204" s="28" t="s">
        <v>28</v>
      </c>
      <c r="J204" s="75"/>
      <c r="K204" s="39"/>
      <c r="L204" s="41"/>
      <c r="M204" s="40"/>
      <c r="N204" s="72"/>
      <c r="O204" s="40"/>
      <c r="P204" s="40"/>
    </row>
    <row r="205" s="76" customFormat="true" ht="63.75" hidden="false" customHeight="true" outlineLevel="0" collapsed="false">
      <c r="A205" s="31"/>
      <c r="B205" s="83" t="s">
        <v>265</v>
      </c>
      <c r="C205" s="28" t="n">
        <v>0</v>
      </c>
      <c r="D205" s="28" t="n">
        <v>1744.5</v>
      </c>
      <c r="E205" s="28" t="n">
        <v>436.1</v>
      </c>
      <c r="F205" s="28" t="n">
        <v>436.1</v>
      </c>
      <c r="G205" s="28" t="n">
        <f aca="false">F205/D205*100</f>
        <v>24.9985669246202</v>
      </c>
      <c r="H205" s="28" t="n">
        <f aca="false">F205/E205*100</f>
        <v>100</v>
      </c>
      <c r="I205" s="28" t="s">
        <v>28</v>
      </c>
      <c r="J205" s="75"/>
      <c r="K205" s="39"/>
      <c r="L205" s="41"/>
      <c r="M205" s="40"/>
      <c r="N205" s="72"/>
      <c r="O205" s="40"/>
      <c r="P205" s="40"/>
    </row>
    <row r="206" s="76" customFormat="true" ht="51" hidden="false" customHeight="true" outlineLevel="0" collapsed="false">
      <c r="A206" s="31"/>
      <c r="B206" s="83" t="s">
        <v>266</v>
      </c>
      <c r="C206" s="28" t="n">
        <v>0</v>
      </c>
      <c r="D206" s="28" t="n">
        <v>69.5</v>
      </c>
      <c r="E206" s="28" t="n">
        <v>69.5</v>
      </c>
      <c r="F206" s="28" t="n">
        <v>69.5</v>
      </c>
      <c r="G206" s="28" t="n">
        <f aca="false">F206/D206*100</f>
        <v>100</v>
      </c>
      <c r="H206" s="28" t="n">
        <f aca="false">F206/E206*100</f>
        <v>100</v>
      </c>
      <c r="I206" s="28" t="n">
        <f aca="false">G206/F206*100</f>
        <v>143.884892086331</v>
      </c>
      <c r="J206" s="75"/>
      <c r="K206" s="39"/>
      <c r="L206" s="41"/>
      <c r="M206" s="40"/>
      <c r="N206" s="72"/>
      <c r="O206" s="40"/>
      <c r="P206" s="40"/>
    </row>
    <row r="207" s="76" customFormat="true" ht="25.5" hidden="false" customHeight="true" outlineLevel="0" collapsed="false">
      <c r="A207" s="11" t="s">
        <v>267</v>
      </c>
      <c r="B207" s="84" t="s">
        <v>268</v>
      </c>
      <c r="C207" s="12" t="n">
        <f aca="false">SUM(C71,C75,C139,C188)</f>
        <v>117943.6</v>
      </c>
      <c r="D207" s="12" t="n">
        <f aca="false">SUM(D71,D75,D139,D188)</f>
        <v>741670.6</v>
      </c>
      <c r="E207" s="12" t="n">
        <f aca="false">SUM(E71,E75,E139,E188)</f>
        <v>159978.2</v>
      </c>
      <c r="F207" s="12" t="n">
        <f aca="false">SUM(F71,F75,F139,F188)</f>
        <v>159345.5</v>
      </c>
      <c r="G207" s="12" t="n">
        <f aca="false">F207/D207*100</f>
        <v>21.484672575669</v>
      </c>
      <c r="H207" s="12" t="n">
        <f aca="false">F207/E207*100</f>
        <v>99.6045086142987</v>
      </c>
      <c r="I207" s="12" t="n">
        <f aca="false">F207/C207*100</f>
        <v>135.103134040338</v>
      </c>
      <c r="J207" s="75"/>
      <c r="K207" s="39"/>
      <c r="L207" s="41"/>
      <c r="M207" s="40"/>
      <c r="N207" s="72"/>
      <c r="O207" s="40"/>
      <c r="P207" s="40"/>
    </row>
    <row r="208" s="76" customFormat="true" ht="52.5" hidden="false" customHeight="true" outlineLevel="0" collapsed="false">
      <c r="A208" s="11" t="s">
        <v>269</v>
      </c>
      <c r="B208" s="42" t="s">
        <v>270</v>
      </c>
      <c r="C208" s="12" t="n">
        <f aca="false">SUM(C210)</f>
        <v>276.4</v>
      </c>
      <c r="D208" s="12" t="n">
        <f aca="false">SUM(D210)</f>
        <v>0</v>
      </c>
      <c r="E208" s="12" t="n">
        <f aca="false">SUM(E210)</f>
        <v>0</v>
      </c>
      <c r="F208" s="12" t="n">
        <f aca="false">SUM(F210)</f>
        <v>0</v>
      </c>
      <c r="G208" s="12" t="s">
        <v>28</v>
      </c>
      <c r="H208" s="12" t="s">
        <v>28</v>
      </c>
      <c r="I208" s="12" t="n">
        <f aca="false">F208/C208*100</f>
        <v>0</v>
      </c>
      <c r="J208" s="75"/>
      <c r="K208" s="39"/>
      <c r="L208" s="41"/>
      <c r="M208" s="40"/>
      <c r="N208" s="72"/>
      <c r="O208" s="40"/>
      <c r="P208" s="40"/>
    </row>
    <row r="209" s="76" customFormat="true" ht="13.5" hidden="false" customHeight="true" outlineLevel="0" collapsed="false">
      <c r="A209" s="26"/>
      <c r="B209" s="38" t="s">
        <v>15</v>
      </c>
      <c r="C209" s="12"/>
      <c r="D209" s="12"/>
      <c r="E209" s="12"/>
      <c r="F209" s="12"/>
      <c r="G209" s="12"/>
      <c r="H209" s="12"/>
      <c r="I209" s="12"/>
      <c r="J209" s="75"/>
      <c r="K209" s="39"/>
      <c r="L209" s="41"/>
      <c r="M209" s="40"/>
      <c r="N209" s="72"/>
      <c r="O209" s="40"/>
      <c r="P209" s="40"/>
    </row>
    <row r="210" s="76" customFormat="true" ht="38.25" hidden="false" customHeight="true" outlineLevel="0" collapsed="false">
      <c r="A210" s="31" t="s">
        <v>271</v>
      </c>
      <c r="B210" s="38" t="s">
        <v>272</v>
      </c>
      <c r="C210" s="28" t="n">
        <v>276.4</v>
      </c>
      <c r="D210" s="28" t="n">
        <v>0</v>
      </c>
      <c r="E210" s="28" t="n">
        <v>0</v>
      </c>
      <c r="F210" s="28" t="n">
        <v>0</v>
      </c>
      <c r="G210" s="28" t="s">
        <v>28</v>
      </c>
      <c r="H210" s="28" t="s">
        <v>28</v>
      </c>
      <c r="I210" s="28" t="n">
        <f aca="false">F210/C210*100</f>
        <v>0</v>
      </c>
      <c r="J210" s="75"/>
      <c r="K210" s="39"/>
      <c r="L210" s="41"/>
      <c r="M210" s="40"/>
      <c r="N210" s="72"/>
      <c r="O210" s="40"/>
      <c r="P210" s="40"/>
    </row>
    <row r="211" s="25" customFormat="true" ht="25.5" hidden="false" customHeight="true" outlineLevel="0" collapsed="false">
      <c r="A211" s="11" t="s">
        <v>273</v>
      </c>
      <c r="B211" s="42" t="s">
        <v>274</v>
      </c>
      <c r="C211" s="12" t="n">
        <f aca="false">SUM(C213:C214)</f>
        <v>-1498</v>
      </c>
      <c r="D211" s="12" t="n">
        <f aca="false">SUM(D213:D214)</f>
        <v>-15040.1</v>
      </c>
      <c r="E211" s="12" t="n">
        <f aca="false">SUM(E213:E214)</f>
        <v>-15040.1</v>
      </c>
      <c r="F211" s="12" t="n">
        <f aca="false">SUM(F213:F214)</f>
        <v>-15040.1</v>
      </c>
      <c r="G211" s="12" t="n">
        <f aca="false">F211/D211*100</f>
        <v>100</v>
      </c>
      <c r="H211" s="12" t="n">
        <f aca="false">F211/E211*100</f>
        <v>100</v>
      </c>
      <c r="I211" s="12" t="n">
        <f aca="false">F211/C211*100</f>
        <v>1004.01201602136</v>
      </c>
      <c r="J211" s="1"/>
      <c r="K211" s="39"/>
      <c r="L211" s="85"/>
      <c r="M211" s="54"/>
      <c r="N211" s="86"/>
      <c r="O211" s="54"/>
      <c r="P211" s="54"/>
    </row>
    <row r="212" s="25" customFormat="true" ht="13.5" hidden="false" customHeight="true" outlineLevel="0" collapsed="false">
      <c r="A212" s="26"/>
      <c r="B212" s="38" t="s">
        <v>15</v>
      </c>
      <c r="C212" s="19"/>
      <c r="D212" s="19"/>
      <c r="E212" s="19"/>
      <c r="F212" s="19"/>
      <c r="G212" s="12"/>
      <c r="H212" s="28"/>
      <c r="I212" s="28"/>
      <c r="J212" s="1"/>
      <c r="K212" s="39"/>
      <c r="L212" s="41"/>
      <c r="M212" s="40"/>
      <c r="N212" s="72"/>
      <c r="O212" s="40"/>
      <c r="P212" s="40"/>
    </row>
    <row r="213" s="25" customFormat="true" ht="48.75" hidden="false" customHeight="true" outlineLevel="0" collapsed="false">
      <c r="A213" s="31" t="s">
        <v>275</v>
      </c>
      <c r="B213" s="38" t="s">
        <v>276</v>
      </c>
      <c r="C213" s="28" t="n">
        <v>-5</v>
      </c>
      <c r="D213" s="28" t="n">
        <v>0</v>
      </c>
      <c r="E213" s="28" t="n">
        <v>0</v>
      </c>
      <c r="F213" s="28" t="n">
        <v>0</v>
      </c>
      <c r="G213" s="28" t="s">
        <v>28</v>
      </c>
      <c r="H213" s="28" t="s">
        <v>28</v>
      </c>
      <c r="I213" s="28" t="n">
        <f aca="false">F213/C213*100</f>
        <v>-0</v>
      </c>
      <c r="J213" s="1"/>
      <c r="K213" s="39"/>
      <c r="L213" s="41"/>
      <c r="M213" s="40"/>
      <c r="N213" s="72"/>
      <c r="O213" s="40"/>
      <c r="P213" s="40"/>
    </row>
    <row r="214" s="25" customFormat="true" ht="41.25" hidden="false" customHeight="true" outlineLevel="0" collapsed="false">
      <c r="A214" s="31" t="s">
        <v>277</v>
      </c>
      <c r="B214" s="38" t="s">
        <v>278</v>
      </c>
      <c r="C214" s="28" t="n">
        <f aca="false">SUM(C216:C216)</f>
        <v>-1493</v>
      </c>
      <c r="D214" s="28" t="n">
        <f aca="false">SUM(D216:D216)</f>
        <v>-15040.1</v>
      </c>
      <c r="E214" s="28" t="n">
        <f aca="false">SUM(E216:E216)</f>
        <v>-15040.1</v>
      </c>
      <c r="F214" s="28" t="n">
        <f aca="false">SUM(F216:F216)</f>
        <v>-15040.1</v>
      </c>
      <c r="G214" s="28" t="n">
        <f aca="false">F214/D214*100</f>
        <v>100</v>
      </c>
      <c r="H214" s="28" t="n">
        <f aca="false">F214/E214*100</f>
        <v>100</v>
      </c>
      <c r="I214" s="28" t="n">
        <f aca="false">F214/C214*100</f>
        <v>1007.37441393168</v>
      </c>
      <c r="J214" s="1"/>
      <c r="K214" s="39"/>
      <c r="L214" s="41"/>
      <c r="M214" s="40"/>
      <c r="N214" s="72"/>
      <c r="O214" s="40"/>
      <c r="P214" s="40"/>
    </row>
    <row r="215" s="25" customFormat="true" ht="13.5" hidden="false" customHeight="true" outlineLevel="0" collapsed="false">
      <c r="A215" s="68"/>
      <c r="B215" s="38" t="s">
        <v>43</v>
      </c>
      <c r="C215" s="28"/>
      <c r="D215" s="28"/>
      <c r="E215" s="28"/>
      <c r="F215" s="28"/>
      <c r="G215" s="28"/>
      <c r="H215" s="28"/>
      <c r="I215" s="28"/>
      <c r="J215" s="1"/>
      <c r="K215" s="39"/>
      <c r="L215" s="41"/>
      <c r="M215" s="40"/>
      <c r="N215" s="72"/>
      <c r="O215" s="40"/>
      <c r="P215" s="40"/>
    </row>
    <row r="216" s="25" customFormat="true" ht="38.25" hidden="false" customHeight="true" outlineLevel="0" collapsed="false">
      <c r="A216" s="68"/>
      <c r="B216" s="38" t="s">
        <v>279</v>
      </c>
      <c r="C216" s="28" t="n">
        <v>-1493</v>
      </c>
      <c r="D216" s="28" t="n">
        <v>-15040.1</v>
      </c>
      <c r="E216" s="28" t="n">
        <v>-15040.1</v>
      </c>
      <c r="F216" s="28" t="n">
        <v>-15040.1</v>
      </c>
      <c r="G216" s="28" t="n">
        <f aca="false">F216/D216*100</f>
        <v>100</v>
      </c>
      <c r="H216" s="28" t="n">
        <f aca="false">F216/E216*100</f>
        <v>100</v>
      </c>
      <c r="I216" s="28" t="n">
        <f aca="false">F216/C216*100</f>
        <v>1007.37441393168</v>
      </c>
      <c r="J216" s="1"/>
      <c r="K216" s="39"/>
      <c r="L216" s="41"/>
      <c r="M216" s="40"/>
      <c r="N216" s="72"/>
      <c r="O216" s="40"/>
      <c r="P216" s="40"/>
    </row>
    <row r="217" s="1" customFormat="true" ht="12.75" hidden="false" customHeight="true" outlineLevel="0" collapsed="false">
      <c r="A217" s="11" t="s">
        <v>280</v>
      </c>
      <c r="B217" s="42" t="s">
        <v>281</v>
      </c>
      <c r="C217" s="12" t="n">
        <f aca="false">SUM(C207:C207,C210:C211)</f>
        <v>116722</v>
      </c>
      <c r="D217" s="12" t="n">
        <f aca="false">SUM(D207:D207,D210:D211)</f>
        <v>726630.5</v>
      </c>
      <c r="E217" s="12" t="n">
        <f aca="false">SUM(E207:E207,E210:E211)</f>
        <v>144938.1</v>
      </c>
      <c r="F217" s="12" t="n">
        <f aca="false">SUM(F207:F207,F210:F211)</f>
        <v>144305.4</v>
      </c>
      <c r="G217" s="12" t="n">
        <f aca="false">F217/D217*100</f>
        <v>19.859529705951</v>
      </c>
      <c r="H217" s="12" t="n">
        <f aca="false">F217/E217*100</f>
        <v>99.5634688187578</v>
      </c>
      <c r="I217" s="12" t="n">
        <f aca="false">F217/C217*100</f>
        <v>123.631706105104</v>
      </c>
      <c r="K217" s="39"/>
      <c r="L217" s="41"/>
      <c r="M217" s="55"/>
      <c r="N217" s="78"/>
      <c r="O217" s="55"/>
      <c r="P217" s="55"/>
    </row>
    <row r="218" customFormat="false" ht="12.75" hidden="false" customHeight="true" outlineLevel="0" collapsed="false">
      <c r="A218" s="11"/>
      <c r="B218" s="42" t="s">
        <v>282</v>
      </c>
      <c r="C218" s="12" t="n">
        <f aca="false">SUM(C70,C217)</f>
        <v>136087</v>
      </c>
      <c r="D218" s="12" t="n">
        <f aca="false">SUM(D70,D217)</f>
        <v>814108.2</v>
      </c>
      <c r="E218" s="12" t="n">
        <f aca="false">SUM(E70,E217)</f>
        <v>161742.8</v>
      </c>
      <c r="F218" s="12" t="n">
        <f aca="false">SUM(F70,F217)</f>
        <v>161123</v>
      </c>
      <c r="G218" s="12" t="n">
        <f aca="false">F218/D218*100</f>
        <v>19.7913496019325</v>
      </c>
      <c r="H218" s="12" t="n">
        <f aca="false">F218/E218*100</f>
        <v>99.6167990167105</v>
      </c>
      <c r="I218" s="12" t="n">
        <f aca="false">F218/C218*100</f>
        <v>118.397054825222</v>
      </c>
      <c r="K218" s="39"/>
      <c r="L218" s="41"/>
      <c r="M218" s="55"/>
      <c r="N218" s="78"/>
      <c r="O218" s="55"/>
      <c r="P218" s="55"/>
    </row>
    <row r="219" s="88" customFormat="true" ht="12" hidden="false" customHeight="true" outlineLevel="0" collapsed="false">
      <c r="A219" s="87" t="s">
        <v>283</v>
      </c>
      <c r="B219" s="42" t="s">
        <v>284</v>
      </c>
      <c r="C219" s="12" t="n">
        <f aca="false">SUM(C221:C228)</f>
        <v>9172.3</v>
      </c>
      <c r="D219" s="12" t="n">
        <f aca="false">SUM(D221:D228)</f>
        <v>51713.7</v>
      </c>
      <c r="E219" s="12" t="n">
        <f aca="false">SUM(E221:E228)</f>
        <v>10836.7</v>
      </c>
      <c r="F219" s="12" t="n">
        <f aca="false">SUM(F221:F228)</f>
        <v>10077.5</v>
      </c>
      <c r="G219" s="12" t="n">
        <f aca="false">F219/D219*100</f>
        <v>19.4870991632778</v>
      </c>
      <c r="H219" s="12" t="n">
        <f aca="false">F219/E219*100</f>
        <v>92.9941771941643</v>
      </c>
      <c r="I219" s="12" t="n">
        <f aca="false">F219/C219*100</f>
        <v>109.868844237541</v>
      </c>
      <c r="J219" s="1"/>
      <c r="K219" s="1"/>
      <c r="L219" s="1"/>
    </row>
    <row r="220" customFormat="false" ht="11.25" hidden="false" customHeight="true" outlineLevel="0" collapsed="false">
      <c r="A220" s="89"/>
      <c r="B220" s="38" t="s">
        <v>43</v>
      </c>
      <c r="C220" s="28"/>
      <c r="D220" s="28"/>
      <c r="E220" s="28"/>
      <c r="F220" s="28"/>
      <c r="G220" s="12"/>
      <c r="H220" s="28"/>
      <c r="I220" s="28"/>
    </row>
    <row r="221" customFormat="false" ht="25.5" hidden="false" customHeight="true" outlineLevel="0" collapsed="false">
      <c r="A221" s="89" t="s">
        <v>285</v>
      </c>
      <c r="B221" s="38" t="s">
        <v>286</v>
      </c>
      <c r="C221" s="28" t="n">
        <v>635.1</v>
      </c>
      <c r="D221" s="28" t="n">
        <v>2240.6</v>
      </c>
      <c r="E221" s="28" t="n">
        <v>590.9</v>
      </c>
      <c r="F221" s="28" t="n">
        <v>590.9</v>
      </c>
      <c r="G221" s="28" t="n">
        <f aca="false">F221/D221*100</f>
        <v>26.3724002499331</v>
      </c>
      <c r="H221" s="28" t="n">
        <f aca="false">F221/E221*100</f>
        <v>100</v>
      </c>
      <c r="I221" s="28" t="n">
        <f aca="false">F221/C221*100</f>
        <v>93.0404660683357</v>
      </c>
      <c r="J221" s="3" t="n">
        <f aca="false">E221-F221</f>
        <v>0</v>
      </c>
    </row>
    <row r="222" customFormat="false" ht="36.75" hidden="false" customHeight="true" outlineLevel="0" collapsed="false">
      <c r="A222" s="89" t="s">
        <v>287</v>
      </c>
      <c r="B222" s="38" t="s">
        <v>288</v>
      </c>
      <c r="C222" s="28" t="n">
        <v>306.9</v>
      </c>
      <c r="D222" s="28" t="n">
        <v>1769.2</v>
      </c>
      <c r="E222" s="28" t="n">
        <v>473.2</v>
      </c>
      <c r="F222" s="28" t="n">
        <v>351.3</v>
      </c>
      <c r="G222" s="28" t="n">
        <f aca="false">F222/D222*100</f>
        <v>19.8564322857789</v>
      </c>
      <c r="H222" s="28" t="n">
        <f aca="false">F222/E222*100</f>
        <v>74.2392223161454</v>
      </c>
      <c r="I222" s="28" t="n">
        <f aca="false">F222/C222*100</f>
        <v>114.467253176931</v>
      </c>
      <c r="J222" s="3" t="n">
        <f aca="false">E222-F222</f>
        <v>121.9</v>
      </c>
    </row>
    <row r="223" customFormat="false" ht="38.25" hidden="false" customHeight="true" outlineLevel="0" collapsed="false">
      <c r="A223" s="89" t="s">
        <v>289</v>
      </c>
      <c r="B223" s="38" t="s">
        <v>290</v>
      </c>
      <c r="C223" s="28" t="n">
        <v>5973.9</v>
      </c>
      <c r="D223" s="28" t="n">
        <v>32733.4</v>
      </c>
      <c r="E223" s="28" t="n">
        <v>6931.8</v>
      </c>
      <c r="F223" s="28" t="n">
        <v>6501.6</v>
      </c>
      <c r="G223" s="28" t="n">
        <f aca="false">F223/D223*100</f>
        <v>19.8622813395492</v>
      </c>
      <c r="H223" s="28" t="n">
        <f aca="false">F223/E223*100</f>
        <v>93.7938197870683</v>
      </c>
      <c r="I223" s="28" t="n">
        <f aca="false">F223/C223*100</f>
        <v>108.833425400492</v>
      </c>
      <c r="J223" s="3" t="n">
        <f aca="false">E223-F223</f>
        <v>430.2</v>
      </c>
    </row>
    <row r="224" customFormat="false" ht="12.75" hidden="false" customHeight="true" outlineLevel="0" collapsed="false">
      <c r="A224" s="89" t="s">
        <v>291</v>
      </c>
      <c r="B224" s="38" t="s">
        <v>292</v>
      </c>
      <c r="C224" s="28" t="n">
        <v>0</v>
      </c>
      <c r="D224" s="28" t="n">
        <v>25</v>
      </c>
      <c r="E224" s="28" t="n">
        <v>0</v>
      </c>
      <c r="F224" s="28" t="n">
        <v>0</v>
      </c>
      <c r="G224" s="28" t="n">
        <f aca="false">F224/D224*100</f>
        <v>0</v>
      </c>
      <c r="H224" s="28" t="s">
        <v>176</v>
      </c>
      <c r="I224" s="28" t="s">
        <v>176</v>
      </c>
      <c r="J224" s="3" t="n">
        <f aca="false">E224-F224</f>
        <v>0</v>
      </c>
    </row>
    <row r="225" customFormat="false" ht="25.5" hidden="false" customHeight="true" outlineLevel="0" collapsed="false">
      <c r="A225" s="89" t="s">
        <v>293</v>
      </c>
      <c r="B225" s="38" t="s">
        <v>294</v>
      </c>
      <c r="C225" s="28" t="n">
        <v>1647.7</v>
      </c>
      <c r="D225" s="28" t="n">
        <v>10119.1</v>
      </c>
      <c r="E225" s="28" t="n">
        <v>1916.9</v>
      </c>
      <c r="F225" s="28" t="n">
        <v>1805.2</v>
      </c>
      <c r="G225" s="28" t="n">
        <f aca="false">F225/D225*100</f>
        <v>17.8395311836033</v>
      </c>
      <c r="H225" s="28" t="n">
        <f aca="false">F225/E225*100</f>
        <v>94.1728833011633</v>
      </c>
      <c r="I225" s="28" t="n">
        <f aca="false">F225/C225*100</f>
        <v>109.558778903927</v>
      </c>
      <c r="J225" s="3" t="n">
        <f aca="false">E225-F225</f>
        <v>111.7</v>
      </c>
    </row>
    <row r="226" customFormat="false" ht="12.75" hidden="true" customHeight="true" outlineLevel="0" collapsed="false">
      <c r="A226" s="89" t="s">
        <v>295</v>
      </c>
      <c r="B226" s="38" t="s">
        <v>296</v>
      </c>
      <c r="C226" s="28" t="n">
        <v>0</v>
      </c>
      <c r="D226" s="28" t="n">
        <v>0</v>
      </c>
      <c r="E226" s="28" t="n">
        <v>0</v>
      </c>
      <c r="F226" s="28" t="n">
        <v>0</v>
      </c>
      <c r="G226" s="28" t="e">
        <f aca="false">F226/D226*100</f>
        <v>#DIV/0!</v>
      </c>
      <c r="H226" s="28" t="e">
        <f aca="false">F226/E226*100</f>
        <v>#DIV/0!</v>
      </c>
      <c r="I226" s="28" t="e">
        <f aca="false">F226/C226*100</f>
        <v>#DIV/0!</v>
      </c>
      <c r="J226" s="3" t="n">
        <f aca="false">E226-F226</f>
        <v>0</v>
      </c>
    </row>
    <row r="227" customFormat="false" ht="12.75" hidden="false" customHeight="true" outlineLevel="0" collapsed="false">
      <c r="A227" s="89" t="s">
        <v>297</v>
      </c>
      <c r="B227" s="38" t="s">
        <v>298</v>
      </c>
      <c r="C227" s="28" t="n">
        <v>0</v>
      </c>
      <c r="D227" s="28" t="n">
        <v>1400</v>
      </c>
      <c r="E227" s="28" t="n">
        <v>30</v>
      </c>
      <c r="F227" s="28" t="n">
        <v>0</v>
      </c>
      <c r="G227" s="28" t="n">
        <f aca="false">F227/D227*100</f>
        <v>0</v>
      </c>
      <c r="H227" s="28" t="n">
        <f aca="false">F227/E227*100</f>
        <v>0</v>
      </c>
      <c r="I227" s="28" t="s">
        <v>176</v>
      </c>
      <c r="J227" s="3" t="n">
        <f aca="false">E227-F227</f>
        <v>30</v>
      </c>
    </row>
    <row r="228" customFormat="false" ht="12.75" hidden="false" customHeight="true" outlineLevel="0" collapsed="false">
      <c r="A228" s="89" t="s">
        <v>299</v>
      </c>
      <c r="B228" s="38" t="s">
        <v>300</v>
      </c>
      <c r="C228" s="28" t="n">
        <v>608.7</v>
      </c>
      <c r="D228" s="28" t="n">
        <v>3426.4</v>
      </c>
      <c r="E228" s="28" t="n">
        <v>893.9</v>
      </c>
      <c r="F228" s="28" t="n">
        <v>828.5</v>
      </c>
      <c r="G228" s="28" t="n">
        <f aca="false">F228/D228*100</f>
        <v>24.1798972682699</v>
      </c>
      <c r="H228" s="28" t="n">
        <f aca="false">F228/E228*100</f>
        <v>92.6837453853899</v>
      </c>
      <c r="I228" s="28" t="n">
        <f aca="false">F228/C228*100</f>
        <v>136.109742073271</v>
      </c>
      <c r="J228" s="3" t="n">
        <f aca="false">E228-F228</f>
        <v>65.4</v>
      </c>
    </row>
    <row r="229" s="88" customFormat="true" ht="12.75" hidden="false" customHeight="true" outlineLevel="0" collapsed="false">
      <c r="A229" s="87" t="s">
        <v>301</v>
      </c>
      <c r="B229" s="42" t="s">
        <v>302</v>
      </c>
      <c r="C229" s="12" t="n">
        <f aca="false">C231</f>
        <v>161.6</v>
      </c>
      <c r="D229" s="12" t="n">
        <f aca="false">D231</f>
        <v>816.3</v>
      </c>
      <c r="E229" s="12" t="n">
        <f aca="false">E231</f>
        <v>156</v>
      </c>
      <c r="F229" s="12" t="n">
        <f aca="false">F231</f>
        <v>156</v>
      </c>
      <c r="G229" s="12" t="n">
        <f aca="false">F229/D229*100</f>
        <v>19.1106210951856</v>
      </c>
      <c r="H229" s="12" t="n">
        <f aca="false">F229/E229*100</f>
        <v>100</v>
      </c>
      <c r="I229" s="12" t="n">
        <f aca="false">F229/C229*100</f>
        <v>96.5346534653465</v>
      </c>
      <c r="J229" s="3" t="n">
        <f aca="false">E229-F229</f>
        <v>0</v>
      </c>
      <c r="K229" s="1"/>
      <c r="L229" s="1"/>
    </row>
    <row r="230" customFormat="false" ht="10.5" hidden="false" customHeight="true" outlineLevel="0" collapsed="false">
      <c r="A230" s="89"/>
      <c r="B230" s="38" t="s">
        <v>43</v>
      </c>
      <c r="C230" s="28"/>
      <c r="D230" s="28"/>
      <c r="E230" s="28"/>
      <c r="F230" s="28"/>
      <c r="G230" s="28"/>
      <c r="H230" s="28"/>
      <c r="I230" s="28"/>
      <c r="J230" s="3" t="n">
        <f aca="false">E230-F230</f>
        <v>0</v>
      </c>
    </row>
    <row r="231" customFormat="false" ht="12.75" hidden="false" customHeight="true" outlineLevel="0" collapsed="false">
      <c r="A231" s="89" t="s">
        <v>303</v>
      </c>
      <c r="B231" s="38" t="s">
        <v>304</v>
      </c>
      <c r="C231" s="28" t="n">
        <v>161.6</v>
      </c>
      <c r="D231" s="28" t="n">
        <v>816.3</v>
      </c>
      <c r="E231" s="28" t="n">
        <v>156</v>
      </c>
      <c r="F231" s="28" t="n">
        <v>156</v>
      </c>
      <c r="G231" s="28" t="n">
        <f aca="false">F231/D231*100</f>
        <v>19.1106210951856</v>
      </c>
      <c r="H231" s="28" t="n">
        <f aca="false">F231/E231*100</f>
        <v>100</v>
      </c>
      <c r="I231" s="28" t="n">
        <f aca="false">F231/C231*100</f>
        <v>96.5346534653465</v>
      </c>
      <c r="J231" s="3" t="n">
        <f aca="false">E231-F231</f>
        <v>0</v>
      </c>
    </row>
    <row r="232" customFormat="false" ht="12.75" hidden="true" customHeight="true" outlineLevel="0" collapsed="false">
      <c r="A232" s="87" t="s">
        <v>305</v>
      </c>
      <c r="B232" s="42" t="s">
        <v>306</v>
      </c>
      <c r="C232" s="12" t="n">
        <f aca="false">C234+C235</f>
        <v>0</v>
      </c>
      <c r="D232" s="12" t="n">
        <f aca="false">D234+D235</f>
        <v>0</v>
      </c>
      <c r="E232" s="12" t="n">
        <f aca="false">E234+E235</f>
        <v>0</v>
      </c>
      <c r="F232" s="12" t="n">
        <f aca="false">F234+F235</f>
        <v>0</v>
      </c>
      <c r="G232" s="12" t="e">
        <f aca="false">F232/D232*100</f>
        <v>#DIV/0!</v>
      </c>
      <c r="H232" s="12" t="s">
        <v>176</v>
      </c>
      <c r="I232" s="12" t="s">
        <v>176</v>
      </c>
      <c r="J232" s="3" t="n">
        <f aca="false">E232-F232</f>
        <v>0</v>
      </c>
    </row>
    <row r="233" customFormat="false" ht="12.75" hidden="true" customHeight="true" outlineLevel="0" collapsed="false">
      <c r="A233" s="89"/>
      <c r="B233" s="38" t="s">
        <v>43</v>
      </c>
      <c r="C233" s="28"/>
      <c r="D233" s="28"/>
      <c r="E233" s="28"/>
      <c r="F233" s="28"/>
      <c r="G233" s="28"/>
      <c r="H233" s="28"/>
      <c r="I233" s="28"/>
      <c r="J233" s="3" t="n">
        <f aca="false">E233-F233</f>
        <v>0</v>
      </c>
    </row>
    <row r="234" customFormat="false" ht="25.5" hidden="true" customHeight="true" outlineLevel="0" collapsed="false">
      <c r="A234" s="89" t="s">
        <v>307</v>
      </c>
      <c r="B234" s="38" t="s">
        <v>308</v>
      </c>
      <c r="C234" s="28" t="n">
        <v>0</v>
      </c>
      <c r="D234" s="28" t="n">
        <v>0</v>
      </c>
      <c r="E234" s="28" t="n">
        <v>0</v>
      </c>
      <c r="F234" s="28" t="n">
        <v>0</v>
      </c>
      <c r="G234" s="28" t="e">
        <f aca="false">F234/D234*100</f>
        <v>#DIV/0!</v>
      </c>
      <c r="H234" s="28" t="s">
        <v>176</v>
      </c>
      <c r="I234" s="28" t="s">
        <v>176</v>
      </c>
      <c r="J234" s="3" t="n">
        <f aca="false">E234-F234</f>
        <v>0</v>
      </c>
    </row>
    <row r="235" customFormat="false" ht="12.75" hidden="true" customHeight="true" outlineLevel="0" collapsed="false">
      <c r="A235" s="89" t="s">
        <v>309</v>
      </c>
      <c r="B235" s="38" t="s">
        <v>310</v>
      </c>
      <c r="C235" s="28"/>
      <c r="D235" s="28"/>
      <c r="E235" s="28"/>
      <c r="F235" s="28"/>
      <c r="G235" s="28" t="e">
        <f aca="false">F235/D235*100</f>
        <v>#DIV/0!</v>
      </c>
      <c r="H235" s="28" t="e">
        <f aca="false">F235/E235*100</f>
        <v>#DIV/0!</v>
      </c>
      <c r="I235" s="28" t="e">
        <f aca="false">F235/C235*100</f>
        <v>#DIV/0!</v>
      </c>
      <c r="J235" s="3" t="n">
        <f aca="false">E235-F235</f>
        <v>0</v>
      </c>
    </row>
    <row r="236" s="88" customFormat="true" ht="12.75" hidden="false" customHeight="true" outlineLevel="0" collapsed="false">
      <c r="A236" s="87" t="s">
        <v>311</v>
      </c>
      <c r="B236" s="42" t="s">
        <v>312</v>
      </c>
      <c r="C236" s="12" t="n">
        <f aca="false">SUM(C238:C243)</f>
        <v>4475.8</v>
      </c>
      <c r="D236" s="12" t="n">
        <f aca="false">SUM(D238:D243)</f>
        <v>41951.4</v>
      </c>
      <c r="E236" s="12" t="n">
        <f aca="false">SUM(E238:E243)</f>
        <v>4168.8</v>
      </c>
      <c r="F236" s="12" t="n">
        <f aca="false">SUM(F238:F243)</f>
        <v>2710.6</v>
      </c>
      <c r="G236" s="12" t="n">
        <f aca="false">F236/D236*100</f>
        <v>6.46128615493166</v>
      </c>
      <c r="H236" s="12" t="n">
        <f aca="false">F236/E236*100</f>
        <v>65.0211091920937</v>
      </c>
      <c r="I236" s="12" t="n">
        <f aca="false">F236/C236*100</f>
        <v>60.5612404486349</v>
      </c>
      <c r="J236" s="3" t="n">
        <f aca="false">E236-F236</f>
        <v>1458.2</v>
      </c>
      <c r="K236" s="1"/>
      <c r="L236" s="1"/>
    </row>
    <row r="237" s="75" customFormat="true" ht="12.75" hidden="false" customHeight="true" outlineLevel="0" collapsed="false">
      <c r="A237" s="90"/>
      <c r="B237" s="38" t="s">
        <v>43</v>
      </c>
      <c r="C237" s="28"/>
      <c r="D237" s="28"/>
      <c r="E237" s="28"/>
      <c r="F237" s="28"/>
      <c r="G237" s="28"/>
      <c r="H237" s="28"/>
      <c r="I237" s="28"/>
      <c r="J237" s="3" t="n">
        <f aca="false">E237-F237</f>
        <v>0</v>
      </c>
    </row>
    <row r="238" s="75" customFormat="true" ht="12.75" hidden="false" customHeight="true" outlineLevel="0" collapsed="false">
      <c r="A238" s="89" t="s">
        <v>313</v>
      </c>
      <c r="B238" s="38" t="s">
        <v>314</v>
      </c>
      <c r="C238" s="28" t="n">
        <v>47.5</v>
      </c>
      <c r="D238" s="28" t="n">
        <v>199.5</v>
      </c>
      <c r="E238" s="28" t="n">
        <v>47.5</v>
      </c>
      <c r="F238" s="28" t="n">
        <v>45.1</v>
      </c>
      <c r="G238" s="28" t="n">
        <f aca="false">F238/D238*100</f>
        <v>22.6065162907268</v>
      </c>
      <c r="H238" s="28" t="n">
        <f aca="false">F238/E238*100</f>
        <v>94.9473684210526</v>
      </c>
      <c r="I238" s="28" t="n">
        <f aca="false">F238/C238*100</f>
        <v>94.9473684210526</v>
      </c>
      <c r="J238" s="3" t="n">
        <f aca="false">E238-F238</f>
        <v>2.4</v>
      </c>
    </row>
    <row r="239" customFormat="false" ht="12.75" hidden="false" customHeight="true" outlineLevel="0" collapsed="false">
      <c r="A239" s="89" t="s">
        <v>315</v>
      </c>
      <c r="B239" s="38" t="s">
        <v>316</v>
      </c>
      <c r="C239" s="28" t="n">
        <v>3908.2</v>
      </c>
      <c r="D239" s="28" t="n">
        <v>14643.6</v>
      </c>
      <c r="E239" s="28" t="n">
        <v>3072.6</v>
      </c>
      <c r="F239" s="28" t="n">
        <v>1764.4</v>
      </c>
      <c r="G239" s="28" t="n">
        <f aca="false">F239/D239*100</f>
        <v>12.0489497118195</v>
      </c>
      <c r="H239" s="28" t="n">
        <f aca="false">F239/E239*100</f>
        <v>57.4236802707805</v>
      </c>
      <c r="I239" s="28" t="n">
        <f aca="false">F239/C239*100</f>
        <v>45.1461030653498</v>
      </c>
      <c r="J239" s="91" t="n">
        <f aca="false">E239-F239</f>
        <v>1308.2</v>
      </c>
    </row>
    <row r="240" s="1" customFormat="true" ht="12.75" hidden="false" customHeight="true" outlineLevel="0" collapsed="false">
      <c r="A240" s="89" t="s">
        <v>317</v>
      </c>
      <c r="B240" s="38" t="s">
        <v>318</v>
      </c>
      <c r="C240" s="28" t="n">
        <v>0</v>
      </c>
      <c r="D240" s="28" t="n">
        <v>597.4</v>
      </c>
      <c r="E240" s="28" t="n">
        <v>64</v>
      </c>
      <c r="F240" s="28" t="n">
        <v>64</v>
      </c>
      <c r="G240" s="28" t="n">
        <f aca="false">F240/D240*100</f>
        <v>10.7130900569133</v>
      </c>
      <c r="H240" s="28" t="n">
        <f aca="false">F240/E240*100</f>
        <v>100</v>
      </c>
      <c r="I240" s="28" t="s">
        <v>28</v>
      </c>
      <c r="J240" s="3" t="n">
        <f aca="false">E240-F240</f>
        <v>0</v>
      </c>
    </row>
    <row r="241" customFormat="false" ht="12.75" hidden="false" customHeight="true" outlineLevel="0" collapsed="false">
      <c r="A241" s="89" t="s">
        <v>319</v>
      </c>
      <c r="B241" s="38" t="s">
        <v>320</v>
      </c>
      <c r="C241" s="28" t="n">
        <v>520.1</v>
      </c>
      <c r="D241" s="28" t="n">
        <v>25712.9</v>
      </c>
      <c r="E241" s="28" t="n">
        <v>866.3</v>
      </c>
      <c r="F241" s="28" t="n">
        <v>837.1</v>
      </c>
      <c r="G241" s="28" t="n">
        <f aca="false">F241/D241*100</f>
        <v>3.25556432763321</v>
      </c>
      <c r="H241" s="28" t="n">
        <f aca="false">F241/E241*100</f>
        <v>96.6293431836546</v>
      </c>
      <c r="I241" s="28" t="n">
        <f aca="false">F241/C241*100</f>
        <v>160.949817342819</v>
      </c>
      <c r="J241" s="3" t="n">
        <f aca="false">E241-F241</f>
        <v>29.1999999999999</v>
      </c>
    </row>
    <row r="242" customFormat="false" ht="12.75" hidden="true" customHeight="true" outlineLevel="0" collapsed="false">
      <c r="A242" s="89" t="s">
        <v>321</v>
      </c>
      <c r="B242" s="38" t="s">
        <v>322</v>
      </c>
      <c r="C242" s="28" t="n">
        <v>0</v>
      </c>
      <c r="D242" s="28" t="n">
        <v>0</v>
      </c>
      <c r="E242" s="28" t="n">
        <v>0</v>
      </c>
      <c r="F242" s="28" t="n">
        <v>0</v>
      </c>
      <c r="G242" s="28" t="s">
        <v>28</v>
      </c>
      <c r="H242" s="28" t="s">
        <v>28</v>
      </c>
      <c r="I242" s="28" t="s">
        <v>28</v>
      </c>
      <c r="J242" s="3" t="n">
        <f aca="false">E242-F242</f>
        <v>0</v>
      </c>
    </row>
    <row r="243" customFormat="false" ht="12.75" hidden="false" customHeight="true" outlineLevel="0" collapsed="false">
      <c r="A243" s="89" t="s">
        <v>323</v>
      </c>
      <c r="B243" s="38" t="s">
        <v>324</v>
      </c>
      <c r="C243" s="28" t="n">
        <v>0</v>
      </c>
      <c r="D243" s="28" t="n">
        <v>798</v>
      </c>
      <c r="E243" s="28" t="n">
        <v>118.4</v>
      </c>
      <c r="F243" s="28" t="n">
        <v>0</v>
      </c>
      <c r="G243" s="28" t="n">
        <f aca="false">F243/D243*100</f>
        <v>0</v>
      </c>
      <c r="H243" s="28" t="n">
        <f aca="false">F243/E243*100</f>
        <v>0</v>
      </c>
      <c r="I243" s="28" t="s">
        <v>176</v>
      </c>
      <c r="J243" s="3" t="n">
        <f aca="false">E243-F243</f>
        <v>118.4</v>
      </c>
    </row>
    <row r="244" customFormat="false" ht="12.75" hidden="false" customHeight="true" outlineLevel="0" collapsed="false">
      <c r="A244" s="87" t="s">
        <v>325</v>
      </c>
      <c r="B244" s="42" t="s">
        <v>326</v>
      </c>
      <c r="C244" s="12" t="n">
        <f aca="false">SUM(C246:C248)</f>
        <v>19048.6</v>
      </c>
      <c r="D244" s="12" t="n">
        <f aca="false">SUM(D246:D248)</f>
        <v>60726.1</v>
      </c>
      <c r="E244" s="12" t="n">
        <f aca="false">SUM(E246:E248)</f>
        <v>50861.8</v>
      </c>
      <c r="F244" s="12" t="n">
        <f aca="false">SUM(F246:F248)</f>
        <v>50773.6</v>
      </c>
      <c r="G244" s="12" t="n">
        <f aca="false">F244/D244*100</f>
        <v>83.6108361972859</v>
      </c>
      <c r="H244" s="12" t="n">
        <f aca="false">F244/E244*100</f>
        <v>99.8265889134871</v>
      </c>
      <c r="I244" s="12" t="n">
        <f aca="false">F244/C244*100</f>
        <v>266.547672794851</v>
      </c>
      <c r="J244" s="3" t="n">
        <f aca="false">E244-F244</f>
        <v>88.1999999999971</v>
      </c>
    </row>
    <row r="245" s="88" customFormat="true" ht="12.75" hidden="false" customHeight="true" outlineLevel="0" collapsed="false">
      <c r="A245" s="90"/>
      <c r="B245" s="38" t="s">
        <v>43</v>
      </c>
      <c r="C245" s="47"/>
      <c r="D245" s="47"/>
      <c r="E245" s="47"/>
      <c r="F245" s="47"/>
      <c r="G245" s="28"/>
      <c r="H245" s="28"/>
      <c r="I245" s="28"/>
      <c r="J245" s="3" t="n">
        <f aca="false">E245-F245</f>
        <v>0</v>
      </c>
      <c r="K245" s="1"/>
      <c r="L245" s="1"/>
    </row>
    <row r="246" customFormat="false" ht="12.75" hidden="false" customHeight="true" outlineLevel="0" collapsed="false">
      <c r="A246" s="89" t="s">
        <v>327</v>
      </c>
      <c r="B246" s="38" t="s">
        <v>328</v>
      </c>
      <c r="C246" s="28" t="n">
        <v>0</v>
      </c>
      <c r="D246" s="28" t="n">
        <v>1552.7</v>
      </c>
      <c r="E246" s="28" t="n">
        <v>18.7</v>
      </c>
      <c r="F246" s="28" t="n">
        <v>0</v>
      </c>
      <c r="G246" s="28" t="n">
        <f aca="false">F246/D246*100</f>
        <v>0</v>
      </c>
      <c r="H246" s="28" t="n">
        <f aca="false">F246/E246*100</f>
        <v>0</v>
      </c>
      <c r="I246" s="28" t="s">
        <v>176</v>
      </c>
      <c r="J246" s="3" t="n">
        <f aca="false">E246-F246</f>
        <v>18.7</v>
      </c>
    </row>
    <row r="247" customFormat="false" ht="12.75" hidden="false" customHeight="true" outlineLevel="0" collapsed="false">
      <c r="A247" s="89" t="s">
        <v>329</v>
      </c>
      <c r="B247" s="38" t="s">
        <v>330</v>
      </c>
      <c r="C247" s="28" t="n">
        <v>19048.6</v>
      </c>
      <c r="D247" s="28" t="n">
        <v>51975.5</v>
      </c>
      <c r="E247" s="28" t="n">
        <v>50843.1</v>
      </c>
      <c r="F247" s="28" t="n">
        <v>50773.6</v>
      </c>
      <c r="G247" s="28" t="n">
        <f aca="false">F247/D247*100</f>
        <v>97.6875643331954</v>
      </c>
      <c r="H247" s="28" t="n">
        <f aca="false">F247/E247*100</f>
        <v>99.863304951901</v>
      </c>
      <c r="I247" s="28" t="n">
        <f aca="false">F247/C247*100</f>
        <v>266.547672794851</v>
      </c>
      <c r="J247" s="3" t="n">
        <f aca="false">E247-F247</f>
        <v>69.5</v>
      </c>
    </row>
    <row r="248" customFormat="false" ht="12.75" hidden="false" customHeight="true" outlineLevel="0" collapsed="false">
      <c r="A248" s="89" t="s">
        <v>331</v>
      </c>
      <c r="B248" s="38" t="s">
        <v>332</v>
      </c>
      <c r="C248" s="28" t="n">
        <v>0</v>
      </c>
      <c r="D248" s="28" t="n">
        <v>7197.9</v>
      </c>
      <c r="E248" s="28" t="n">
        <v>0</v>
      </c>
      <c r="F248" s="28" t="n">
        <v>0</v>
      </c>
      <c r="G248" s="28" t="n">
        <f aca="false">F248/D248*100</f>
        <v>0</v>
      </c>
      <c r="H248" s="28" t="s">
        <v>176</v>
      </c>
      <c r="I248" s="28" t="s">
        <v>176</v>
      </c>
      <c r="J248" s="3" t="n">
        <f aca="false">E248-F248</f>
        <v>0</v>
      </c>
    </row>
    <row r="249" customFormat="false" ht="12.75" hidden="false" customHeight="true" outlineLevel="0" collapsed="false">
      <c r="A249" s="87" t="s">
        <v>333</v>
      </c>
      <c r="B249" s="42" t="s">
        <v>334</v>
      </c>
      <c r="C249" s="12" t="n">
        <f aca="false">SUM(C251:C256)</f>
        <v>75041.3</v>
      </c>
      <c r="D249" s="12" t="n">
        <f aca="false">SUM(D251:D256)</f>
        <v>547841.8</v>
      </c>
      <c r="E249" s="12" t="n">
        <f aca="false">SUM(E251:E256)</f>
        <v>83624.8</v>
      </c>
      <c r="F249" s="12" t="n">
        <f aca="false">SUM(F251:F256)</f>
        <v>83346.4</v>
      </c>
      <c r="G249" s="12" t="n">
        <f aca="false">F249/D249*100</f>
        <v>15.2135890324543</v>
      </c>
      <c r="H249" s="12" t="n">
        <f aca="false">F249/E249*100</f>
        <v>99.667084405583</v>
      </c>
      <c r="I249" s="12" t="n">
        <f aca="false">F249/C249*100</f>
        <v>111.06737223369</v>
      </c>
      <c r="J249" s="3" t="n">
        <f aca="false">E249-F249</f>
        <v>278.400000000009</v>
      </c>
    </row>
    <row r="250" s="92" customFormat="true" ht="12.75" hidden="false" customHeight="true" outlineLevel="0" collapsed="false">
      <c r="A250" s="90"/>
      <c r="B250" s="38" t="s">
        <v>43</v>
      </c>
      <c r="C250" s="47"/>
      <c r="D250" s="47"/>
      <c r="E250" s="47"/>
      <c r="F250" s="47"/>
      <c r="G250" s="28"/>
      <c r="H250" s="28"/>
      <c r="I250" s="28"/>
      <c r="J250" s="3" t="n">
        <f aca="false">E250-F250</f>
        <v>0</v>
      </c>
      <c r="K250" s="75"/>
      <c r="L250" s="75"/>
    </row>
    <row r="251" customFormat="false" ht="12.75" hidden="false" customHeight="true" outlineLevel="0" collapsed="false">
      <c r="A251" s="89" t="s">
        <v>335</v>
      </c>
      <c r="B251" s="38" t="s">
        <v>336</v>
      </c>
      <c r="C251" s="28" t="n">
        <v>7225.2</v>
      </c>
      <c r="D251" s="28" t="n">
        <v>37904.8</v>
      </c>
      <c r="E251" s="28" t="n">
        <v>8046.8</v>
      </c>
      <c r="F251" s="28" t="n">
        <v>8046.8</v>
      </c>
      <c r="G251" s="28" t="n">
        <f aca="false">F251/D251*100</f>
        <v>21.2289736392225</v>
      </c>
      <c r="H251" s="28" t="n">
        <f aca="false">F251/E251*100</f>
        <v>100</v>
      </c>
      <c r="I251" s="28" t="n">
        <f aca="false">F251/C251*100</f>
        <v>111.371311520788</v>
      </c>
      <c r="J251" s="3" t="n">
        <f aca="false">E251-F251</f>
        <v>0</v>
      </c>
    </row>
    <row r="252" customFormat="false" ht="12.75" hidden="false" customHeight="true" outlineLevel="0" collapsed="false">
      <c r="A252" s="89" t="s">
        <v>337</v>
      </c>
      <c r="B252" s="38" t="s">
        <v>338</v>
      </c>
      <c r="C252" s="28" t="n">
        <v>59581.7</v>
      </c>
      <c r="D252" s="28" t="n">
        <v>461757.2</v>
      </c>
      <c r="E252" s="28" t="n">
        <v>65721</v>
      </c>
      <c r="F252" s="28" t="n">
        <v>65528.5</v>
      </c>
      <c r="G252" s="28" t="n">
        <f aca="false">F252/D252*100</f>
        <v>14.1911160237458</v>
      </c>
      <c r="H252" s="28" t="n">
        <f aca="false">F252/E252*100</f>
        <v>99.7070951446265</v>
      </c>
      <c r="I252" s="28" t="n">
        <f aca="false">F252/C252*100</f>
        <v>109.980916959402</v>
      </c>
      <c r="J252" s="91" t="n">
        <f aca="false">E252-F252</f>
        <v>192.5</v>
      </c>
    </row>
    <row r="253" customFormat="false" ht="12.75" hidden="false" customHeight="true" outlineLevel="0" collapsed="false">
      <c r="A253" s="89" t="s">
        <v>339</v>
      </c>
      <c r="B253" s="38" t="s">
        <v>340</v>
      </c>
      <c r="C253" s="28" t="n">
        <v>5540.9</v>
      </c>
      <c r="D253" s="28" t="n">
        <v>31386.1</v>
      </c>
      <c r="E253" s="28" t="n">
        <v>7030</v>
      </c>
      <c r="F253" s="28" t="n">
        <v>7030</v>
      </c>
      <c r="G253" s="28" t="n">
        <f aca="false">F253/D253*100</f>
        <v>22.3984502693868</v>
      </c>
      <c r="H253" s="28" t="n">
        <f aca="false">F253/E253*100</f>
        <v>100</v>
      </c>
      <c r="I253" s="28" t="n">
        <f aca="false">F253/C253*100</f>
        <v>126.874695446588</v>
      </c>
      <c r="J253" s="3" t="n">
        <f aca="false">E253-F253</f>
        <v>0</v>
      </c>
    </row>
    <row r="254" customFormat="false" ht="25.5" hidden="false" customHeight="true" outlineLevel="0" collapsed="false">
      <c r="A254" s="89" t="s">
        <v>341</v>
      </c>
      <c r="B254" s="38" t="s">
        <v>342</v>
      </c>
      <c r="C254" s="28" t="n">
        <v>0</v>
      </c>
      <c r="D254" s="28" t="n">
        <v>70</v>
      </c>
      <c r="E254" s="28" t="n">
        <v>0</v>
      </c>
      <c r="F254" s="28" t="n">
        <v>0</v>
      </c>
      <c r="G254" s="28" t="n">
        <f aca="false">F254/D254*100</f>
        <v>0</v>
      </c>
      <c r="H254" s="28" t="s">
        <v>176</v>
      </c>
      <c r="I254" s="28" t="s">
        <v>176</v>
      </c>
      <c r="J254" s="3" t="n">
        <f aca="false">E254-F254</f>
        <v>0</v>
      </c>
    </row>
    <row r="255" customFormat="false" ht="12.75" hidden="false" customHeight="true" outlineLevel="0" collapsed="false">
      <c r="A255" s="89" t="s">
        <v>343</v>
      </c>
      <c r="B255" s="38" t="s">
        <v>344</v>
      </c>
      <c r="C255" s="28" t="n">
        <v>0</v>
      </c>
      <c r="D255" s="28" t="n">
        <v>1951.6</v>
      </c>
      <c r="E255" s="28" t="n">
        <v>13</v>
      </c>
      <c r="F255" s="28" t="n">
        <v>13</v>
      </c>
      <c r="G255" s="28" t="n">
        <f aca="false">F255/D255*100</f>
        <v>0.666120106579217</v>
      </c>
      <c r="H255" s="28" t="n">
        <f aca="false">F255/E255*100</f>
        <v>100</v>
      </c>
      <c r="I255" s="28" t="s">
        <v>176</v>
      </c>
      <c r="J255" s="3" t="n">
        <f aca="false">E255-F255</f>
        <v>0</v>
      </c>
    </row>
    <row r="256" s="75" customFormat="true" ht="12.75" hidden="false" customHeight="true" outlineLevel="0" collapsed="false">
      <c r="A256" s="89" t="s">
        <v>345</v>
      </c>
      <c r="B256" s="38" t="s">
        <v>346</v>
      </c>
      <c r="C256" s="28" t="n">
        <v>2693.5</v>
      </c>
      <c r="D256" s="28" t="n">
        <v>14772.1</v>
      </c>
      <c r="E256" s="28" t="n">
        <v>2814</v>
      </c>
      <c r="F256" s="28" t="n">
        <v>2728.1</v>
      </c>
      <c r="G256" s="28" t="n">
        <f aca="false">F256/D256*100</f>
        <v>18.4679226379459</v>
      </c>
      <c r="H256" s="28" t="n">
        <f aca="false">F256/E256*100</f>
        <v>96.9474058280028</v>
      </c>
      <c r="I256" s="28" t="n">
        <f aca="false">F256/C256*100</f>
        <v>101.284573974383</v>
      </c>
      <c r="J256" s="3" t="n">
        <f aca="false">E256-F256</f>
        <v>85.9000000000001</v>
      </c>
    </row>
    <row r="257" customFormat="false" ht="12.75" hidden="false" customHeight="true" outlineLevel="0" collapsed="false">
      <c r="A257" s="87" t="s">
        <v>347</v>
      </c>
      <c r="B257" s="42" t="s">
        <v>348</v>
      </c>
      <c r="C257" s="12" t="n">
        <f aca="false">C259+C260</f>
        <v>7974.9</v>
      </c>
      <c r="D257" s="12" t="n">
        <f aca="false">D259+D260</f>
        <v>49282.7</v>
      </c>
      <c r="E257" s="12" t="n">
        <f aca="false">E259+E260</f>
        <v>9588.2</v>
      </c>
      <c r="F257" s="12" t="n">
        <f aca="false">F259+F260</f>
        <v>9577.2</v>
      </c>
      <c r="G257" s="12" t="n">
        <f aca="false">F257/D257*100</f>
        <v>19.4331885225444</v>
      </c>
      <c r="H257" s="12" t="n">
        <f aca="false">F257/E257*100</f>
        <v>99.8852756513214</v>
      </c>
      <c r="I257" s="12" t="n">
        <f aca="false">F257/C257*100</f>
        <v>120.091787984802</v>
      </c>
      <c r="J257" s="3" t="n">
        <f aca="false">E257-F257</f>
        <v>11</v>
      </c>
    </row>
    <row r="258" s="88" customFormat="true" ht="12.75" hidden="false" customHeight="true" outlineLevel="0" collapsed="false">
      <c r="A258" s="90"/>
      <c r="B258" s="38" t="s">
        <v>43</v>
      </c>
      <c r="C258" s="47"/>
      <c r="D258" s="47"/>
      <c r="E258" s="47"/>
      <c r="F258" s="47"/>
      <c r="G258" s="28"/>
      <c r="H258" s="28"/>
      <c r="I258" s="28"/>
      <c r="J258" s="3" t="n">
        <f aca="false">E258-F258</f>
        <v>0</v>
      </c>
      <c r="K258" s="1"/>
      <c r="L258" s="1"/>
    </row>
    <row r="259" s="1" customFormat="true" ht="12.75" hidden="false" customHeight="true" outlineLevel="0" collapsed="false">
      <c r="A259" s="89" t="s">
        <v>349</v>
      </c>
      <c r="B259" s="38" t="s">
        <v>350</v>
      </c>
      <c r="C259" s="28" t="n">
        <v>7160</v>
      </c>
      <c r="D259" s="28" t="n">
        <v>42880.4</v>
      </c>
      <c r="E259" s="28" t="n">
        <v>8765.5</v>
      </c>
      <c r="F259" s="28" t="n">
        <v>8765.5</v>
      </c>
      <c r="G259" s="28" t="n">
        <f aca="false">F259/D259*100</f>
        <v>20.4417402822735</v>
      </c>
      <c r="H259" s="28" t="n">
        <f aca="false">F259/E259*100</f>
        <v>100</v>
      </c>
      <c r="I259" s="28" t="n">
        <f aca="false">F259/C259*100</f>
        <v>122.423184357542</v>
      </c>
      <c r="J259" s="3" t="n">
        <f aca="false">E259-F259</f>
        <v>0</v>
      </c>
    </row>
    <row r="260" customFormat="false" ht="12.75" hidden="false" customHeight="true" outlineLevel="0" collapsed="false">
      <c r="A260" s="89" t="s">
        <v>351</v>
      </c>
      <c r="B260" s="38" t="s">
        <v>352</v>
      </c>
      <c r="C260" s="28" t="n">
        <v>814.9</v>
      </c>
      <c r="D260" s="28" t="n">
        <v>6402.3</v>
      </c>
      <c r="E260" s="28" t="n">
        <v>822.7</v>
      </c>
      <c r="F260" s="28" t="n">
        <v>811.7</v>
      </c>
      <c r="G260" s="28" t="n">
        <f aca="false">F260/D260*100</f>
        <v>12.6782562516596</v>
      </c>
      <c r="H260" s="28" t="n">
        <f aca="false">F260/E260*100</f>
        <v>98.6629391029537</v>
      </c>
      <c r="I260" s="28" t="n">
        <f aca="false">F260/C260*100</f>
        <v>99.607313780832</v>
      </c>
      <c r="J260" s="3" t="n">
        <f aca="false">E260-F260</f>
        <v>11</v>
      </c>
    </row>
    <row r="261" customFormat="false" ht="12.75" hidden="false" customHeight="true" outlineLevel="0" collapsed="false">
      <c r="A261" s="87" t="s">
        <v>353</v>
      </c>
      <c r="B261" s="42" t="s">
        <v>354</v>
      </c>
      <c r="C261" s="12" t="n">
        <f aca="false">C263+C264</f>
        <v>3581.9</v>
      </c>
      <c r="D261" s="12" t="n">
        <f aca="false">D263+D264</f>
        <v>24518</v>
      </c>
      <c r="E261" s="12" t="n">
        <f aca="false">E263+E264</f>
        <v>3790.7</v>
      </c>
      <c r="F261" s="12" t="n">
        <f aca="false">F263+F264</f>
        <v>3717.8</v>
      </c>
      <c r="G261" s="12" t="n">
        <f aca="false">F261/D261*100</f>
        <v>15.1635533077739</v>
      </c>
      <c r="H261" s="12" t="n">
        <f aca="false">F261/E261*100</f>
        <v>98.0768723454771</v>
      </c>
      <c r="I261" s="12" t="n">
        <f aca="false">F261/C261*100</f>
        <v>103.794075769843</v>
      </c>
      <c r="J261" s="3" t="n">
        <f aca="false">E261-F261</f>
        <v>72.8999999999996</v>
      </c>
    </row>
    <row r="262" s="88" customFormat="true" ht="12.75" hidden="false" customHeight="true" outlineLevel="0" collapsed="false">
      <c r="A262" s="89"/>
      <c r="B262" s="38" t="s">
        <v>43</v>
      </c>
      <c r="C262" s="28"/>
      <c r="D262" s="28"/>
      <c r="E262" s="28"/>
      <c r="F262" s="28"/>
      <c r="G262" s="28"/>
      <c r="H262" s="28"/>
      <c r="I262" s="28"/>
      <c r="J262" s="3" t="n">
        <f aca="false">E262-F262</f>
        <v>0</v>
      </c>
      <c r="K262" s="1"/>
      <c r="L262" s="1"/>
    </row>
    <row r="263" customFormat="false" ht="12.75" hidden="false" customHeight="true" outlineLevel="0" collapsed="false">
      <c r="A263" s="89" t="s">
        <v>355</v>
      </c>
      <c r="B263" s="38" t="s">
        <v>356</v>
      </c>
      <c r="C263" s="28" t="n">
        <v>0</v>
      </c>
      <c r="D263" s="28" t="n">
        <v>1656.1</v>
      </c>
      <c r="E263" s="28" t="n">
        <v>0</v>
      </c>
      <c r="F263" s="28" t="n">
        <v>0</v>
      </c>
      <c r="G263" s="28" t="n">
        <f aca="false">F263/D263*100</f>
        <v>0</v>
      </c>
      <c r="H263" s="28" t="s">
        <v>176</v>
      </c>
      <c r="I263" s="28" t="s">
        <v>176</v>
      </c>
      <c r="J263" s="3" t="n">
        <f aca="false">E263-F263</f>
        <v>0</v>
      </c>
    </row>
    <row r="264" customFormat="false" ht="12.75" hidden="false" customHeight="true" outlineLevel="0" collapsed="false">
      <c r="A264" s="89" t="s">
        <v>357</v>
      </c>
      <c r="B264" s="38" t="s">
        <v>358</v>
      </c>
      <c r="C264" s="28" t="n">
        <v>3581.9</v>
      </c>
      <c r="D264" s="28" t="n">
        <v>22861.9</v>
      </c>
      <c r="E264" s="28" t="n">
        <v>3790.7</v>
      </c>
      <c r="F264" s="28" t="n">
        <v>3717.8</v>
      </c>
      <c r="G264" s="28" t="n">
        <f aca="false">F264/D264*100</f>
        <v>16.2619904732328</v>
      </c>
      <c r="H264" s="28" t="n">
        <f aca="false">F264/E264*100</f>
        <v>98.0768723454771</v>
      </c>
      <c r="I264" s="28" t="n">
        <f aca="false">F264/C264*100</f>
        <v>103.794075769843</v>
      </c>
      <c r="J264" s="3" t="n">
        <f aca="false">E264-F264</f>
        <v>72.8999999999996</v>
      </c>
    </row>
    <row r="265" customFormat="false" ht="12.75" hidden="false" customHeight="true" outlineLevel="0" collapsed="false">
      <c r="A265" s="87" t="s">
        <v>359</v>
      </c>
      <c r="B265" s="42" t="s">
        <v>360</v>
      </c>
      <c r="C265" s="12" t="n">
        <f aca="false">SUM(C267:C269)</f>
        <v>766.5</v>
      </c>
      <c r="D265" s="12" t="n">
        <f aca="false">SUM(D267:D269)</f>
        <v>7287.1</v>
      </c>
      <c r="E265" s="12" t="n">
        <f aca="false">SUM(E267:E269)</f>
        <v>1846.5</v>
      </c>
      <c r="F265" s="12" t="n">
        <f aca="false">SUM(F267:F269)</f>
        <v>1295.2</v>
      </c>
      <c r="G265" s="12" t="n">
        <f aca="false">F265/D265*100</f>
        <v>17.773874380755</v>
      </c>
      <c r="H265" s="12" t="n">
        <f aca="false">F265/E265*100</f>
        <v>70.1435147576496</v>
      </c>
      <c r="I265" s="12" t="n">
        <f aca="false">F265/C265*100</f>
        <v>168.97586431833</v>
      </c>
      <c r="J265" s="3" t="n">
        <f aca="false">E265-F265</f>
        <v>551.3</v>
      </c>
    </row>
    <row r="266" s="94" customFormat="true" ht="12.75" hidden="false" customHeight="true" outlineLevel="0" collapsed="false">
      <c r="A266" s="89"/>
      <c r="B266" s="38" t="s">
        <v>43</v>
      </c>
      <c r="C266" s="28"/>
      <c r="D266" s="28"/>
      <c r="E266" s="28"/>
      <c r="F266" s="28"/>
      <c r="G266" s="28"/>
      <c r="H266" s="28"/>
      <c r="I266" s="28"/>
      <c r="J266" s="3" t="n">
        <f aca="false">E266-F266</f>
        <v>0</v>
      </c>
      <c r="K266" s="93"/>
      <c r="L266" s="93"/>
    </row>
    <row r="267" customFormat="false" ht="12.75" hidden="false" customHeight="true" outlineLevel="0" collapsed="false">
      <c r="A267" s="89" t="s">
        <v>361</v>
      </c>
      <c r="B267" s="38" t="s">
        <v>362</v>
      </c>
      <c r="C267" s="28" t="n">
        <v>558.5</v>
      </c>
      <c r="D267" s="28" t="n">
        <v>2242</v>
      </c>
      <c r="E267" s="28" t="n">
        <v>662.9</v>
      </c>
      <c r="F267" s="28" t="n">
        <v>662.9</v>
      </c>
      <c r="G267" s="28" t="n">
        <f aca="false">F267/D267*100</f>
        <v>29.5673505798394</v>
      </c>
      <c r="H267" s="28" t="n">
        <f aca="false">F267/E267*100</f>
        <v>100</v>
      </c>
      <c r="I267" s="28" t="n">
        <f aca="false">F267/C267*100</f>
        <v>118.692927484333</v>
      </c>
      <c r="J267" s="3" t="n">
        <f aca="false">E267-F267</f>
        <v>0</v>
      </c>
    </row>
    <row r="268" customFormat="false" ht="12.75" hidden="false" customHeight="true" outlineLevel="0" collapsed="false">
      <c r="A268" s="89" t="s">
        <v>363</v>
      </c>
      <c r="B268" s="38" t="s">
        <v>364</v>
      </c>
      <c r="C268" s="28" t="n">
        <v>38.8</v>
      </c>
      <c r="D268" s="28" t="n">
        <v>4130.6</v>
      </c>
      <c r="E268" s="28" t="n">
        <v>572.1</v>
      </c>
      <c r="F268" s="28" t="n">
        <v>514</v>
      </c>
      <c r="G268" s="28" t="n">
        <f aca="false">F268/D268*100</f>
        <v>12.4437127778047</v>
      </c>
      <c r="H268" s="28" t="n">
        <f aca="false">F268/E268*100</f>
        <v>89.84443279147</v>
      </c>
      <c r="I268" s="28" t="n">
        <f aca="false">F268/C268*100</f>
        <v>1324.74226804124</v>
      </c>
      <c r="J268" s="3" t="n">
        <f aca="false">E268-F268</f>
        <v>58.1</v>
      </c>
    </row>
    <row r="269" customFormat="false" ht="12.75" hidden="false" customHeight="true" outlineLevel="0" collapsed="false">
      <c r="A269" s="89" t="s">
        <v>365</v>
      </c>
      <c r="B269" s="38" t="s">
        <v>366</v>
      </c>
      <c r="C269" s="28" t="n">
        <v>169.2</v>
      </c>
      <c r="D269" s="28" t="n">
        <v>914.5</v>
      </c>
      <c r="E269" s="28" t="n">
        <v>611.5</v>
      </c>
      <c r="F269" s="28" t="n">
        <v>118.3</v>
      </c>
      <c r="G269" s="28" t="n">
        <f aca="false">F269/D269*100</f>
        <v>12.9360306178239</v>
      </c>
      <c r="H269" s="28" t="n">
        <f aca="false">F269/E269*100</f>
        <v>19.3458708094849</v>
      </c>
      <c r="I269" s="28" t="n">
        <f aca="false">F269/C269*100</f>
        <v>69.9172576832151</v>
      </c>
      <c r="J269" s="91" t="n">
        <f aca="false">E269-F269</f>
        <v>493.2</v>
      </c>
    </row>
    <row r="270" customFormat="false" ht="25.5" hidden="false" customHeight="true" outlineLevel="0" collapsed="false">
      <c r="A270" s="87" t="s">
        <v>367</v>
      </c>
      <c r="B270" s="95" t="s">
        <v>368</v>
      </c>
      <c r="C270" s="12" t="n">
        <f aca="false">SUM(C272:C273)</f>
        <v>13203.5</v>
      </c>
      <c r="D270" s="12" t="n">
        <f aca="false">SUM(D272:D273)</f>
        <v>54327.5</v>
      </c>
      <c r="E270" s="12" t="n">
        <f aca="false">SUM(E272:E273)</f>
        <v>14307</v>
      </c>
      <c r="F270" s="12" t="n">
        <f aca="false">SUM(F272:F273)</f>
        <v>14307</v>
      </c>
      <c r="G270" s="12" t="n">
        <f aca="false">F270/D270*100</f>
        <v>26.3347291887166</v>
      </c>
      <c r="H270" s="12" t="n">
        <f aca="false">F270/E270*100</f>
        <v>100</v>
      </c>
      <c r="I270" s="12" t="n">
        <f aca="false">F270/C270*100</f>
        <v>108.357632445942</v>
      </c>
      <c r="J270" s="3" t="n">
        <f aca="false">E270-F270</f>
        <v>0</v>
      </c>
    </row>
    <row r="271" s="88" customFormat="true" ht="12.75" hidden="false" customHeight="true" outlineLevel="0" collapsed="false">
      <c r="A271" s="89"/>
      <c r="B271" s="38" t="s">
        <v>43</v>
      </c>
      <c r="C271" s="28"/>
      <c r="D271" s="28"/>
      <c r="E271" s="28"/>
      <c r="F271" s="28"/>
      <c r="G271" s="28"/>
      <c r="H271" s="28"/>
      <c r="I271" s="28"/>
      <c r="J271" s="3" t="n">
        <f aca="false">E271-F271</f>
        <v>0</v>
      </c>
      <c r="K271" s="1"/>
      <c r="L271" s="1"/>
    </row>
    <row r="272" customFormat="false" ht="25.5" hidden="false" customHeight="true" outlineLevel="0" collapsed="false">
      <c r="A272" s="89" t="s">
        <v>369</v>
      </c>
      <c r="B272" s="38" t="s">
        <v>370</v>
      </c>
      <c r="C272" s="28" t="n">
        <v>8591.5</v>
      </c>
      <c r="D272" s="28" t="n">
        <v>34777</v>
      </c>
      <c r="E272" s="28" t="n">
        <v>8694.3</v>
      </c>
      <c r="F272" s="28" t="n">
        <v>8694.3</v>
      </c>
      <c r="G272" s="28" t="n">
        <f aca="false">F272/D272*100</f>
        <v>25.0001437731834</v>
      </c>
      <c r="H272" s="28" t="n">
        <f aca="false">F272/E272*100</f>
        <v>100</v>
      </c>
      <c r="I272" s="28" t="n">
        <f aca="false">F272/C272*100</f>
        <v>101.196531455508</v>
      </c>
      <c r="J272" s="3" t="n">
        <f aca="false">E272-F272</f>
        <v>0</v>
      </c>
    </row>
    <row r="273" customFormat="false" ht="12.75" hidden="false" customHeight="true" outlineLevel="0" collapsed="false">
      <c r="A273" s="89" t="s">
        <v>371</v>
      </c>
      <c r="B273" s="38" t="s">
        <v>372</v>
      </c>
      <c r="C273" s="28" t="n">
        <v>4612</v>
      </c>
      <c r="D273" s="28" t="n">
        <v>19550.5</v>
      </c>
      <c r="E273" s="28" t="n">
        <v>5612.7</v>
      </c>
      <c r="F273" s="28" t="n">
        <v>5612.7</v>
      </c>
      <c r="G273" s="28" t="n">
        <f aca="false">F273/D273*100</f>
        <v>28.7087286770159</v>
      </c>
      <c r="H273" s="28" t="n">
        <f aca="false">F273/E273*100</f>
        <v>100</v>
      </c>
      <c r="I273" s="28" t="n">
        <f aca="false">F273/C273*100</f>
        <v>121.69774501301</v>
      </c>
      <c r="J273" s="3" t="n">
        <f aca="false">E273-F273</f>
        <v>0</v>
      </c>
    </row>
    <row r="274" customFormat="false" ht="13.5" hidden="false" customHeight="true" outlineLevel="0" collapsed="false">
      <c r="A274" s="96"/>
      <c r="B274" s="42" t="s">
        <v>373</v>
      </c>
      <c r="C274" s="12" t="n">
        <f aca="false">C219+C229+C232+C236+C244+C249+C257+C261+C265+C270</f>
        <v>133426.4</v>
      </c>
      <c r="D274" s="12" t="n">
        <f aca="false">D219+D229+D232+D236+D244+D249+D257+D261+D265+D270</f>
        <v>838464.6</v>
      </c>
      <c r="E274" s="12" t="n">
        <f aca="false">E219+E229+E232+E236+E244+E249+E257+E261+E265+E270</f>
        <v>179180.5</v>
      </c>
      <c r="F274" s="12" t="n">
        <f aca="false">F219+F229+F232+F236+F244+F249+F257+F261+F265+F270</f>
        <v>175961.3</v>
      </c>
      <c r="G274" s="12" t="n">
        <f aca="false">F274/D274*100</f>
        <v>20.986133463476</v>
      </c>
      <c r="H274" s="12" t="n">
        <f aca="false">F274/E274*100</f>
        <v>98.2033759253937</v>
      </c>
      <c r="I274" s="12" t="n">
        <f aca="false">F274/C274*100</f>
        <v>131.878923511389</v>
      </c>
      <c r="J274" s="3" t="n">
        <f aca="false">E274-F274</f>
        <v>3219.20000000001</v>
      </c>
    </row>
    <row r="275" s="88" customFormat="true" ht="13.5" hidden="false" customHeight="true" outlineLevel="0" collapsed="false">
      <c r="A275" s="96"/>
      <c r="B275" s="42" t="s">
        <v>374</v>
      </c>
      <c r="C275" s="12" t="n">
        <f aca="false">C218-C274</f>
        <v>2660.60000000001</v>
      </c>
      <c r="D275" s="12" t="n">
        <f aca="false">D218-D274</f>
        <v>-24356.4</v>
      </c>
      <c r="E275" s="12" t="n">
        <f aca="false">E218-E274</f>
        <v>-17437.7</v>
      </c>
      <c r="F275" s="12" t="n">
        <f aca="false">F218-F274</f>
        <v>-14838.3</v>
      </c>
      <c r="G275" s="12" t="n">
        <f aca="false">F275/D275*100</f>
        <v>60.9215647632654</v>
      </c>
      <c r="H275" s="12" t="n">
        <f aca="false">F275/E275*100</f>
        <v>85.0932175688308</v>
      </c>
      <c r="I275" s="12" t="n">
        <f aca="false">F275/C275*100</f>
        <v>-557.705028940839</v>
      </c>
      <c r="J275" s="1"/>
      <c r="K275" s="1"/>
      <c r="L275" s="1"/>
    </row>
    <row r="276" customFormat="false" ht="13.5" hidden="false" customHeight="true" outlineLevel="0" collapsed="false">
      <c r="A276" s="97"/>
      <c r="B276" s="98"/>
      <c r="C276" s="98"/>
      <c r="D276" s="29"/>
      <c r="E276" s="29"/>
      <c r="F276" s="29"/>
      <c r="G276" s="99"/>
      <c r="H276" s="99"/>
      <c r="I276" s="100"/>
    </row>
    <row r="277" customFormat="false" ht="12.75" hidden="false" customHeight="true" outlineLevel="0" collapsed="false">
      <c r="A277" s="101" t="s">
        <v>375</v>
      </c>
      <c r="B277" s="101"/>
      <c r="C277" s="101"/>
      <c r="D277" s="101"/>
      <c r="E277" s="101"/>
      <c r="F277" s="101"/>
      <c r="G277" s="101"/>
      <c r="H277" s="101"/>
      <c r="I277" s="101"/>
    </row>
    <row r="278" customFormat="false" ht="12.75" hidden="false" customHeight="true" outlineLevel="0" collapsed="false">
      <c r="A278" s="102"/>
      <c r="G278" s="100"/>
      <c r="H278" s="100"/>
      <c r="I278" s="103"/>
    </row>
    <row r="279" customFormat="false" ht="12.75" hidden="false" customHeight="true" outlineLevel="0" collapsed="false">
      <c r="A279" s="102"/>
    </row>
    <row r="280" customFormat="false" ht="12.75" hidden="false" customHeight="true" outlineLevel="0" collapsed="false">
      <c r="A280" s="102"/>
    </row>
    <row r="281" customFormat="false" ht="12.75" hidden="false" customHeight="true" outlineLevel="0" collapsed="false"/>
    <row r="282" customFormat="false" ht="5.65" hidden="false" customHeight="true" outlineLevel="0" collapsed="false">
      <c r="A282" s="104"/>
    </row>
    <row r="283" customFormat="false" ht="12.75" hidden="false" customHeight="true" outlineLevel="0" collapsed="false">
      <c r="A283" s="104"/>
    </row>
    <row r="284" customFormat="false" ht="12.75" hidden="false" customHeight="true" outlineLevel="0" collapsed="false">
      <c r="A284" s="104"/>
    </row>
    <row r="285" customFormat="false" ht="12.75" hidden="false" customHeight="true" outlineLevel="0" collapsed="false">
      <c r="A285" s="104"/>
    </row>
    <row r="286" customFormat="false" ht="12.75" hidden="false" customHeight="true" outlineLevel="0" collapsed="false">
      <c r="A286" s="105"/>
    </row>
    <row r="287" customFormat="false" ht="12.75" hidden="false" customHeight="true" outlineLevel="0" collapsed="false">
      <c r="A287" s="105"/>
    </row>
    <row r="288" customFormat="false" ht="12.75" hidden="false" customHeight="true" outlineLevel="0" collapsed="false">
      <c r="A288" s="105"/>
    </row>
    <row r="289" customFormat="false" ht="22.5" hidden="false" customHeight="true" outlineLevel="0" collapsed="false">
      <c r="A289" s="105"/>
    </row>
    <row r="290" customFormat="false" ht="12.75" hidden="false" customHeight="true" outlineLevel="0" collapsed="false">
      <c r="A290" s="105"/>
    </row>
    <row r="291" customFormat="false" ht="12.75" hidden="false" customHeight="true" outlineLevel="0" collapsed="false">
      <c r="A291" s="105"/>
    </row>
    <row r="292" customFormat="false" ht="12.75" hidden="false" customHeight="true" outlineLevel="0" collapsed="false">
      <c r="A292" s="105"/>
    </row>
    <row r="293" customFormat="false" ht="12.75" hidden="false" customHeight="true" outlineLevel="0" collapsed="false">
      <c r="A293" s="105"/>
    </row>
    <row r="294" customFormat="false" ht="12.75" hidden="false" customHeight="true" outlineLevel="0" collapsed="false">
      <c r="A294" s="105"/>
    </row>
    <row r="295" customFormat="false" ht="12.75" hidden="false" customHeight="true" outlineLevel="0" collapsed="false">
      <c r="A295" s="105"/>
    </row>
    <row r="296" customFormat="false" ht="12.75" hidden="false" customHeight="true" outlineLevel="0" collapsed="false">
      <c r="A296" s="105"/>
    </row>
    <row r="297" customFormat="false" ht="12.75" hidden="false" customHeight="true" outlineLevel="0" collapsed="false">
      <c r="A297" s="105"/>
    </row>
    <row r="298" customFormat="false" ht="12.75" hidden="false" customHeight="true" outlineLevel="0" collapsed="false">
      <c r="A298" s="105"/>
    </row>
    <row r="299" customFormat="false" ht="12.75" hidden="false" customHeight="true" outlineLevel="0" collapsed="false">
      <c r="A299" s="105"/>
    </row>
    <row r="300" customFormat="false" ht="12.75" hidden="false" customHeight="true" outlineLevel="0" collapsed="false">
      <c r="A300" s="105"/>
    </row>
    <row r="301" customFormat="false" ht="12.75" hidden="false" customHeight="true" outlineLevel="0" collapsed="false">
      <c r="A301" s="105"/>
    </row>
    <row r="302" customFormat="false" ht="12.75" hidden="false" customHeight="true" outlineLevel="0" collapsed="false">
      <c r="A302" s="105"/>
    </row>
    <row r="303" customFormat="false" ht="12.75" hidden="false" customHeight="true" outlineLevel="0" collapsed="false">
      <c r="A303" s="105"/>
    </row>
    <row r="304" customFormat="false" ht="12.75" hidden="false" customHeight="true" outlineLevel="0" collapsed="false">
      <c r="A304" s="105"/>
    </row>
    <row r="305" customFormat="false" ht="12.75" hidden="false" customHeight="true" outlineLevel="0" collapsed="false">
      <c r="A305" s="105"/>
    </row>
    <row r="306" customFormat="false" ht="12.75" hidden="false" customHeight="true" outlineLevel="0" collapsed="false">
      <c r="A306" s="105"/>
    </row>
    <row r="307" customFormat="false" ht="12.75" hidden="false" customHeight="true" outlineLevel="0" collapsed="false">
      <c r="A307" s="105"/>
    </row>
    <row r="308" customFormat="false" ht="12.75" hidden="false" customHeight="true" outlineLevel="0" collapsed="false">
      <c r="A308" s="105"/>
    </row>
    <row r="309" customFormat="false" ht="12.75" hidden="false" customHeight="true" outlineLevel="0" collapsed="false">
      <c r="A309" s="105"/>
    </row>
    <row r="310" customFormat="false" ht="12.75" hidden="false" customHeight="true" outlineLevel="0" collapsed="false">
      <c r="A310" s="105"/>
    </row>
    <row r="311" customFormat="false" ht="12.75" hidden="false" customHeight="true" outlineLevel="0" collapsed="false">
      <c r="A311" s="105"/>
    </row>
    <row r="312" customFormat="false" ht="12.75" hidden="false" customHeight="true" outlineLevel="0" collapsed="false">
      <c r="A312" s="105"/>
    </row>
    <row r="313" customFormat="false" ht="12.75" hidden="false" customHeight="true" outlineLevel="0" collapsed="false">
      <c r="A313" s="105"/>
    </row>
    <row r="314" customFormat="false" ht="12.75" hidden="false" customHeight="true" outlineLevel="0" collapsed="false">
      <c r="A314" s="105"/>
    </row>
    <row r="315" customFormat="false" ht="12.75" hidden="false" customHeight="true" outlineLevel="0" collapsed="false">
      <c r="A315" s="106"/>
    </row>
    <row r="316" customFormat="false" ht="12.75" hidden="false" customHeight="true" outlineLevel="0" collapsed="false">
      <c r="A316" s="105"/>
    </row>
    <row r="317" customFormat="false" ht="12.75" hidden="false" customHeight="true" outlineLevel="0" collapsed="false">
      <c r="A317" s="105"/>
    </row>
    <row r="318" customFormat="false" ht="12.75" hidden="false" customHeight="true" outlineLevel="0" collapsed="false">
      <c r="A318" s="105"/>
    </row>
    <row r="319" customFormat="false" ht="12.75" hidden="false" customHeight="true" outlineLevel="0" collapsed="false">
      <c r="A319" s="105"/>
    </row>
    <row r="320" customFormat="false" ht="12.75" hidden="false" customHeight="true" outlineLevel="0" collapsed="false">
      <c r="A320" s="105"/>
    </row>
    <row r="321" customFormat="false" ht="12.75" hidden="false" customHeight="true" outlineLevel="0" collapsed="false"/>
  </sheetData>
  <mergeCells count="30">
    <mergeCell ref="B1:F1"/>
    <mergeCell ref="A2:I2"/>
    <mergeCell ref="A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79:A80"/>
    <mergeCell ref="A83:A84"/>
    <mergeCell ref="A87:A88"/>
    <mergeCell ref="A91:A92"/>
    <mergeCell ref="A95:A96"/>
    <mergeCell ref="A99:A100"/>
    <mergeCell ref="A104:A105"/>
    <mergeCell ref="A108:A109"/>
    <mergeCell ref="A112:A113"/>
    <mergeCell ref="A116:A138"/>
    <mergeCell ref="A143:A167"/>
    <mergeCell ref="A170:A171"/>
    <mergeCell ref="A174:A176"/>
    <mergeCell ref="A182:A183"/>
    <mergeCell ref="A186:A187"/>
    <mergeCell ref="A192:A197"/>
    <mergeCell ref="A201:A206"/>
    <mergeCell ref="A277:I277"/>
  </mergeCells>
  <printOptions headings="false" gridLines="false" gridLinesSet="true" horizontalCentered="false" verticalCentered="false"/>
  <pageMargins left="0.7875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01:18Z</dcterms:created>
  <dc:creator>budget</dc:creator>
  <dc:description/>
  <dc:language>en-US</dc:language>
  <cp:lastModifiedBy>budget3</cp:lastModifiedBy>
  <cp:lastPrinted>2022-04-21T01:39:06Z</cp:lastPrinted>
  <dcterms:modified xsi:type="dcterms:W3CDTF">2022-05-17T05:25:04Z</dcterms:modified>
  <cp:revision>0</cp:revision>
  <dc:subject/>
  <dc:title/>
</cp:coreProperties>
</file>