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7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447"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СВЕДЕНИЯ</t>
  </si>
  <si>
    <t xml:space="preserve">об исполнении консолидированного бюджета Чаинский района на 1 января 2023 года</t>
  </si>
  <si>
    <t xml:space="preserve">Код бюджетной классификации</t>
  </si>
  <si>
    <t xml:space="preserve">Наименование статей бюджета </t>
  </si>
  <si>
    <t xml:space="preserve">Исполнено на 01.01.2022 год, тыс.руб.</t>
  </si>
  <si>
    <t xml:space="preserve">План на 2022 год,  тыс.руб.</t>
  </si>
  <si>
    <t xml:space="preserve">Исполнено на 01.01.2023, тыс.руб.</t>
  </si>
  <si>
    <t xml:space="preserve">% исполнения плана на год</t>
  </si>
  <si>
    <t xml:space="preserve">Темп роста %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х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5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8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4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1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2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50 </t>
    </r>
    <r>
      <rPr>
        <i val="true"/>
        <sz val="10"/>
        <rFont val="Times New Roman"/>
        <family val="1"/>
        <charset val="204"/>
      </rPr>
      <t xml:space="preserve">01 0000 110</t>
    </r>
  </si>
  <si>
    <t xml:space="preserve">Минимальный налог, зачисляемый в бюджеты субъектов Российской Федераци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1030</t>
    </r>
    <r>
      <rPr>
        <sz val="10"/>
        <rFont val="Times New Roman"/>
        <family val="1"/>
        <charset val="204"/>
      </rPr>
      <t xml:space="preserve"> 10 0000 110</t>
    </r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3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с организаций, обладающих земельным участком, расположенным в границах сельски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4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25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10 0000 120</t>
    </r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1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выбросы загрязняющих веществ в атмосферный воздух стационарными объект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3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сбросы загрязняющих веществ в водные объекты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1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отходов производства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2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1995 10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оказания платных услуг (работ) получателями средств бюджетов сельских поселений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065</t>
    </r>
    <r>
      <rPr>
        <sz val="10"/>
        <rFont val="Times New Roman"/>
        <family val="1"/>
        <charset val="204"/>
      </rPr>
      <t xml:space="preserve"> 10 0000 130</t>
    </r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10 0000 410</t>
    </r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05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53 </t>
    </r>
    <r>
      <rPr>
        <sz val="10"/>
        <rFont val="Times New Roman"/>
        <family val="1"/>
        <charset val="204"/>
      </rPr>
      <t xml:space="preserve">01 0000140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6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7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8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4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19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20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3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7010 </t>
    </r>
    <r>
      <rPr>
        <sz val="10"/>
        <rFont val="Times New Roman"/>
        <family val="1"/>
        <charset val="204"/>
      </rPr>
      <t xml:space="preserve">05 0000 140</t>
    </r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7010 </t>
    </r>
    <r>
      <rPr>
        <sz val="10"/>
        <rFont val="Times New Roman"/>
        <family val="1"/>
        <charset val="204"/>
      </rPr>
      <t xml:space="preserve">10 0000 140</t>
    </r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3 </t>
    </r>
    <r>
      <rPr>
        <sz val="10"/>
        <rFont val="Times New Roman"/>
        <family val="1"/>
        <charset val="204"/>
      </rPr>
      <t xml:space="preserve">01 0051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9 </t>
    </r>
    <r>
      <rPr>
        <sz val="10"/>
        <rFont val="Times New Roman"/>
        <family val="1"/>
        <charset val="204"/>
      </rPr>
      <t xml:space="preserve">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1050</t>
    </r>
    <r>
      <rPr>
        <sz val="10"/>
        <rFont val="Times New Roman"/>
        <family val="1"/>
        <charset val="204"/>
      </rPr>
      <t xml:space="preserve">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0000</t>
    </r>
    <r>
      <rPr>
        <sz val="10"/>
        <rFont val="Times New Roman"/>
        <family val="1"/>
        <charset val="204"/>
      </rPr>
      <t xml:space="preserve"> 00 0000 000</t>
    </r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10 0000 180</t>
    </r>
  </si>
  <si>
    <t xml:space="preserve">Невыясненные поступления, зачисляемые в бюджеты поселений</t>
  </si>
  <si>
    <t xml:space="preserve">x</t>
  </si>
  <si>
    <r>
      <rPr>
        <sz val="10"/>
        <rFont val="Times New Roman"/>
        <family val="1"/>
        <charset val="204"/>
      </rPr>
      <t xml:space="preserve">1 17</t>
    </r>
    <r>
      <rPr>
        <b val="true"/>
        <sz val="10"/>
        <rFont val="Times New Roman"/>
        <family val="1"/>
        <charset val="204"/>
      </rPr>
      <t xml:space="preserve"> 15030</t>
    </r>
    <r>
      <rPr>
        <sz val="10"/>
        <rFont val="Times New Roman"/>
        <family val="1"/>
        <charset val="204"/>
      </rPr>
      <t xml:space="preserve"> 00 0000 150</t>
    </r>
  </si>
  <si>
    <t xml:space="preserve">Инициативные платежи</t>
  </si>
  <si>
    <t xml:space="preserve">в том числе: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15030 </t>
    </r>
    <r>
      <rPr>
        <sz val="10"/>
        <rFont val="Times New Roman"/>
        <family val="1"/>
        <charset val="204"/>
      </rPr>
      <t xml:space="preserve">10 1000 150</t>
    </r>
  </si>
  <si>
    <t xml:space="preserve">Инициативные платежи, зачисляемые в бюджеты сельских поселений (Обустройство детской игровой площадки по адресу: Томская область, Чаинский район, с.Чемондаевка, ул.Молодежная)</t>
  </si>
  <si>
    <t xml:space="preserve">Инициативные платежи, зачисляемые в бюджеты сельских поселений (Благоустройство детской игровой площадки п. Трудовой, ул. Трудовая Чаинского района Томской области(установка МАФ))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15030</t>
    </r>
    <r>
      <rPr>
        <sz val="10"/>
        <rFont val="Times New Roman"/>
        <family val="1"/>
        <charset val="204"/>
      </rPr>
      <t xml:space="preserve"> 10 2000 150</t>
    </r>
  </si>
  <si>
    <t xml:space="preserve">Инициативные платежи, зачисляемые в бюджеты сельских поселений (Обустройство детской игровой площадки по адресу: Томская область, Чаинский район, с.Сухой Лог, ул.Центральная)</t>
  </si>
  <si>
    <t xml:space="preserve">1 00 00000 00 0000 000</t>
  </si>
  <si>
    <t xml:space="preserve">НАЛОГОВЫЕ И НЕНАЛОГОВЫЕ ДОХОДЫ:</t>
  </si>
  <si>
    <t xml:space="preserve">2 02 10000 00 0000 150   </t>
  </si>
  <si>
    <t xml:space="preserve">Дота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15001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5002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169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областные средства)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федераль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179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федеральные средства)</t>
  </si>
  <si>
    <t xml:space="preserve">субсидии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област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21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областные средства)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федераль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228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областные средства)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федеральные средства)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25304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област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федераль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49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(федеральные средства)</t>
  </si>
  <si>
    <t xml:space="preserve">субсидии на реализацию мероприятий по обеспечению жильем молодых семей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11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проведение комплексных кадастровых работ</t>
  </si>
  <si>
    <t xml:space="preserve">субсидии на проведение комплексных кадастровых работ на территории Томской области (федеральные средства)</t>
  </si>
  <si>
    <t xml:space="preserve">субсидии на проведение комплексных кадастровых работ на территории Томской области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19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за счет средств областного бюджета</t>
  </si>
  <si>
    <t xml:space="preserve">субсидии на поддержку отрасли культуры за счет средств федерального бюджета</t>
  </si>
  <si>
    <t xml:space="preserve">субсидии на государственную поддержку лучших сельских учреждений и лучших работников сельских учреждений культуры (областные средства)</t>
  </si>
  <si>
    <t xml:space="preserve">субсидии на государственную поддержку лучших сельских учреждений и лучших работников сельских учреждений культуры (федеральные средства)</t>
  </si>
  <si>
    <t xml:space="preserve">субсидии на государственную поддержку отрасли культуры за счет средств резервного фонда Правительства Российской Федерации (областные средства)</t>
  </si>
  <si>
    <t xml:space="preserve">субсидии на государственную поддержку отрасли культуры за счет средств резервного фонда Правительства Российской Федерации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2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55</t>
    </r>
    <r>
      <rPr>
        <sz val="10"/>
        <rFont val="Times New Roman"/>
        <family val="1"/>
        <charset val="204"/>
      </rPr>
      <t xml:space="preserve"> 10 0000 150</t>
    </r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федеральные средства)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76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улучшение жилищных условий граждан, проживающих на сельских территориях (федеральные средства)</t>
  </si>
  <si>
    <t xml:space="preserve">субсидии 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99</t>
    </r>
    <r>
      <rPr>
        <sz val="10"/>
        <rFont val="Times New Roman"/>
        <family val="1"/>
        <charset val="204"/>
      </rPr>
      <t xml:space="preserve"> 10 0000 150</t>
    </r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(федеральные средства)</t>
  </si>
  <si>
    <t xml:space="preserve">субсидии на подготовку проектов межевания земельных участков и проведение кадастровых работ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75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областные средства)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федеральные средства)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областные средства)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субсидии бюджетам муниципальных районов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c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«Развитие культуры и туризма в Томской области»</t>
  </si>
  <si>
    <t xml:space="preserve">субсидии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cубсидии на компенсацию расходов по организации теплоснабжения теплоснабжающими организациями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 в рамках регионального проекта «Спорт-норма жизни»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 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капитальный ремонт и (или) ремонт автомобильных дорог общего пользования местного значения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и на проведение кадастровых работ по оформлению земельных участков в собственность муниципальных образований</t>
  </si>
  <si>
    <t xml:space="preserve">субсидии на капитальный ремонт муниципальных объектов недвижимого имущества (включая разработку проектной документации)</t>
  </si>
  <si>
    <t xml:space="preserve">субсидии на финансовую поддержку инициативных проектов, выдвигаемых муниципальными образованиями Томской области (благоустройство детской игровой площадки п. Трудовой, ул. Трудовая Чаинского района Томской области (установка МАФ))</t>
  </si>
  <si>
    <t xml:space="preserve">субсидии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и на повышение квалификации школьных команд муниципальных общеобразовательных организаций</t>
  </si>
  <si>
    <t xml:space="preserve">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обустройство детской игровой площадки по адресу: Томская область, Чаинский район, с.Чемондаевка, ул.Молодежная)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обустройство детской игровой площадки по адресу: Томская область, Чаинский район, с.Сухой лог, ул.Центральная)</t>
  </si>
  <si>
    <t xml:space="preserve">cубсидии на приобретение автотранспортных средств в муниципальные общеобразовательные организ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4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на осуществление управленческих функций органами местного самоуправления</t>
  </si>
  <si>
    <t xml:space="preserve">на поддержку сельскохозяйственного производства по отдельным отраслям растениеводства и животн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 на осуществление отдельных государственных полномочий по регулированию численности безнадзорных животных</t>
  </si>
  <si>
    <t xml:space="preserve">из них: 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управленческих функций органами местного самоуправления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7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082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1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20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260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304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федеральный бюджет)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областной бюджет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469 </t>
    </r>
    <r>
      <rPr>
        <sz val="10"/>
        <rFont val="Times New Roman"/>
        <family val="1"/>
        <charset val="204"/>
      </rPr>
      <t xml:space="preserve">05 0000 150</t>
    </r>
  </si>
  <si>
    <t xml:space="preserve">Субвенции бюджетам муниципальных районов на проведение Всероссийской переписи населения 2020 год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50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федераль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5303</t>
    </r>
    <r>
      <rPr>
        <sz val="10"/>
        <rFont val="Times New Roman"/>
        <family val="1"/>
        <charset val="204"/>
      </rPr>
      <t xml:space="preserve"> 05 0000 150</t>
    </r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победителям конкурса на лучшее муниципальное образование Томской области по профилактике правонарушений</t>
  </si>
  <si>
    <t xml:space="preserve">из резервного фонда финансирования непредвиденных расходов Администрации Томской области</t>
  </si>
  <si>
    <t xml:space="preserve">на исполнение судебн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r>
      <rPr>
        <sz val="10"/>
        <rFont val="Times New Roman"/>
        <family val="1"/>
        <charset val="204"/>
      </rPr>
      <t xml:space="preserve">2 07</t>
    </r>
    <r>
      <rPr>
        <b val="true"/>
        <sz val="10"/>
        <rFont val="Times New Roman"/>
        <family val="1"/>
        <charset val="204"/>
      </rPr>
      <t xml:space="preserve"> 05030 </t>
    </r>
    <r>
      <rPr>
        <sz val="10"/>
        <rFont val="Times New Roman"/>
        <family val="1"/>
        <charset val="204"/>
      </rPr>
      <t xml:space="preserve">05 0000 150</t>
    </r>
  </si>
  <si>
    <t xml:space="preserve">Прочие безвозмездные поступления в бюджеты муниципальных районов</t>
  </si>
  <si>
    <t xml:space="preserve">Денежный приз МУ "Отдел по культуре, молодежной политике и спорту Администрации Чаинского района" на VIII Губернаторском фестивале народного творчества "Вместе мы - Россия</t>
  </si>
  <si>
    <t xml:space="preserve">Денежный приз МУ "Отдел по культуре, молодежной политике и спорту Администрации Чаинского района" на IX Губернаторском фестивале народного творчества "Вместе мы - Россия"</t>
  </si>
  <si>
    <t xml:space="preserve">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 </t>
    </r>
    <r>
      <rPr>
        <sz val="10"/>
        <rFont val="Times New Roman"/>
        <family val="1"/>
        <charset val="204"/>
      </rPr>
      <t xml:space="preserve">05 0000 150</t>
    </r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3512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35304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45303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6001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</t>
  </si>
  <si>
    <t xml:space="preserve">ВСЕГО ДОХОДЫ: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                                                                                              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pane xSplit="0" ySplit="4" topLeftCell="A290" activePane="bottomLeft" state="frozen"/>
      <selection pane="topLeft" activeCell="A1" activeCellId="0" sqref="A1"/>
      <selection pane="bottom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2" width="15.13"/>
    <col collapsed="false" customWidth="true" hidden="false" outlineLevel="0" max="4" min="4" style="3" width="11.85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2.42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6" t="s">
        <v>0</v>
      </c>
      <c r="B1" s="7" t="s">
        <v>1</v>
      </c>
      <c r="C1" s="7"/>
      <c r="D1" s="7"/>
      <c r="E1" s="7"/>
      <c r="F1" s="6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</row>
    <row r="3" customFormat="false" ht="27" hidden="false" customHeight="true" outlineLevel="0" collapsed="false">
      <c r="A3" s="9" t="s">
        <v>3</v>
      </c>
      <c r="B3" s="9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customFormat="false" ht="24.75" hidden="false" customHeight="true" outlineLevel="0" collapsed="false">
      <c r="A4" s="9"/>
      <c r="B4" s="9"/>
      <c r="C4" s="9"/>
      <c r="D4" s="10"/>
      <c r="E4" s="10"/>
      <c r="F4" s="10"/>
      <c r="G4" s="10"/>
    </row>
    <row r="5" customFormat="false" ht="14.25" hidden="false" customHeight="true" outlineLevel="0" collapsed="false">
      <c r="A5" s="11"/>
      <c r="B5" s="12" t="s">
        <v>10</v>
      </c>
      <c r="C5" s="13" t="n">
        <f aca="false">SUM(C6,C14,C20,C30,C35)</f>
        <v>118842</v>
      </c>
      <c r="D5" s="13" t="n">
        <f aca="false">SUM(D6,D14,D20,D30,D35)</f>
        <v>107430.6</v>
      </c>
      <c r="E5" s="13" t="n">
        <f aca="false">SUM(E6,E14,E20,E30,E35)</f>
        <v>112829.3</v>
      </c>
      <c r="F5" s="14" t="n">
        <f aca="false">E5/D5*100</f>
        <v>105.02529074584</v>
      </c>
      <c r="G5" s="14" t="n">
        <f aca="false">E5/C5*100</f>
        <v>94.9405933929082</v>
      </c>
    </row>
    <row r="6" customFormat="false" ht="12.75" hidden="false" customHeight="false" outlineLevel="0" collapsed="false">
      <c r="A6" s="9" t="s">
        <v>11</v>
      </c>
      <c r="B6" s="15" t="s">
        <v>12</v>
      </c>
      <c r="C6" s="10" t="n">
        <f aca="false">SUM(C8:C13)</f>
        <v>100321</v>
      </c>
      <c r="D6" s="10" t="n">
        <f aca="false">SUM(D8:D13)</f>
        <v>89483.1</v>
      </c>
      <c r="E6" s="10" t="n">
        <f aca="false">SUM(E8:E13)</f>
        <v>92847.4</v>
      </c>
      <c r="F6" s="10" t="n">
        <f aca="false">E6/D6*100</f>
        <v>103.759704346407</v>
      </c>
      <c r="G6" s="10" t="n">
        <f aca="false">E6/C6*100</f>
        <v>92.5503134936853</v>
      </c>
    </row>
    <row r="7" customFormat="false" ht="13.5" hidden="false" customHeight="false" outlineLevel="0" collapsed="false">
      <c r="A7" s="16"/>
      <c r="B7" s="17" t="s">
        <v>13</v>
      </c>
      <c r="C7" s="14"/>
      <c r="D7" s="14"/>
      <c r="E7" s="14"/>
      <c r="F7" s="10"/>
      <c r="G7" s="18"/>
    </row>
    <row r="8" customFormat="false" ht="53.25" hidden="false" customHeight="true" outlineLevel="0" collapsed="false">
      <c r="A8" s="19" t="s">
        <v>14</v>
      </c>
      <c r="B8" s="20" t="s">
        <v>15</v>
      </c>
      <c r="C8" s="18" t="n">
        <v>99472.8</v>
      </c>
      <c r="D8" s="18" t="n">
        <v>88484.5</v>
      </c>
      <c r="E8" s="18" t="n">
        <v>91782.3</v>
      </c>
      <c r="F8" s="18" t="n">
        <f aca="false">E8/D8*100</f>
        <v>103.726980431601</v>
      </c>
      <c r="G8" s="18" t="n">
        <f aca="false">E8/C8*100</f>
        <v>92.2687408015055</v>
      </c>
    </row>
    <row r="9" customFormat="false" ht="77.25" hidden="false" customHeight="true" outlineLevel="0" collapsed="false">
      <c r="A9" s="19" t="s">
        <v>16</v>
      </c>
      <c r="B9" s="20" t="s">
        <v>17</v>
      </c>
      <c r="C9" s="18" t="n">
        <v>291.8</v>
      </c>
      <c r="D9" s="18" t="n">
        <v>265.6</v>
      </c>
      <c r="E9" s="18" t="n">
        <v>289.6</v>
      </c>
      <c r="F9" s="18" t="n">
        <f aca="false">E9/D9*100</f>
        <v>109.036144578313</v>
      </c>
      <c r="G9" s="18" t="n">
        <f aca="false">E9/C9*100</f>
        <v>99.2460589444825</v>
      </c>
    </row>
    <row r="10" customFormat="false" ht="37.5" hidden="false" customHeight="true" outlineLevel="0" collapsed="false">
      <c r="A10" s="19" t="s">
        <v>18</v>
      </c>
      <c r="B10" s="21" t="s">
        <v>19</v>
      </c>
      <c r="C10" s="18" t="n">
        <v>556.4</v>
      </c>
      <c r="D10" s="18" t="n">
        <v>603.9</v>
      </c>
      <c r="E10" s="18" t="n">
        <v>646.1</v>
      </c>
      <c r="F10" s="18" t="n">
        <f aca="false">E10/D10*100</f>
        <v>106.987911905945</v>
      </c>
      <c r="G10" s="18" t="n">
        <f aca="false">E10/C10*100</f>
        <v>116.121495327103</v>
      </c>
    </row>
    <row r="11" customFormat="false" ht="76.5" hidden="true" customHeight="false" outlineLevel="0" collapsed="false">
      <c r="A11" s="19" t="s">
        <v>20</v>
      </c>
      <c r="B11" s="20" t="s">
        <v>21</v>
      </c>
      <c r="C11" s="18" t="n">
        <v>0</v>
      </c>
      <c r="D11" s="18" t="n">
        <v>0</v>
      </c>
      <c r="E11" s="18" t="n">
        <v>0</v>
      </c>
      <c r="F11" s="18" t="s">
        <v>22</v>
      </c>
      <c r="G11" s="18" t="s">
        <v>22</v>
      </c>
    </row>
    <row r="12" customFormat="false" ht="89.25" hidden="true" customHeight="false" outlineLevel="0" collapsed="false">
      <c r="A12" s="19" t="s">
        <v>23</v>
      </c>
      <c r="B12" s="20" t="s">
        <v>24</v>
      </c>
      <c r="C12" s="18" t="n">
        <v>0</v>
      </c>
      <c r="D12" s="18" t="n">
        <v>0</v>
      </c>
      <c r="E12" s="18" t="n">
        <v>0</v>
      </c>
      <c r="F12" s="18" t="s">
        <v>22</v>
      </c>
      <c r="G12" s="18" t="s">
        <v>22</v>
      </c>
    </row>
    <row r="13" customFormat="false" ht="67.5" hidden="false" customHeight="true" outlineLevel="0" collapsed="false">
      <c r="A13" s="19" t="s">
        <v>25</v>
      </c>
      <c r="B13" s="20" t="s">
        <v>26</v>
      </c>
      <c r="C13" s="18" t="n">
        <v>0</v>
      </c>
      <c r="D13" s="18" t="n">
        <v>129.1</v>
      </c>
      <c r="E13" s="18" t="n">
        <v>129.4</v>
      </c>
      <c r="F13" s="18" t="n">
        <f aca="false">E13/D13*100</f>
        <v>100.232378001549</v>
      </c>
      <c r="G13" s="18" t="s">
        <v>22</v>
      </c>
    </row>
    <row r="14" customFormat="false" ht="25.5" hidden="false" customHeight="false" outlineLevel="0" collapsed="false">
      <c r="A14" s="9" t="s">
        <v>27</v>
      </c>
      <c r="B14" s="22" t="s">
        <v>28</v>
      </c>
      <c r="C14" s="10" t="n">
        <f aca="false">SUM(C16:C19)</f>
        <v>10252.9</v>
      </c>
      <c r="D14" s="10" t="n">
        <f aca="false">SUM(D16:D19)</f>
        <v>10443</v>
      </c>
      <c r="E14" s="10" t="n">
        <f aca="false">SUM(E16:E19)</f>
        <v>11869</v>
      </c>
      <c r="F14" s="10" t="n">
        <f aca="false">E14/D14*100</f>
        <v>113.655079957867</v>
      </c>
      <c r="G14" s="10" t="n">
        <f aca="false">E14/C14*100</f>
        <v>115.76236967102</v>
      </c>
    </row>
    <row r="15" customFormat="false" ht="12.75" hidden="false" customHeight="false" outlineLevel="0" collapsed="false">
      <c r="A15" s="9"/>
      <c r="B15" s="21" t="s">
        <v>13</v>
      </c>
      <c r="C15" s="18"/>
      <c r="D15" s="18"/>
      <c r="E15" s="18"/>
      <c r="F15" s="18"/>
      <c r="G15" s="10"/>
    </row>
    <row r="16" customFormat="false" ht="78" hidden="false" customHeight="true" outlineLevel="0" collapsed="false">
      <c r="A16" s="19" t="s">
        <v>29</v>
      </c>
      <c r="B16" s="21" t="s">
        <v>30</v>
      </c>
      <c r="C16" s="18" t="n">
        <v>4733.4</v>
      </c>
      <c r="D16" s="18" t="n">
        <v>4688</v>
      </c>
      <c r="E16" s="18" t="n">
        <v>5950</v>
      </c>
      <c r="F16" s="18" t="n">
        <f aca="false">E16/D16*100</f>
        <v>126.919795221843</v>
      </c>
      <c r="G16" s="18" t="n">
        <f aca="false">E16/C16*100</f>
        <v>125.702454895002</v>
      </c>
    </row>
    <row r="17" customFormat="false" ht="92.25" hidden="false" customHeight="true" outlineLevel="0" collapsed="false">
      <c r="A17" s="19" t="s">
        <v>31</v>
      </c>
      <c r="B17" s="20" t="s">
        <v>32</v>
      </c>
      <c r="C17" s="18" t="n">
        <v>33.3</v>
      </c>
      <c r="D17" s="18" t="n">
        <v>36</v>
      </c>
      <c r="E17" s="18" t="n">
        <v>32.1</v>
      </c>
      <c r="F17" s="18" t="n">
        <f aca="false">E17/D17*100</f>
        <v>89.1666666666667</v>
      </c>
      <c r="G17" s="18" t="n">
        <f aca="false">E17/C17*100</f>
        <v>96.3963963963964</v>
      </c>
    </row>
    <row r="18" customFormat="false" ht="78" hidden="false" customHeight="true" outlineLevel="0" collapsed="false">
      <c r="A18" s="19" t="s">
        <v>33</v>
      </c>
      <c r="B18" s="21" t="s">
        <v>34</v>
      </c>
      <c r="C18" s="18" t="n">
        <v>6293.4</v>
      </c>
      <c r="D18" s="18" t="n">
        <v>6461</v>
      </c>
      <c r="E18" s="18" t="n">
        <v>6569.5</v>
      </c>
      <c r="F18" s="18" t="n">
        <f aca="false">E18/D18*100</f>
        <v>101.679306608884</v>
      </c>
      <c r="G18" s="18" t="n">
        <f aca="false">E18/C18*100</f>
        <v>104.387135729494</v>
      </c>
    </row>
    <row r="19" customFormat="false" ht="78" hidden="false" customHeight="true" outlineLevel="0" collapsed="false">
      <c r="A19" s="19" t="s">
        <v>35</v>
      </c>
      <c r="B19" s="21" t="s">
        <v>36</v>
      </c>
      <c r="C19" s="18" t="n">
        <v>-807.2</v>
      </c>
      <c r="D19" s="18" t="n">
        <v>-742</v>
      </c>
      <c r="E19" s="18" t="n">
        <v>-682.6</v>
      </c>
      <c r="F19" s="18" t="n">
        <f aca="false">E19/D19*100</f>
        <v>91.9946091644205</v>
      </c>
      <c r="G19" s="18" t="n">
        <f aca="false">E19/C19*100</f>
        <v>84.5639246778989</v>
      </c>
    </row>
    <row r="20" customFormat="false" ht="12.75" hidden="false" customHeight="false" outlineLevel="0" collapsed="false">
      <c r="A20" s="9" t="s">
        <v>37</v>
      </c>
      <c r="B20" s="22" t="s">
        <v>38</v>
      </c>
      <c r="C20" s="10" t="n">
        <f aca="false">C22+C27+C28+C29</f>
        <v>5822.2</v>
      </c>
      <c r="D20" s="10" t="n">
        <f aca="false">D22+D27+D28+D29</f>
        <v>4902.4</v>
      </c>
      <c r="E20" s="10" t="n">
        <f aca="false">E22+E27+E28+E29</f>
        <v>5232.3</v>
      </c>
      <c r="F20" s="10" t="n">
        <f aca="false">E20/D20*100</f>
        <v>106.729357049608</v>
      </c>
      <c r="G20" s="10" t="n">
        <f aca="false">E20/C20*100</f>
        <v>89.8680910995844</v>
      </c>
    </row>
    <row r="21" customFormat="false" ht="12.75" hidden="false" customHeight="false" outlineLevel="0" collapsed="false">
      <c r="A21" s="23"/>
      <c r="B21" s="21" t="s">
        <v>13</v>
      </c>
      <c r="C21" s="24"/>
      <c r="D21" s="24"/>
      <c r="E21" s="24"/>
      <c r="F21" s="18"/>
      <c r="G21" s="18"/>
    </row>
    <row r="22" customFormat="false" ht="24" hidden="false" customHeight="true" outlineLevel="0" collapsed="false">
      <c r="A22" s="19" t="s">
        <v>39</v>
      </c>
      <c r="B22" s="25" t="s">
        <v>40</v>
      </c>
      <c r="C22" s="18" t="n">
        <f aca="false">SUM(C24:C26)</f>
        <v>2502.5</v>
      </c>
      <c r="D22" s="18" t="n">
        <f aca="false">SUM(D24:D25)</f>
        <v>3073.2</v>
      </c>
      <c r="E22" s="18" t="n">
        <f aca="false">SUM(E24:E25)</f>
        <v>3155.1</v>
      </c>
      <c r="F22" s="18" t="n">
        <f aca="false">E22/D22*100</f>
        <v>102.664974619289</v>
      </c>
      <c r="G22" s="18" t="n">
        <f aca="false">E22/C22*100</f>
        <v>126.077922077922</v>
      </c>
    </row>
    <row r="23" customFormat="false" ht="13.5" hidden="false" customHeight="true" outlineLevel="0" collapsed="false">
      <c r="A23" s="23"/>
      <c r="B23" s="21" t="s">
        <v>13</v>
      </c>
      <c r="C23" s="24"/>
      <c r="D23" s="24"/>
      <c r="E23" s="24"/>
      <c r="F23" s="10"/>
      <c r="G23" s="18"/>
    </row>
    <row r="24" customFormat="false" ht="25.5" hidden="false" customHeight="true" outlineLevel="0" collapsed="false">
      <c r="A24" s="23" t="s">
        <v>41</v>
      </c>
      <c r="B24" s="26" t="s">
        <v>42</v>
      </c>
      <c r="C24" s="24" t="n">
        <v>1892.5</v>
      </c>
      <c r="D24" s="24" t="n">
        <v>2468.4</v>
      </c>
      <c r="E24" s="24" t="n">
        <v>2504.9</v>
      </c>
      <c r="F24" s="24" t="n">
        <f aca="false">E24/D24*100</f>
        <v>101.478690649814</v>
      </c>
      <c r="G24" s="24" t="n">
        <f aca="false">E24/C24*100</f>
        <v>132.359313077939</v>
      </c>
    </row>
    <row r="25" customFormat="false" ht="51" hidden="false" customHeight="true" outlineLevel="0" collapsed="false">
      <c r="A25" s="23" t="s">
        <v>43</v>
      </c>
      <c r="B25" s="26" t="s">
        <v>44</v>
      </c>
      <c r="C25" s="24" t="n">
        <v>609.1</v>
      </c>
      <c r="D25" s="24" t="n">
        <v>604.8</v>
      </c>
      <c r="E25" s="24" t="n">
        <v>650.2</v>
      </c>
      <c r="F25" s="24" t="n">
        <f aca="false">E25/D25*100</f>
        <v>107.506613756614</v>
      </c>
      <c r="G25" s="24" t="n">
        <f aca="false">E25/C25*100</f>
        <v>106.747660482679</v>
      </c>
    </row>
    <row r="26" customFormat="false" ht="25.5" hidden="false" customHeight="true" outlineLevel="0" collapsed="false">
      <c r="A26" s="23" t="s">
        <v>45</v>
      </c>
      <c r="B26" s="26" t="s">
        <v>46</v>
      </c>
      <c r="C26" s="24" t="n">
        <v>0.9</v>
      </c>
      <c r="D26" s="24" t="n">
        <v>0</v>
      </c>
      <c r="E26" s="24" t="n">
        <v>0</v>
      </c>
      <c r="F26" s="24" t="s">
        <v>22</v>
      </c>
      <c r="G26" s="24" t="n">
        <f aca="false">E26/C26*100</f>
        <v>0</v>
      </c>
    </row>
    <row r="27" customFormat="false" ht="19.5" hidden="false" customHeight="true" outlineLevel="0" collapsed="false">
      <c r="A27" s="19" t="s">
        <v>47</v>
      </c>
      <c r="B27" s="21" t="s">
        <v>48</v>
      </c>
      <c r="C27" s="18" t="n">
        <v>702.1</v>
      </c>
      <c r="D27" s="18" t="n">
        <v>28.9</v>
      </c>
      <c r="E27" s="18" t="n">
        <v>33.2</v>
      </c>
      <c r="F27" s="18" t="n">
        <f aca="false">E27/D27*100</f>
        <v>114.878892733564</v>
      </c>
      <c r="G27" s="24" t="n">
        <f aca="false">E27/C27*100</f>
        <v>4.72867112946874</v>
      </c>
    </row>
    <row r="28" customFormat="false" ht="15.75" hidden="false" customHeight="true" outlineLevel="0" collapsed="false">
      <c r="A28" s="19" t="s">
        <v>49</v>
      </c>
      <c r="B28" s="21" t="s">
        <v>50</v>
      </c>
      <c r="C28" s="18" t="n">
        <v>1327.1</v>
      </c>
      <c r="D28" s="18" t="n">
        <v>618.6</v>
      </c>
      <c r="E28" s="18" t="n">
        <v>618.7</v>
      </c>
      <c r="F28" s="18" t="n">
        <f aca="false">E28/D28*100</f>
        <v>100.016165535079</v>
      </c>
      <c r="G28" s="18" t="n">
        <f aca="false">E28/C28*100</f>
        <v>46.6204506065858</v>
      </c>
    </row>
    <row r="29" customFormat="false" ht="27.75" hidden="false" customHeight="true" outlineLevel="0" collapsed="false">
      <c r="A29" s="19" t="s">
        <v>51</v>
      </c>
      <c r="B29" s="21" t="s">
        <v>52</v>
      </c>
      <c r="C29" s="18" t="n">
        <v>1290.5</v>
      </c>
      <c r="D29" s="18" t="n">
        <v>1181.7</v>
      </c>
      <c r="E29" s="18" t="n">
        <v>1425.3</v>
      </c>
      <c r="F29" s="18" t="n">
        <f aca="false">E29/D29*100</f>
        <v>120.614369129221</v>
      </c>
      <c r="G29" s="18" t="n">
        <f aca="false">E29/C29*100</f>
        <v>110.445563734986</v>
      </c>
    </row>
    <row r="30" customFormat="false" ht="12.75" hidden="false" customHeight="false" outlineLevel="0" collapsed="false">
      <c r="A30" s="9" t="s">
        <v>53</v>
      </c>
      <c r="B30" s="22" t="s">
        <v>54</v>
      </c>
      <c r="C30" s="10" t="n">
        <f aca="false">SUM(C32:C34)</f>
        <v>1381.6</v>
      </c>
      <c r="D30" s="10" t="n">
        <f aca="false">SUM(D32:D34)</f>
        <v>1666.9</v>
      </c>
      <c r="E30" s="10" t="n">
        <f aca="false">SUM(E32:E34)</f>
        <v>1889.2</v>
      </c>
      <c r="F30" s="10" t="n">
        <f aca="false">E30/D30*100</f>
        <v>113.336132941388</v>
      </c>
      <c r="G30" s="10" t="n">
        <f aca="false">E30/C30*100</f>
        <v>136.740011580776</v>
      </c>
    </row>
    <row r="31" customFormat="false" ht="12.75" hidden="false" customHeight="false" outlineLevel="0" collapsed="false">
      <c r="A31" s="19"/>
      <c r="B31" s="21" t="s">
        <v>13</v>
      </c>
      <c r="C31" s="18"/>
      <c r="D31" s="18"/>
      <c r="E31" s="18"/>
      <c r="F31" s="10"/>
      <c r="G31" s="18"/>
    </row>
    <row r="32" customFormat="false" ht="38.25" hidden="false" customHeight="true" outlineLevel="0" collapsed="false">
      <c r="A32" s="19" t="s">
        <v>55</v>
      </c>
      <c r="B32" s="21" t="s">
        <v>56</v>
      </c>
      <c r="C32" s="18" t="n">
        <v>331.3</v>
      </c>
      <c r="D32" s="18" t="n">
        <v>545.8</v>
      </c>
      <c r="E32" s="18" t="n">
        <v>545.8</v>
      </c>
      <c r="F32" s="18" t="n">
        <f aca="false">E32/D32*100</f>
        <v>100</v>
      </c>
      <c r="G32" s="18" t="n">
        <f aca="false">E32/C32*100</f>
        <v>164.744944159372</v>
      </c>
    </row>
    <row r="33" customFormat="false" ht="26.25" hidden="false" customHeight="true" outlineLevel="0" collapsed="false">
      <c r="A33" s="19" t="s">
        <v>57</v>
      </c>
      <c r="B33" s="21" t="s">
        <v>58</v>
      </c>
      <c r="C33" s="18" t="n">
        <v>461.3</v>
      </c>
      <c r="D33" s="18" t="n">
        <v>731.9</v>
      </c>
      <c r="E33" s="18" t="n">
        <v>767.2</v>
      </c>
      <c r="F33" s="18" t="n">
        <f aca="false">E33/D33*100</f>
        <v>104.823063260008</v>
      </c>
      <c r="G33" s="18" t="n">
        <f aca="false">E33/C33*100</f>
        <v>166.312594840668</v>
      </c>
    </row>
    <row r="34" customFormat="false" ht="25.5" hidden="false" customHeight="true" outlineLevel="0" collapsed="false">
      <c r="A34" s="19" t="s">
        <v>59</v>
      </c>
      <c r="B34" s="21" t="s">
        <v>60</v>
      </c>
      <c r="C34" s="18" t="n">
        <v>589</v>
      </c>
      <c r="D34" s="18" t="n">
        <v>389.2</v>
      </c>
      <c r="E34" s="18" t="n">
        <v>576.2</v>
      </c>
      <c r="F34" s="18" t="n">
        <f aca="false">E34/D34*100</f>
        <v>148.047276464543</v>
      </c>
      <c r="G34" s="18" t="n">
        <f aca="false">E34/C34*100</f>
        <v>97.8268251273345</v>
      </c>
    </row>
    <row r="35" customFormat="false" ht="12.75" hidden="false" customHeight="false" outlineLevel="0" collapsed="false">
      <c r="A35" s="9" t="s">
        <v>61</v>
      </c>
      <c r="B35" s="27" t="s">
        <v>62</v>
      </c>
      <c r="C35" s="10" t="n">
        <f aca="false">C37</f>
        <v>1064.3</v>
      </c>
      <c r="D35" s="10" t="n">
        <f aca="false">D37</f>
        <v>935.2</v>
      </c>
      <c r="E35" s="10" t="n">
        <f aca="false">E37</f>
        <v>991.4</v>
      </c>
      <c r="F35" s="10" t="n">
        <f aca="false">E35/D35*100</f>
        <v>106.009409751925</v>
      </c>
      <c r="G35" s="10" t="n">
        <f aca="false">E35/C35*100</f>
        <v>93.1504275110401</v>
      </c>
    </row>
    <row r="36" customFormat="false" ht="12.75" hidden="false" customHeight="false" outlineLevel="0" collapsed="false">
      <c r="A36" s="23"/>
      <c r="B36" s="21" t="s">
        <v>13</v>
      </c>
      <c r="C36" s="24"/>
      <c r="D36" s="24"/>
      <c r="E36" s="24"/>
      <c r="F36" s="10"/>
      <c r="G36" s="18"/>
    </row>
    <row r="37" customFormat="false" ht="39" hidden="false" customHeight="true" outlineLevel="0" collapsed="false">
      <c r="A37" s="19" t="s">
        <v>63</v>
      </c>
      <c r="B37" s="21" t="s">
        <v>64</v>
      </c>
      <c r="C37" s="18" t="n">
        <v>1064.3</v>
      </c>
      <c r="D37" s="18" t="n">
        <v>935.2</v>
      </c>
      <c r="E37" s="18" t="n">
        <v>991.4</v>
      </c>
      <c r="F37" s="18" t="n">
        <f aca="false">E37/D37*100</f>
        <v>106.009409751925</v>
      </c>
      <c r="G37" s="18" t="n">
        <f aca="false">E37/C37*100</f>
        <v>93.1504275110401</v>
      </c>
    </row>
    <row r="38" customFormat="false" ht="13.5" hidden="false" customHeight="false" outlineLevel="0" collapsed="false">
      <c r="A38" s="19"/>
      <c r="B38" s="28" t="s">
        <v>65</v>
      </c>
      <c r="C38" s="14" t="n">
        <f aca="false">SUM(C39,C47,C53,C57,C61,C79)</f>
        <v>5485.3</v>
      </c>
      <c r="D38" s="14" t="n">
        <f aca="false">SUM(D39,D47,D53,D57,D61,D79)</f>
        <v>5036.5</v>
      </c>
      <c r="E38" s="14" t="n">
        <f aca="false">SUM(E39,E47,E53,E57,E61,E79)</f>
        <v>4645.9</v>
      </c>
      <c r="F38" s="14" t="n">
        <f aca="false">E38/D38*100</f>
        <v>92.2446143154969</v>
      </c>
      <c r="G38" s="14" t="n">
        <f aca="false">E38/C38*100</f>
        <v>84.6972818259712</v>
      </c>
    </row>
    <row r="39" customFormat="false" ht="25.5" hidden="false" customHeight="false" outlineLevel="0" collapsed="false">
      <c r="A39" s="9" t="s">
        <v>66</v>
      </c>
      <c r="B39" s="22" t="s">
        <v>67</v>
      </c>
      <c r="C39" s="10" t="n">
        <f aca="false">SUM(C41:C46)</f>
        <v>3271.5</v>
      </c>
      <c r="D39" s="10" t="n">
        <f aca="false">SUM(D41:D46)</f>
        <v>3714</v>
      </c>
      <c r="E39" s="10" t="n">
        <f aca="false">SUM(E41:E46)</f>
        <v>3299.4</v>
      </c>
      <c r="F39" s="10" t="n">
        <f aca="false">E39/D39*100</f>
        <v>88.8368336025848</v>
      </c>
      <c r="G39" s="10" t="n">
        <f aca="false">E39/C39*100</f>
        <v>100.852819807428</v>
      </c>
    </row>
    <row r="40" customFormat="false" ht="12" hidden="false" customHeight="true" outlineLevel="0" collapsed="false">
      <c r="A40" s="9"/>
      <c r="B40" s="21" t="s">
        <v>13</v>
      </c>
      <c r="C40" s="18"/>
      <c r="D40" s="18"/>
      <c r="E40" s="18"/>
      <c r="F40" s="18"/>
      <c r="G40" s="10"/>
    </row>
    <row r="41" customFormat="false" ht="63.75" hidden="false" customHeight="true" outlineLevel="0" collapsed="false">
      <c r="A41" s="19" t="s">
        <v>68</v>
      </c>
      <c r="B41" s="21" t="s">
        <v>69</v>
      </c>
      <c r="C41" s="18" t="n">
        <v>737.7</v>
      </c>
      <c r="D41" s="18" t="n">
        <v>637</v>
      </c>
      <c r="E41" s="18" t="n">
        <v>349</v>
      </c>
      <c r="F41" s="18" t="n">
        <f aca="false">E41/D41*100</f>
        <v>54.7880690737834</v>
      </c>
      <c r="G41" s="18" t="n">
        <f aca="false">E41/C41*100</f>
        <v>47.3092042835841</v>
      </c>
    </row>
    <row r="42" customFormat="false" ht="62.25" hidden="false" customHeight="true" outlineLevel="0" collapsed="false">
      <c r="A42" s="19" t="s">
        <v>70</v>
      </c>
      <c r="B42" s="21" t="s">
        <v>71</v>
      </c>
      <c r="C42" s="18" t="n">
        <v>7.8</v>
      </c>
      <c r="D42" s="18" t="n">
        <v>27.7</v>
      </c>
      <c r="E42" s="18" t="n">
        <v>27.8</v>
      </c>
      <c r="F42" s="18" t="n">
        <f aca="false">E42/D42*100</f>
        <v>100.361010830325</v>
      </c>
      <c r="G42" s="18" t="n">
        <f aca="false">E42/C42*100</f>
        <v>356.410256410256</v>
      </c>
    </row>
    <row r="43" customFormat="false" ht="51.75" hidden="false" customHeight="true" outlineLevel="0" collapsed="false">
      <c r="A43" s="19" t="s">
        <v>72</v>
      </c>
      <c r="B43" s="21" t="s">
        <v>73</v>
      </c>
      <c r="C43" s="18" t="n">
        <v>1138.2</v>
      </c>
      <c r="D43" s="18" t="n">
        <v>1000</v>
      </c>
      <c r="E43" s="18" t="n">
        <v>1059.7</v>
      </c>
      <c r="F43" s="18" t="n">
        <f aca="false">E43/D43*100</f>
        <v>105.97</v>
      </c>
      <c r="G43" s="18" t="n">
        <f aca="false">E43/C43*100</f>
        <v>93.1031453171675</v>
      </c>
    </row>
    <row r="44" customFormat="false" ht="53.25" hidden="false" customHeight="true" outlineLevel="0" collapsed="false">
      <c r="A44" s="19" t="s">
        <v>74</v>
      </c>
      <c r="B44" s="21" t="s">
        <v>75</v>
      </c>
      <c r="C44" s="18" t="n">
        <v>564.9</v>
      </c>
      <c r="D44" s="18" t="n">
        <v>281.2</v>
      </c>
      <c r="E44" s="18" t="n">
        <v>107</v>
      </c>
      <c r="F44" s="18" t="n">
        <f aca="false">E44/D44*100</f>
        <v>38.0512091038407</v>
      </c>
      <c r="G44" s="18" t="n">
        <f aca="false">E44/C44*100</f>
        <v>18.9414055585059</v>
      </c>
    </row>
    <row r="45" customFormat="false" ht="63" hidden="false" customHeight="true" outlineLevel="0" collapsed="false">
      <c r="A45" s="19" t="s">
        <v>76</v>
      </c>
      <c r="B45" s="21" t="s">
        <v>77</v>
      </c>
      <c r="C45" s="18" t="n">
        <v>278.6</v>
      </c>
      <c r="D45" s="18" t="n">
        <v>313.4</v>
      </c>
      <c r="E45" s="18" t="n">
        <v>347.1</v>
      </c>
      <c r="F45" s="18" t="n">
        <f aca="false">E45/D45*100</f>
        <v>110.753031269943</v>
      </c>
      <c r="G45" s="18" t="n">
        <f aca="false">E45/C45*100</f>
        <v>124.587221823403</v>
      </c>
    </row>
    <row r="46" customFormat="false" ht="63.75" hidden="false" customHeight="true" outlineLevel="0" collapsed="false">
      <c r="A46" s="19" t="s">
        <v>78</v>
      </c>
      <c r="B46" s="21" t="s">
        <v>79</v>
      </c>
      <c r="C46" s="18" t="n">
        <v>544.3</v>
      </c>
      <c r="D46" s="18" t="n">
        <v>1454.7</v>
      </c>
      <c r="E46" s="18" t="n">
        <v>1408.8</v>
      </c>
      <c r="F46" s="18" t="n">
        <f aca="false">E46/D46*100</f>
        <v>96.844710249536</v>
      </c>
      <c r="G46" s="18" t="n">
        <f aca="false">E46/C46*100</f>
        <v>258.827852287342</v>
      </c>
    </row>
    <row r="47" customFormat="false" ht="12.75" hidden="false" customHeight="false" outlineLevel="0" collapsed="false">
      <c r="A47" s="9" t="s">
        <v>80</v>
      </c>
      <c r="B47" s="22" t="s">
        <v>81</v>
      </c>
      <c r="C47" s="10" t="n">
        <f aca="false">SUM(C49:C52)</f>
        <v>102.7</v>
      </c>
      <c r="D47" s="10" t="n">
        <f aca="false">SUM(D49:D52)</f>
        <v>65</v>
      </c>
      <c r="E47" s="10" t="n">
        <f aca="false">SUM(E49:E52)</f>
        <v>65</v>
      </c>
      <c r="F47" s="10" t="n">
        <f aca="false">E47/D47*100</f>
        <v>100</v>
      </c>
      <c r="G47" s="10" t="n">
        <f aca="false">E47/C47*100</f>
        <v>63.2911392405063</v>
      </c>
    </row>
    <row r="48" customFormat="false" ht="12.75" hidden="false" customHeight="false" outlineLevel="0" collapsed="false">
      <c r="A48" s="23"/>
      <c r="B48" s="21" t="s">
        <v>13</v>
      </c>
      <c r="C48" s="24"/>
      <c r="D48" s="24"/>
      <c r="E48" s="24"/>
      <c r="F48" s="10"/>
      <c r="G48" s="18"/>
    </row>
    <row r="49" customFormat="false" ht="25.5" hidden="false" customHeight="true" outlineLevel="0" collapsed="false">
      <c r="A49" s="19" t="s">
        <v>82</v>
      </c>
      <c r="B49" s="21" t="s">
        <v>83</v>
      </c>
      <c r="C49" s="18" t="n">
        <v>8.4</v>
      </c>
      <c r="D49" s="18" t="n">
        <v>16.9</v>
      </c>
      <c r="E49" s="18" t="n">
        <v>16.9</v>
      </c>
      <c r="F49" s="18" t="n">
        <f aca="false">E49/D49*100</f>
        <v>100</v>
      </c>
      <c r="G49" s="18" t="n">
        <f aca="false">E49/C49*100</f>
        <v>201.190476190476</v>
      </c>
    </row>
    <row r="50" customFormat="false" ht="19.5" hidden="false" customHeight="true" outlineLevel="0" collapsed="false">
      <c r="A50" s="19" t="s">
        <v>84</v>
      </c>
      <c r="B50" s="21" t="s">
        <v>85</v>
      </c>
      <c r="C50" s="18" t="n">
        <v>0</v>
      </c>
      <c r="D50" s="18" t="n">
        <v>0.1</v>
      </c>
      <c r="E50" s="18" t="n">
        <v>0.1</v>
      </c>
      <c r="F50" s="18" t="n">
        <f aca="false">E50/D50*100</f>
        <v>100</v>
      </c>
      <c r="G50" s="18" t="s">
        <v>22</v>
      </c>
    </row>
    <row r="51" customFormat="false" ht="12.75" hidden="false" customHeight="false" outlineLevel="0" collapsed="false">
      <c r="A51" s="19" t="s">
        <v>86</v>
      </c>
      <c r="B51" s="21" t="s">
        <v>87</v>
      </c>
      <c r="C51" s="18" t="n">
        <v>0.6</v>
      </c>
      <c r="D51" s="18" t="n">
        <v>1.2</v>
      </c>
      <c r="E51" s="18" t="n">
        <v>1.2</v>
      </c>
      <c r="F51" s="18" t="n">
        <f aca="false">E51/D51*100</f>
        <v>100</v>
      </c>
      <c r="G51" s="18" t="n">
        <f aca="false">E51/C51*100</f>
        <v>200</v>
      </c>
    </row>
    <row r="52" customFormat="false" ht="12.75" hidden="false" customHeight="false" outlineLevel="0" collapsed="false">
      <c r="A52" s="19" t="s">
        <v>88</v>
      </c>
      <c r="B52" s="21" t="s">
        <v>89</v>
      </c>
      <c r="C52" s="18" t="n">
        <v>93.7</v>
      </c>
      <c r="D52" s="18" t="n">
        <v>46.8</v>
      </c>
      <c r="E52" s="18" t="n">
        <v>46.8</v>
      </c>
      <c r="F52" s="18" t="n">
        <f aca="false">E52/D52*100</f>
        <v>100</v>
      </c>
      <c r="G52" s="18" t="n">
        <f aca="false">E52/C52*100</f>
        <v>49.9466382070438</v>
      </c>
    </row>
    <row r="53" customFormat="false" ht="12.75" hidden="false" customHeight="true" outlineLevel="0" collapsed="false">
      <c r="A53" s="9" t="s">
        <v>90</v>
      </c>
      <c r="B53" s="27" t="s">
        <v>91</v>
      </c>
      <c r="C53" s="10" t="n">
        <f aca="false">SUM(C54:C56)</f>
        <v>1171.8</v>
      </c>
      <c r="D53" s="10" t="n">
        <f aca="false">SUM(D54:D56)</f>
        <v>133.5</v>
      </c>
      <c r="E53" s="10" t="n">
        <f aca="false">SUM(E54:E56)</f>
        <v>133.7</v>
      </c>
      <c r="F53" s="10" t="n">
        <f aca="false">E53/D53*100</f>
        <v>100.149812734082</v>
      </c>
      <c r="G53" s="10" t="n">
        <f aca="false">E53/C53*100</f>
        <v>11.4097968936679</v>
      </c>
    </row>
    <row r="54" customFormat="false" ht="27" hidden="false" customHeight="true" outlineLevel="0" collapsed="false">
      <c r="A54" s="19" t="s">
        <v>92</v>
      </c>
      <c r="B54" s="21" t="s">
        <v>93</v>
      </c>
      <c r="C54" s="18" t="n">
        <v>49.6</v>
      </c>
      <c r="D54" s="18" t="n">
        <v>96.8</v>
      </c>
      <c r="E54" s="18" t="n">
        <v>97</v>
      </c>
      <c r="F54" s="18" t="n">
        <f aca="false">E54/D54*100</f>
        <v>100.206611570248</v>
      </c>
      <c r="G54" s="18" t="n">
        <f aca="false">E54/C54*100</f>
        <v>195.564516129032</v>
      </c>
    </row>
    <row r="55" customFormat="false" ht="27" hidden="false" customHeight="true" outlineLevel="0" collapsed="false">
      <c r="A55" s="19" t="s">
        <v>94</v>
      </c>
      <c r="B55" s="21" t="s">
        <v>95</v>
      </c>
      <c r="C55" s="18" t="n">
        <v>0</v>
      </c>
      <c r="D55" s="18" t="n">
        <v>2.4</v>
      </c>
      <c r="E55" s="18" t="n">
        <v>2.4</v>
      </c>
      <c r="F55" s="18" t="n">
        <f aca="false">E55/D55*100</f>
        <v>100</v>
      </c>
      <c r="G55" s="18" t="s">
        <v>22</v>
      </c>
    </row>
    <row r="56" customFormat="false" ht="24.75" hidden="false" customHeight="true" outlineLevel="0" collapsed="false">
      <c r="A56" s="19" t="s">
        <v>96</v>
      </c>
      <c r="B56" s="21" t="s">
        <v>97</v>
      </c>
      <c r="C56" s="18" t="n">
        <v>1122.2</v>
      </c>
      <c r="D56" s="18" t="n">
        <v>34.3</v>
      </c>
      <c r="E56" s="18" t="n">
        <v>34.3</v>
      </c>
      <c r="F56" s="18" t="n">
        <f aca="false">E56/D56*100</f>
        <v>100</v>
      </c>
      <c r="G56" s="18" t="n">
        <f aca="false">E56/C56*100</f>
        <v>3.05649616824096</v>
      </c>
    </row>
    <row r="57" customFormat="false" ht="12.75" hidden="false" customHeight="false" outlineLevel="0" collapsed="false">
      <c r="A57" s="9" t="s">
        <v>98</v>
      </c>
      <c r="B57" s="22" t="s">
        <v>99</v>
      </c>
      <c r="C57" s="10" t="n">
        <f aca="false">SUM(C59:C60)</f>
        <v>64.8</v>
      </c>
      <c r="D57" s="10" t="n">
        <f aca="false">SUM(D59:D60)</f>
        <v>439.4</v>
      </c>
      <c r="E57" s="10" t="n">
        <f aca="false">SUM(E59:E60)</f>
        <v>439.4</v>
      </c>
      <c r="F57" s="10" t="n">
        <f aca="false">E57/D57*100</f>
        <v>100</v>
      </c>
      <c r="G57" s="10" t="n">
        <f aca="false">E57/C57*100</f>
        <v>678.086419753086</v>
      </c>
    </row>
    <row r="58" customFormat="false" ht="12.75" hidden="false" customHeight="false" outlineLevel="0" collapsed="false">
      <c r="A58" s="23"/>
      <c r="B58" s="21" t="s">
        <v>13</v>
      </c>
      <c r="C58" s="24"/>
      <c r="D58" s="24"/>
      <c r="E58" s="24"/>
      <c r="F58" s="10"/>
      <c r="G58" s="10"/>
    </row>
    <row r="59" customFormat="false" ht="64.5" hidden="false" customHeight="true" outlineLevel="0" collapsed="false">
      <c r="A59" s="19" t="s">
        <v>100</v>
      </c>
      <c r="B59" s="21" t="s">
        <v>101</v>
      </c>
      <c r="C59" s="18" t="n">
        <v>0</v>
      </c>
      <c r="D59" s="18" t="n">
        <v>251.6</v>
      </c>
      <c r="E59" s="18" t="n">
        <v>251.6</v>
      </c>
      <c r="F59" s="18" t="n">
        <f aca="false">E59/D59*100</f>
        <v>100</v>
      </c>
      <c r="G59" s="18" t="s">
        <v>22</v>
      </c>
    </row>
    <row r="60" customFormat="false" ht="51.75" hidden="false" customHeight="true" outlineLevel="0" collapsed="false">
      <c r="A60" s="19" t="s">
        <v>102</v>
      </c>
      <c r="B60" s="20" t="s">
        <v>103</v>
      </c>
      <c r="C60" s="18" t="n">
        <v>64.8</v>
      </c>
      <c r="D60" s="18" t="n">
        <v>187.8</v>
      </c>
      <c r="E60" s="18" t="n">
        <v>187.8</v>
      </c>
      <c r="F60" s="18" t="n">
        <f aca="false">E60/D60*100</f>
        <v>100</v>
      </c>
      <c r="G60" s="18" t="n">
        <f aca="false">E60/C60*100</f>
        <v>289.814814814815</v>
      </c>
    </row>
    <row r="61" customFormat="false" ht="12.75" hidden="false" customHeight="false" outlineLevel="0" collapsed="false">
      <c r="A61" s="9" t="s">
        <v>104</v>
      </c>
      <c r="B61" s="22" t="s">
        <v>105</v>
      </c>
      <c r="C61" s="10" t="n">
        <f aca="false">SUM(C63:C78)</f>
        <v>808.2</v>
      </c>
      <c r="D61" s="10" t="n">
        <f aca="false">SUM(D63:D78)</f>
        <v>648.5</v>
      </c>
      <c r="E61" s="10" t="n">
        <f aca="false">SUM(E63:E78)</f>
        <v>672.3</v>
      </c>
      <c r="F61" s="10" t="n">
        <f aca="false">E61/D61*100</f>
        <v>103.6700077101</v>
      </c>
      <c r="G61" s="10" t="n">
        <f aca="false">E61/C61*100</f>
        <v>83.184855233853</v>
      </c>
    </row>
    <row r="62" customFormat="false" ht="12" hidden="false" customHeight="true" outlineLevel="0" collapsed="false">
      <c r="A62" s="23"/>
      <c r="B62" s="21" t="s">
        <v>13</v>
      </c>
      <c r="C62" s="24"/>
      <c r="D62" s="24"/>
      <c r="E62" s="24"/>
      <c r="F62" s="10"/>
      <c r="G62" s="10"/>
    </row>
    <row r="63" customFormat="false" ht="69" hidden="false" customHeight="true" outlineLevel="0" collapsed="false">
      <c r="A63" s="29" t="s">
        <v>106</v>
      </c>
      <c r="B63" s="30" t="s">
        <v>107</v>
      </c>
      <c r="C63" s="18" t="n">
        <v>16.7</v>
      </c>
      <c r="D63" s="18" t="n">
        <v>8.5</v>
      </c>
      <c r="E63" s="18" t="n">
        <v>11.2</v>
      </c>
      <c r="F63" s="18" t="n">
        <f aca="false">E63/D63*100</f>
        <v>131.764705882353</v>
      </c>
      <c r="G63" s="18" t="n">
        <f aca="false">E63/C63*100</f>
        <v>67.0658682634731</v>
      </c>
    </row>
    <row r="64" customFormat="false" ht="76.5" hidden="false" customHeight="true" outlineLevel="0" collapsed="false">
      <c r="A64" s="19" t="s">
        <v>108</v>
      </c>
      <c r="B64" s="21" t="s">
        <v>109</v>
      </c>
      <c r="C64" s="18" t="n">
        <v>7.7</v>
      </c>
      <c r="D64" s="18" t="n">
        <v>5.5</v>
      </c>
      <c r="E64" s="18" t="n">
        <v>9.5</v>
      </c>
      <c r="F64" s="18" t="n">
        <f aca="false">E64/D64*100</f>
        <v>172.727272727273</v>
      </c>
      <c r="G64" s="18" t="n">
        <f aca="false">E64/C64*100</f>
        <v>123.376623376623</v>
      </c>
    </row>
    <row r="65" customFormat="false" ht="66.75" hidden="false" customHeight="true" outlineLevel="0" collapsed="false">
      <c r="A65" s="19" t="s">
        <v>110</v>
      </c>
      <c r="B65" s="21" t="s">
        <v>111</v>
      </c>
      <c r="C65" s="18" t="n">
        <v>63.9</v>
      </c>
      <c r="D65" s="18" t="n">
        <v>70.9</v>
      </c>
      <c r="E65" s="18" t="n">
        <v>64.1</v>
      </c>
      <c r="F65" s="18" t="n">
        <f aca="false">E65/D65*100</f>
        <v>90.4090267983075</v>
      </c>
      <c r="G65" s="18" t="n">
        <f aca="false">E65/C65*100</f>
        <v>100.312989045383</v>
      </c>
    </row>
    <row r="66" customFormat="false" ht="63.75" hidden="false" customHeight="true" outlineLevel="0" collapsed="false">
      <c r="A66" s="19" t="s">
        <v>112</v>
      </c>
      <c r="B66" s="21" t="s">
        <v>113</v>
      </c>
      <c r="C66" s="18" t="n">
        <v>56.9</v>
      </c>
      <c r="D66" s="18" t="n">
        <v>25</v>
      </c>
      <c r="E66" s="18" t="n">
        <v>25</v>
      </c>
      <c r="F66" s="18" t="n">
        <f aca="false">E66/D66*100</f>
        <v>100</v>
      </c>
      <c r="G66" s="18" t="n">
        <f aca="false">E66/C66*100</f>
        <v>43.9367311072056</v>
      </c>
    </row>
    <row r="67" customFormat="false" ht="63.75" hidden="false" customHeight="true" outlineLevel="0" collapsed="false">
      <c r="A67" s="19" t="s">
        <v>114</v>
      </c>
      <c r="B67" s="21" t="s">
        <v>115</v>
      </c>
      <c r="C67" s="18" t="n">
        <v>0</v>
      </c>
      <c r="D67" s="18" t="n">
        <v>3</v>
      </c>
      <c r="E67" s="18" t="n">
        <v>3</v>
      </c>
      <c r="F67" s="18" t="n">
        <f aca="false">E67/D67*100</f>
        <v>100</v>
      </c>
      <c r="G67" s="18" t="s">
        <v>22</v>
      </c>
    </row>
    <row r="68" customFormat="false" ht="78" hidden="false" customHeight="true" outlineLevel="0" collapsed="false">
      <c r="A68" s="19" t="s">
        <v>116</v>
      </c>
      <c r="B68" s="21" t="s">
        <v>117</v>
      </c>
      <c r="C68" s="18" t="n">
        <v>2</v>
      </c>
      <c r="D68" s="18" t="n">
        <v>0.3</v>
      </c>
      <c r="E68" s="18" t="n">
        <v>0.5</v>
      </c>
      <c r="F68" s="18" t="n">
        <f aca="false">E68/D68*100</f>
        <v>166.666666666667</v>
      </c>
      <c r="G68" s="18" t="n">
        <f aca="false">E68/C68*100</f>
        <v>25</v>
      </c>
    </row>
    <row r="69" customFormat="false" ht="91.5" hidden="false" customHeight="true" outlineLevel="0" collapsed="false">
      <c r="A69" s="19" t="s">
        <v>118</v>
      </c>
      <c r="B69" s="21" t="s">
        <v>119</v>
      </c>
      <c r="C69" s="18" t="n">
        <v>0.2</v>
      </c>
      <c r="D69" s="18" t="n">
        <v>1</v>
      </c>
      <c r="E69" s="18" t="n">
        <v>1.2</v>
      </c>
      <c r="F69" s="18" t="n">
        <f aca="false">E69/D69*100</f>
        <v>120</v>
      </c>
      <c r="G69" s="18" t="n">
        <f aca="false">E69/C69*100</f>
        <v>600</v>
      </c>
    </row>
    <row r="70" customFormat="false" ht="69.75" hidden="false" customHeight="true" outlineLevel="0" collapsed="false">
      <c r="A70" s="29" t="s">
        <v>120</v>
      </c>
      <c r="B70" s="31" t="s">
        <v>121</v>
      </c>
      <c r="C70" s="18" t="n">
        <v>1</v>
      </c>
      <c r="D70" s="18" t="n">
        <v>0</v>
      </c>
      <c r="E70" s="18" t="n">
        <v>0.2</v>
      </c>
      <c r="F70" s="18" t="s">
        <v>22</v>
      </c>
      <c r="G70" s="18" t="n">
        <f aca="false">E70/C70*100</f>
        <v>20</v>
      </c>
    </row>
    <row r="71" customFormat="false" ht="64.5" hidden="false" customHeight="true" outlineLevel="0" collapsed="false">
      <c r="A71" s="19" t="s">
        <v>122</v>
      </c>
      <c r="B71" s="21" t="s">
        <v>123</v>
      </c>
      <c r="C71" s="18" t="n">
        <v>42.5</v>
      </c>
      <c r="D71" s="18" t="n">
        <v>19.5</v>
      </c>
      <c r="E71" s="18" t="n">
        <v>20.9</v>
      </c>
      <c r="F71" s="18" t="n">
        <f aca="false">E71/D71*100</f>
        <v>107.179487179487</v>
      </c>
      <c r="G71" s="18" t="n">
        <f aca="false">E71/C71*100</f>
        <v>49.1764705882353</v>
      </c>
    </row>
    <row r="72" customFormat="false" ht="65.25" hidden="false" customHeight="true" outlineLevel="0" collapsed="false">
      <c r="A72" s="19" t="s">
        <v>124</v>
      </c>
      <c r="B72" s="21" t="s">
        <v>125</v>
      </c>
      <c r="C72" s="18" t="n">
        <v>82.5</v>
      </c>
      <c r="D72" s="18" t="n">
        <v>151.5</v>
      </c>
      <c r="E72" s="18" t="n">
        <v>160.2</v>
      </c>
      <c r="F72" s="18" t="n">
        <f aca="false">E72/D72*100</f>
        <v>105.742574257426</v>
      </c>
      <c r="G72" s="18" t="n">
        <f aca="false">E72/C72*100</f>
        <v>194.181818181818</v>
      </c>
    </row>
    <row r="73" customFormat="false" ht="105.75" hidden="false" customHeight="true" outlineLevel="0" collapsed="false">
      <c r="A73" s="29" t="s">
        <v>126</v>
      </c>
      <c r="B73" s="32" t="s">
        <v>127</v>
      </c>
      <c r="C73" s="18" t="n">
        <v>22.8</v>
      </c>
      <c r="D73" s="18" t="n">
        <v>22.6</v>
      </c>
      <c r="E73" s="18" t="n">
        <v>22.6</v>
      </c>
      <c r="F73" s="18" t="n">
        <f aca="false">E73/D73*100</f>
        <v>100</v>
      </c>
      <c r="G73" s="18" t="n">
        <f aca="false">E73/C73*100</f>
        <v>99.1228070175439</v>
      </c>
    </row>
    <row r="74" customFormat="false" ht="66" hidden="false" customHeight="true" outlineLevel="0" collapsed="false">
      <c r="A74" s="29" t="s">
        <v>128</v>
      </c>
      <c r="B74" s="33" t="s">
        <v>129</v>
      </c>
      <c r="C74" s="18" t="n">
        <v>15</v>
      </c>
      <c r="D74" s="18" t="n">
        <v>0</v>
      </c>
      <c r="E74" s="18" t="n">
        <v>0</v>
      </c>
      <c r="F74" s="18" t="s">
        <v>22</v>
      </c>
      <c r="G74" s="18" t="n">
        <f aca="false">E74/C74*100</f>
        <v>0</v>
      </c>
    </row>
    <row r="75" customFormat="false" ht="63.75" hidden="false" customHeight="true" outlineLevel="0" collapsed="false">
      <c r="A75" s="29" t="s">
        <v>130</v>
      </c>
      <c r="B75" s="34" t="s">
        <v>131</v>
      </c>
      <c r="C75" s="18" t="n">
        <v>67.7</v>
      </c>
      <c r="D75" s="18" t="n">
        <v>30.1</v>
      </c>
      <c r="E75" s="18" t="n">
        <v>30.1</v>
      </c>
      <c r="F75" s="18" t="n">
        <f aca="false">E75/D75*100</f>
        <v>100</v>
      </c>
      <c r="G75" s="18" t="n">
        <f aca="false">E75/C75*100</f>
        <v>44.4608567208272</v>
      </c>
    </row>
    <row r="76" customFormat="false" ht="102" hidden="false" customHeight="true" outlineLevel="0" collapsed="false">
      <c r="A76" s="19" t="s">
        <v>132</v>
      </c>
      <c r="B76" s="20" t="s">
        <v>133</v>
      </c>
      <c r="C76" s="18" t="n">
        <v>79.5</v>
      </c>
      <c r="D76" s="18" t="n">
        <v>77.1</v>
      </c>
      <c r="E76" s="18" t="n">
        <v>90.3</v>
      </c>
      <c r="F76" s="18" t="n">
        <f aca="false">E76/D76*100</f>
        <v>117.120622568093</v>
      </c>
      <c r="G76" s="18" t="n">
        <f aca="false">E76/C76*100</f>
        <v>113.584905660377</v>
      </c>
    </row>
    <row r="77" customFormat="false" ht="65.25" hidden="true" customHeight="true" outlineLevel="0" collapsed="false">
      <c r="A77" s="19" t="s">
        <v>134</v>
      </c>
      <c r="B77" s="20" t="s">
        <v>135</v>
      </c>
      <c r="C77" s="18" t="n">
        <v>0</v>
      </c>
      <c r="D77" s="18" t="n">
        <v>0</v>
      </c>
      <c r="E77" s="18" t="n">
        <v>0</v>
      </c>
      <c r="F77" s="18" t="e">
        <f aca="false">E77/D77*100</f>
        <v>#DIV/0!</v>
      </c>
      <c r="G77" s="18" t="s">
        <v>22</v>
      </c>
    </row>
    <row r="78" customFormat="false" ht="77.25" hidden="false" customHeight="true" outlineLevel="0" collapsed="false">
      <c r="A78" s="19" t="s">
        <v>136</v>
      </c>
      <c r="B78" s="20" t="s">
        <v>137</v>
      </c>
      <c r="C78" s="18" t="n">
        <v>349.8</v>
      </c>
      <c r="D78" s="18" t="n">
        <v>233.5</v>
      </c>
      <c r="E78" s="18" t="n">
        <v>233.5</v>
      </c>
      <c r="F78" s="18" t="n">
        <f aca="false">E78/D78*100</f>
        <v>100</v>
      </c>
      <c r="G78" s="18" t="n">
        <f aca="false">E78/C78*100</f>
        <v>66.7524299599771</v>
      </c>
    </row>
    <row r="79" customFormat="false" ht="12.75" hidden="false" customHeight="false" outlineLevel="0" collapsed="false">
      <c r="A79" s="19" t="s">
        <v>138</v>
      </c>
      <c r="B79" s="22" t="s">
        <v>139</v>
      </c>
      <c r="C79" s="10" t="n">
        <f aca="false">SUM(C80:C84)</f>
        <v>66.3</v>
      </c>
      <c r="D79" s="10" t="n">
        <f aca="false">SUM(D80:D84)</f>
        <v>36.1</v>
      </c>
      <c r="E79" s="10" t="n">
        <f aca="false">SUM(E80:E84)</f>
        <v>36.1</v>
      </c>
      <c r="F79" s="10" t="n">
        <f aca="false">E79/D79*100</f>
        <v>100</v>
      </c>
      <c r="G79" s="10" t="n">
        <f aca="false">E79/C79*100</f>
        <v>54.4494720965309</v>
      </c>
    </row>
    <row r="80" customFormat="false" ht="12" hidden="false" customHeight="true" outlineLevel="0" collapsed="false">
      <c r="A80" s="19"/>
      <c r="B80" s="21" t="s">
        <v>13</v>
      </c>
      <c r="C80" s="18"/>
      <c r="D80" s="18"/>
      <c r="E80" s="18"/>
      <c r="F80" s="18"/>
      <c r="G80" s="18"/>
    </row>
    <row r="81" customFormat="false" ht="25.5" hidden="true" customHeight="false" outlineLevel="0" collapsed="false">
      <c r="A81" s="19" t="s">
        <v>140</v>
      </c>
      <c r="B81" s="21" t="s">
        <v>141</v>
      </c>
      <c r="C81" s="18" t="n">
        <v>0</v>
      </c>
      <c r="D81" s="18" t="n">
        <v>0</v>
      </c>
      <c r="E81" s="18" t="n">
        <v>0</v>
      </c>
      <c r="F81" s="18" t="s">
        <v>22</v>
      </c>
      <c r="G81" s="18" t="e">
        <f aca="false">E81/C81*100</f>
        <v>#DIV/0!</v>
      </c>
    </row>
    <row r="82" customFormat="false" ht="12.75" hidden="true" customHeight="false" outlineLevel="0" collapsed="false">
      <c r="A82" s="19" t="s">
        <v>142</v>
      </c>
      <c r="B82" s="21" t="s">
        <v>143</v>
      </c>
      <c r="C82" s="18" t="n">
        <v>0</v>
      </c>
      <c r="D82" s="18" t="n">
        <v>0</v>
      </c>
      <c r="E82" s="18" t="n">
        <v>0</v>
      </c>
      <c r="F82" s="18" t="s">
        <v>144</v>
      </c>
      <c r="G82" s="18" t="e">
        <f aca="false">E82/C82*100</f>
        <v>#DIV/0!</v>
      </c>
    </row>
    <row r="83" customFormat="false" ht="12.75" hidden="false" customHeight="false" outlineLevel="0" collapsed="false">
      <c r="A83" s="29" t="s">
        <v>145</v>
      </c>
      <c r="B83" s="21" t="s">
        <v>146</v>
      </c>
      <c r="C83" s="18" t="n">
        <f aca="false">SUM(C85:C87)</f>
        <v>66.3</v>
      </c>
      <c r="D83" s="18" t="n">
        <f aca="false">SUM(D85:D87)</f>
        <v>36.1</v>
      </c>
      <c r="E83" s="18" t="n">
        <f aca="false">SUM(E85:E87)</f>
        <v>36.1</v>
      </c>
      <c r="F83" s="18" t="n">
        <f aca="false">E83/D83*100</f>
        <v>100</v>
      </c>
      <c r="G83" s="18" t="n">
        <f aca="false">E83/C83*100</f>
        <v>54.4494720965309</v>
      </c>
    </row>
    <row r="84" customFormat="false" ht="12.75" hidden="false" customHeight="false" outlineLevel="0" collapsed="false">
      <c r="A84" s="29"/>
      <c r="B84" s="21" t="s">
        <v>147</v>
      </c>
      <c r="C84" s="18"/>
      <c r="D84" s="18"/>
      <c r="E84" s="18"/>
      <c r="F84" s="18"/>
      <c r="G84" s="18"/>
    </row>
    <row r="85" customFormat="false" ht="38.25" hidden="false" customHeight="false" outlineLevel="0" collapsed="false">
      <c r="A85" s="29" t="s">
        <v>148</v>
      </c>
      <c r="B85" s="34" t="s">
        <v>149</v>
      </c>
      <c r="C85" s="18" t="n">
        <v>33.1</v>
      </c>
      <c r="D85" s="18" t="n">
        <v>0</v>
      </c>
      <c r="E85" s="18" t="n">
        <v>0</v>
      </c>
      <c r="F85" s="18" t="s">
        <v>22</v>
      </c>
      <c r="G85" s="18" t="n">
        <f aca="false">E85/C85*100</f>
        <v>0</v>
      </c>
    </row>
    <row r="86" customFormat="false" ht="42" hidden="false" customHeight="true" outlineLevel="0" collapsed="false">
      <c r="A86" s="29" t="s">
        <v>148</v>
      </c>
      <c r="B86" s="34" t="s">
        <v>150</v>
      </c>
      <c r="C86" s="18" t="n">
        <v>0</v>
      </c>
      <c r="D86" s="18" t="n">
        <v>36.1</v>
      </c>
      <c r="E86" s="18" t="n">
        <v>36.1</v>
      </c>
      <c r="F86" s="18" t="n">
        <f aca="false">E86/D86*100</f>
        <v>100</v>
      </c>
      <c r="G86" s="18" t="s">
        <v>22</v>
      </c>
    </row>
    <row r="87" customFormat="false" ht="38.25" hidden="false" customHeight="false" outlineLevel="0" collapsed="false">
      <c r="A87" s="29" t="s">
        <v>151</v>
      </c>
      <c r="B87" s="34" t="s">
        <v>152</v>
      </c>
      <c r="C87" s="18" t="n">
        <v>33.2</v>
      </c>
      <c r="D87" s="18" t="n">
        <v>0</v>
      </c>
      <c r="E87" s="18" t="n">
        <v>0</v>
      </c>
      <c r="F87" s="18" t="s">
        <v>22</v>
      </c>
      <c r="G87" s="18" t="n">
        <f aca="false">E87/C87*100</f>
        <v>0</v>
      </c>
    </row>
    <row r="88" customFormat="false" ht="12.75" hidden="false" customHeight="false" outlineLevel="0" collapsed="false">
      <c r="A88" s="9" t="s">
        <v>153</v>
      </c>
      <c r="B88" s="22" t="s">
        <v>154</v>
      </c>
      <c r="C88" s="10" t="n">
        <f aca="false">C5+C38</f>
        <v>124327.3</v>
      </c>
      <c r="D88" s="10" t="n">
        <f aca="false">D5+D38</f>
        <v>112467.1</v>
      </c>
      <c r="E88" s="10" t="n">
        <f aca="false">E5+E38</f>
        <v>117475.2</v>
      </c>
      <c r="F88" s="10" t="n">
        <f aca="false">E88/D88*100</f>
        <v>104.452946683964</v>
      </c>
      <c r="G88" s="10" t="n">
        <f aca="false">E88/C88*100</f>
        <v>94.4886601735902</v>
      </c>
    </row>
    <row r="89" customFormat="false" ht="25.5" hidden="false" customHeight="false" outlineLevel="0" collapsed="false">
      <c r="A89" s="9" t="s">
        <v>155</v>
      </c>
      <c r="B89" s="22" t="s">
        <v>156</v>
      </c>
      <c r="C89" s="10" t="n">
        <f aca="false">SUM(C90:C92)</f>
        <v>114084.3</v>
      </c>
      <c r="D89" s="10" t="n">
        <f aca="false">SUM(D90:D92)</f>
        <v>151090.9</v>
      </c>
      <c r="E89" s="10" t="n">
        <f aca="false">SUM(E90:E92)</f>
        <v>151090.9</v>
      </c>
      <c r="F89" s="10" t="n">
        <f aca="false">E89/D89*100</f>
        <v>100</v>
      </c>
      <c r="G89" s="10" t="n">
        <f aca="false">E89/C89*100</f>
        <v>132.437942819477</v>
      </c>
    </row>
    <row r="90" customFormat="false" ht="12.75" hidden="false" customHeight="false" outlineLevel="0" collapsed="false">
      <c r="B90" s="21" t="s">
        <v>13</v>
      </c>
      <c r="C90" s="18"/>
      <c r="D90" s="18"/>
      <c r="E90" s="18"/>
      <c r="F90" s="18"/>
      <c r="G90" s="18"/>
    </row>
    <row r="91" customFormat="false" ht="38.25" hidden="false" customHeight="true" outlineLevel="0" collapsed="false">
      <c r="A91" s="19" t="s">
        <v>157</v>
      </c>
      <c r="B91" s="21" t="s">
        <v>158</v>
      </c>
      <c r="C91" s="18" t="n">
        <v>68247.1</v>
      </c>
      <c r="D91" s="18" t="n">
        <v>77997.8</v>
      </c>
      <c r="E91" s="18" t="n">
        <v>77997.8</v>
      </c>
      <c r="F91" s="18" t="n">
        <f aca="false">E91/D91*100</f>
        <v>100</v>
      </c>
      <c r="G91" s="18" t="n">
        <f aca="false">E91/C91*100</f>
        <v>114.287347008151</v>
      </c>
    </row>
    <row r="92" customFormat="false" ht="24" hidden="false" customHeight="true" outlineLevel="0" collapsed="false">
      <c r="A92" s="19" t="s">
        <v>159</v>
      </c>
      <c r="B92" s="21" t="s">
        <v>160</v>
      </c>
      <c r="C92" s="18" t="n">
        <v>45837.2</v>
      </c>
      <c r="D92" s="18" t="n">
        <v>73093.1</v>
      </c>
      <c r="E92" s="18" t="n">
        <v>73093.1</v>
      </c>
      <c r="F92" s="18" t="n">
        <f aca="false">E92/D92*100</f>
        <v>100</v>
      </c>
      <c r="G92" s="18" t="n">
        <f aca="false">E92/C92*100</f>
        <v>159.462401717382</v>
      </c>
    </row>
    <row r="93" customFormat="false" ht="25.5" hidden="false" customHeight="false" outlineLevel="0" collapsed="false">
      <c r="A93" s="9" t="s">
        <v>161</v>
      </c>
      <c r="B93" s="22" t="s">
        <v>162</v>
      </c>
      <c r="C93" s="10" t="n">
        <f aca="false">SUM(C95,C99,C103,C107,C111,C116,C120,C124,C132,C136,C140,C144,C148,C154)</f>
        <v>118462.3</v>
      </c>
      <c r="D93" s="10" t="n">
        <f aca="false">SUM(D95,D99,D103,D107,D111,D116,D120,D124,D132,D136,D140,D144,D148,D154)</f>
        <v>248669</v>
      </c>
      <c r="E93" s="10" t="n">
        <f aca="false">SUM(E95,E99,E103,E107,E111,E116,E120,E124,E132,E136,E140,E144,E148,E154)</f>
        <v>198940.8</v>
      </c>
      <c r="F93" s="10" t="n">
        <f aca="false">E93/D93*100</f>
        <v>80.0022519895926</v>
      </c>
      <c r="G93" s="10" t="n">
        <f aca="false">E93/C93*100</f>
        <v>167.935959372729</v>
      </c>
    </row>
    <row r="94" customFormat="false" ht="12.75" hidden="false" customHeight="false" outlineLevel="0" collapsed="false">
      <c r="A94" s="9"/>
      <c r="B94" s="21" t="s">
        <v>147</v>
      </c>
      <c r="C94" s="10"/>
      <c r="D94" s="10"/>
      <c r="E94" s="10"/>
      <c r="F94" s="10"/>
      <c r="G94" s="10"/>
    </row>
    <row r="95" customFormat="false" ht="54.75" hidden="false" customHeight="true" outlineLevel="0" collapsed="false">
      <c r="A95" s="19" t="s">
        <v>163</v>
      </c>
      <c r="B95" s="21" t="s">
        <v>164</v>
      </c>
      <c r="C95" s="18" t="n">
        <f aca="false">SUM(C97:C98)</f>
        <v>1161.1</v>
      </c>
      <c r="D95" s="18" t="n">
        <f aca="false">SUM(D97:D98)</f>
        <v>957.1</v>
      </c>
      <c r="E95" s="18" t="n">
        <f aca="false">SUM(E97:E98)</f>
        <v>957.1</v>
      </c>
      <c r="F95" s="18" t="n">
        <f aca="false">E95/D95*100</f>
        <v>100</v>
      </c>
      <c r="G95" s="18" t="n">
        <f aca="false">E95/C95*100</f>
        <v>82.4304538799414</v>
      </c>
    </row>
    <row r="96" customFormat="false" ht="12.75" hidden="false" customHeight="false" outlineLevel="0" collapsed="false">
      <c r="A96" s="19"/>
      <c r="B96" s="21" t="s">
        <v>147</v>
      </c>
      <c r="C96" s="18"/>
      <c r="D96" s="18"/>
      <c r="E96" s="18"/>
      <c r="F96" s="18"/>
      <c r="G96" s="18"/>
    </row>
    <row r="97" customFormat="false" ht="63.75" hidden="false" customHeight="false" outlineLevel="0" collapsed="false">
      <c r="A97" s="19"/>
      <c r="B97" s="21" t="s">
        <v>165</v>
      </c>
      <c r="C97" s="18" t="n">
        <v>34.9</v>
      </c>
      <c r="D97" s="18" t="n">
        <v>28.7</v>
      </c>
      <c r="E97" s="18" t="n">
        <v>28.7</v>
      </c>
      <c r="F97" s="18" t="n">
        <f aca="false">E97/D97*100</f>
        <v>100</v>
      </c>
      <c r="G97" s="18" t="n">
        <f aca="false">E97/C97*100</f>
        <v>82.2349570200573</v>
      </c>
    </row>
    <row r="98" customFormat="false" ht="64.5" hidden="false" customHeight="true" outlineLevel="0" collapsed="false">
      <c r="A98" s="19"/>
      <c r="B98" s="21" t="s">
        <v>166</v>
      </c>
      <c r="C98" s="18" t="n">
        <v>1126.2</v>
      </c>
      <c r="D98" s="18" t="n">
        <v>928.4</v>
      </c>
      <c r="E98" s="18" t="n">
        <v>928.4</v>
      </c>
      <c r="F98" s="18" t="n">
        <f aca="false">E98/D98*100</f>
        <v>100</v>
      </c>
      <c r="G98" s="18" t="n">
        <f aca="false">E98/C98*100</f>
        <v>82.436512164802</v>
      </c>
    </row>
    <row r="99" customFormat="false" ht="53.25" hidden="false" customHeight="true" outlineLevel="0" collapsed="false">
      <c r="A99" s="19" t="s">
        <v>167</v>
      </c>
      <c r="B99" s="35" t="s">
        <v>168</v>
      </c>
      <c r="C99" s="18" t="n">
        <f aca="false">SUM(C101:C102)</f>
        <v>0</v>
      </c>
      <c r="D99" s="18" t="n">
        <f aca="false">SUM(D101:D102)</f>
        <v>519.9</v>
      </c>
      <c r="E99" s="18" t="n">
        <f aca="false">SUM(E101:E102)</f>
        <v>519.9</v>
      </c>
      <c r="F99" s="18" t="n">
        <f aca="false">E99/D99*100</f>
        <v>100</v>
      </c>
      <c r="G99" s="18" t="s">
        <v>22</v>
      </c>
    </row>
    <row r="100" customFormat="false" ht="13.5" hidden="false" customHeight="true" outlineLevel="0" collapsed="false">
      <c r="A100" s="19"/>
      <c r="B100" s="35" t="s">
        <v>147</v>
      </c>
      <c r="C100" s="18"/>
      <c r="D100" s="18"/>
      <c r="E100" s="18"/>
      <c r="F100" s="18"/>
      <c r="G100" s="18"/>
    </row>
    <row r="101" customFormat="false" ht="53.25" hidden="false" customHeight="true" outlineLevel="0" collapsed="false">
      <c r="A101" s="19"/>
      <c r="B101" s="35" t="s">
        <v>169</v>
      </c>
      <c r="C101" s="18" t="n">
        <v>0</v>
      </c>
      <c r="D101" s="18" t="n">
        <v>504.3</v>
      </c>
      <c r="E101" s="18" t="n">
        <v>504.3</v>
      </c>
      <c r="F101" s="18" t="n">
        <f aca="false">E101/D101*100</f>
        <v>100</v>
      </c>
      <c r="G101" s="18" t="s">
        <v>22</v>
      </c>
    </row>
    <row r="102" customFormat="false" ht="53.25" hidden="false" customHeight="true" outlineLevel="0" collapsed="false">
      <c r="A102" s="19"/>
      <c r="B102" s="35" t="s">
        <v>170</v>
      </c>
      <c r="C102" s="18" t="n">
        <v>0</v>
      </c>
      <c r="D102" s="18" t="n">
        <v>15.6</v>
      </c>
      <c r="E102" s="18" t="n">
        <v>15.6</v>
      </c>
      <c r="F102" s="18" t="n">
        <f aca="false">E102/D102*100</f>
        <v>100</v>
      </c>
      <c r="G102" s="18" t="s">
        <v>22</v>
      </c>
    </row>
    <row r="103" customFormat="false" ht="41.25" hidden="false" customHeight="true" outlineLevel="0" collapsed="false">
      <c r="A103" s="19" t="s">
        <v>171</v>
      </c>
      <c r="B103" s="20" t="s">
        <v>172</v>
      </c>
      <c r="C103" s="18" t="n">
        <f aca="false">SUM(C105:C106)</f>
        <v>4724.7</v>
      </c>
      <c r="D103" s="18" t="n">
        <f aca="false">SUM(D105:D106)</f>
        <v>2006</v>
      </c>
      <c r="E103" s="18" t="n">
        <f aca="false">SUM(E105:E106)</f>
        <v>2006</v>
      </c>
      <c r="F103" s="18" t="n">
        <f aca="false">E103/D103*100</f>
        <v>100</v>
      </c>
      <c r="G103" s="18" t="n">
        <f aca="false">E103/C103*100</f>
        <v>42.4577221834191</v>
      </c>
    </row>
    <row r="104" customFormat="false" ht="12.75" hidden="false" customHeight="false" outlineLevel="0" collapsed="false">
      <c r="A104" s="36"/>
      <c r="B104" s="21" t="s">
        <v>147</v>
      </c>
      <c r="C104" s="18"/>
      <c r="D104" s="18"/>
      <c r="E104" s="18"/>
      <c r="F104" s="18"/>
      <c r="G104" s="18"/>
    </row>
    <row r="105" customFormat="false" ht="52.5" hidden="false" customHeight="true" outlineLevel="0" collapsed="false">
      <c r="A105" s="36"/>
      <c r="B105" s="21" t="s">
        <v>173</v>
      </c>
      <c r="C105" s="18" t="n">
        <v>141.7</v>
      </c>
      <c r="D105" s="18" t="n">
        <v>60.2</v>
      </c>
      <c r="E105" s="18" t="n">
        <v>60.2</v>
      </c>
      <c r="F105" s="18" t="n">
        <f aca="false">E105/D105*100</f>
        <v>100</v>
      </c>
      <c r="G105" s="18" t="n">
        <f aca="false">E105/C105*100</f>
        <v>42.484121383204</v>
      </c>
    </row>
    <row r="106" customFormat="false" ht="54" hidden="false" customHeight="true" outlineLevel="0" collapsed="false">
      <c r="A106" s="36"/>
      <c r="B106" s="37" t="s">
        <v>174</v>
      </c>
      <c r="C106" s="18" t="n">
        <v>4583</v>
      </c>
      <c r="D106" s="18" t="n">
        <v>1945.8</v>
      </c>
      <c r="E106" s="18" t="n">
        <v>1945.8</v>
      </c>
      <c r="F106" s="18" t="n">
        <f aca="false">E106/D106*100</f>
        <v>100</v>
      </c>
      <c r="G106" s="18" t="n">
        <f aca="false">E106/C106*100</f>
        <v>42.4569059567969</v>
      </c>
    </row>
    <row r="107" customFormat="false" ht="38.25" hidden="false" customHeight="true" outlineLevel="0" collapsed="false">
      <c r="A107" s="19" t="s">
        <v>175</v>
      </c>
      <c r="B107" s="21" t="s">
        <v>176</v>
      </c>
      <c r="C107" s="18" t="n">
        <f aca="false">SUM(C109:C110)</f>
        <v>0</v>
      </c>
      <c r="D107" s="18" t="n">
        <f aca="false">SUM(D109:D110)</f>
        <v>2840</v>
      </c>
      <c r="E107" s="18" t="n">
        <f aca="false">SUM(E109:E110)</f>
        <v>2840</v>
      </c>
      <c r="F107" s="18" t="n">
        <f aca="false">E107/D107*100</f>
        <v>100</v>
      </c>
      <c r="G107" s="18" t="s">
        <v>22</v>
      </c>
    </row>
    <row r="108" customFormat="false" ht="12.75" hidden="false" customHeight="false" outlineLevel="0" collapsed="false">
      <c r="A108" s="19"/>
      <c r="B108" s="21" t="s">
        <v>147</v>
      </c>
      <c r="C108" s="18"/>
      <c r="D108" s="18"/>
      <c r="E108" s="18"/>
      <c r="F108" s="18"/>
      <c r="G108" s="18"/>
    </row>
    <row r="109" customFormat="false" ht="40.5" hidden="false" customHeight="true" outlineLevel="0" collapsed="false">
      <c r="A109" s="19"/>
      <c r="B109" s="21" t="s">
        <v>177</v>
      </c>
      <c r="C109" s="18" t="n">
        <v>0</v>
      </c>
      <c r="D109" s="18" t="n">
        <v>835.2</v>
      </c>
      <c r="E109" s="18" t="n">
        <v>835.2</v>
      </c>
      <c r="F109" s="18" t="n">
        <f aca="false">E109/D109*100</f>
        <v>100</v>
      </c>
      <c r="G109" s="18" t="s">
        <v>22</v>
      </c>
    </row>
    <row r="110" customFormat="false" ht="39" hidden="false" customHeight="true" outlineLevel="0" collapsed="false">
      <c r="A110" s="19"/>
      <c r="B110" s="21" t="s">
        <v>178</v>
      </c>
      <c r="C110" s="18" t="n">
        <v>0</v>
      </c>
      <c r="D110" s="18" t="n">
        <v>2004.8</v>
      </c>
      <c r="E110" s="18" t="n">
        <v>2004.8</v>
      </c>
      <c r="F110" s="18" t="n">
        <f aca="false">E110/D110*100</f>
        <v>100</v>
      </c>
      <c r="G110" s="18" t="s">
        <v>22</v>
      </c>
    </row>
    <row r="111" customFormat="false" ht="54.75" hidden="false" customHeight="true" outlineLevel="0" collapsed="false">
      <c r="A111" s="29" t="s">
        <v>179</v>
      </c>
      <c r="B111" s="30" t="s">
        <v>180</v>
      </c>
      <c r="C111" s="18" t="n">
        <f aca="false">SUM(C112:C115)</f>
        <v>4941.3</v>
      </c>
      <c r="D111" s="18" t="n">
        <f aca="false">SUM(D112:D115)</f>
        <v>5268.4</v>
      </c>
      <c r="E111" s="18" t="n">
        <f aca="false">SUM(E112:E115)</f>
        <v>5268.4</v>
      </c>
      <c r="F111" s="18" t="n">
        <f aca="false">E111/D111*100</f>
        <v>100</v>
      </c>
      <c r="G111" s="18" t="n">
        <f aca="false">E111/C111*100</f>
        <v>106.619715459494</v>
      </c>
    </row>
    <row r="112" customFormat="false" ht="12.75" hidden="false" customHeight="false" outlineLevel="0" collapsed="false">
      <c r="A112" s="38"/>
      <c r="B112" s="21" t="s">
        <v>13</v>
      </c>
      <c r="C112" s="18"/>
      <c r="D112" s="18"/>
      <c r="E112" s="18"/>
      <c r="F112" s="18"/>
      <c r="G112" s="18"/>
    </row>
    <row r="113" customFormat="false" ht="39" hidden="false" customHeight="true" outlineLevel="0" collapsed="false">
      <c r="A113" s="38"/>
      <c r="B113" s="34" t="s">
        <v>181</v>
      </c>
      <c r="C113" s="18" t="n">
        <v>840</v>
      </c>
      <c r="D113" s="18" t="n">
        <v>653.9</v>
      </c>
      <c r="E113" s="18" t="n">
        <v>653.9</v>
      </c>
      <c r="F113" s="18" t="n">
        <f aca="false">E113/D113*100</f>
        <v>100</v>
      </c>
      <c r="G113" s="18" t="n">
        <f aca="false">E113/C113*100</f>
        <v>77.8452380952381</v>
      </c>
    </row>
    <row r="114" customFormat="false" ht="51.75" hidden="false" customHeight="true" outlineLevel="0" collapsed="false">
      <c r="A114" s="38"/>
      <c r="B114" s="34" t="s">
        <v>182</v>
      </c>
      <c r="C114" s="18" t="n">
        <v>4101.3</v>
      </c>
      <c r="D114" s="18" t="n">
        <v>4376.1</v>
      </c>
      <c r="E114" s="18" t="n">
        <v>4376.1</v>
      </c>
      <c r="F114" s="18" t="n">
        <f aca="false">E114/D114*100</f>
        <v>100</v>
      </c>
      <c r="G114" s="18" t="n">
        <f aca="false">E114/C114*100</f>
        <v>106.700314534416</v>
      </c>
    </row>
    <row r="115" customFormat="false" ht="51.75" hidden="false" customHeight="true" outlineLevel="0" collapsed="false">
      <c r="A115" s="38"/>
      <c r="B115" s="34" t="s">
        <v>183</v>
      </c>
      <c r="C115" s="18" t="n">
        <v>0</v>
      </c>
      <c r="D115" s="18" t="n">
        <v>238.4</v>
      </c>
      <c r="E115" s="18" t="n">
        <v>238.4</v>
      </c>
      <c r="F115" s="18" t="n">
        <f aca="false">E115/D115*100</f>
        <v>100</v>
      </c>
      <c r="G115" s="18" t="s">
        <v>22</v>
      </c>
    </row>
    <row r="116" customFormat="false" ht="27.75" hidden="false" customHeight="true" outlineLevel="0" collapsed="false">
      <c r="A116" s="19" t="s">
        <v>184</v>
      </c>
      <c r="B116" s="21" t="s">
        <v>185</v>
      </c>
      <c r="C116" s="18" t="n">
        <f aca="false">SUM(C118:C119)</f>
        <v>199.6</v>
      </c>
      <c r="D116" s="18" t="n">
        <f aca="false">SUM(D118:D119)</f>
        <v>215.1</v>
      </c>
      <c r="E116" s="18" t="n">
        <f aca="false">SUM(E118:E119)</f>
        <v>215.1</v>
      </c>
      <c r="F116" s="18" t="n">
        <f aca="false">E116/D116*100</f>
        <v>100</v>
      </c>
      <c r="G116" s="18" t="n">
        <f aca="false">E116/C116*100</f>
        <v>107.765531062124</v>
      </c>
    </row>
    <row r="117" customFormat="false" ht="12.75" hidden="false" customHeight="false" outlineLevel="0" collapsed="false">
      <c r="A117" s="9"/>
      <c r="B117" s="21" t="s">
        <v>147</v>
      </c>
      <c r="C117" s="18"/>
      <c r="D117" s="18"/>
      <c r="E117" s="18"/>
      <c r="F117" s="18"/>
      <c r="G117" s="18"/>
    </row>
    <row r="118" customFormat="false" ht="25.5" hidden="false" customHeight="false" outlineLevel="0" collapsed="false">
      <c r="A118" s="9"/>
      <c r="B118" s="21" t="s">
        <v>186</v>
      </c>
      <c r="C118" s="18" t="n">
        <v>134.7</v>
      </c>
      <c r="D118" s="18" t="n">
        <v>147.9</v>
      </c>
      <c r="E118" s="18" t="n">
        <v>147.9</v>
      </c>
      <c r="F118" s="18" t="n">
        <f aca="false">E118/D118*100</f>
        <v>100</v>
      </c>
      <c r="G118" s="18" t="n">
        <f aca="false">E118/C118*100</f>
        <v>109.799554565702</v>
      </c>
    </row>
    <row r="119" customFormat="false" ht="25.5" hidden="false" customHeight="false" outlineLevel="0" collapsed="false">
      <c r="A119" s="9"/>
      <c r="B119" s="21" t="s">
        <v>187</v>
      </c>
      <c r="C119" s="18" t="n">
        <v>64.9</v>
      </c>
      <c r="D119" s="18" t="n">
        <v>67.2</v>
      </c>
      <c r="E119" s="18" t="n">
        <v>67.2</v>
      </c>
      <c r="F119" s="18" t="n">
        <f aca="false">E119/D119*100</f>
        <v>100</v>
      </c>
      <c r="G119" s="18" t="n">
        <f aca="false">E119/C119*100</f>
        <v>103.543913713405</v>
      </c>
    </row>
    <row r="120" customFormat="false" ht="26.25" hidden="false" customHeight="true" outlineLevel="0" collapsed="false">
      <c r="A120" s="19" t="s">
        <v>188</v>
      </c>
      <c r="B120" s="21" t="s">
        <v>189</v>
      </c>
      <c r="C120" s="18" t="n">
        <f aca="false">SUM(C122:C123)</f>
        <v>0</v>
      </c>
      <c r="D120" s="18" t="n">
        <f aca="false">SUM(D122:D123)</f>
        <v>1070.2</v>
      </c>
      <c r="E120" s="18" t="n">
        <f aca="false">SUM(E122:E123)</f>
        <v>1070.2</v>
      </c>
      <c r="F120" s="18" t="n">
        <f aca="false">E120/D120*100</f>
        <v>100</v>
      </c>
      <c r="G120" s="18" t="s">
        <v>22</v>
      </c>
    </row>
    <row r="121" customFormat="false" ht="12.75" hidden="false" customHeight="false" outlineLevel="0" collapsed="false">
      <c r="A121" s="9"/>
      <c r="B121" s="21" t="s">
        <v>147</v>
      </c>
      <c r="C121" s="18"/>
      <c r="D121" s="18"/>
      <c r="E121" s="18"/>
      <c r="F121" s="18"/>
      <c r="G121" s="18"/>
    </row>
    <row r="122" customFormat="false" ht="25.5" hidden="false" customHeight="false" outlineLevel="0" collapsed="false">
      <c r="A122" s="9"/>
      <c r="B122" s="21" t="s">
        <v>190</v>
      </c>
      <c r="C122" s="18" t="n">
        <v>0</v>
      </c>
      <c r="D122" s="18" t="n">
        <v>857.8</v>
      </c>
      <c r="E122" s="18" t="n">
        <v>857.8</v>
      </c>
      <c r="F122" s="18" t="n">
        <f aca="false">E122/D122*100</f>
        <v>100</v>
      </c>
      <c r="G122" s="18" t="s">
        <v>22</v>
      </c>
    </row>
    <row r="123" customFormat="false" ht="25.5" hidden="false" customHeight="false" outlineLevel="0" collapsed="false">
      <c r="A123" s="9"/>
      <c r="B123" s="21" t="s">
        <v>191</v>
      </c>
      <c r="C123" s="18" t="n">
        <v>0</v>
      </c>
      <c r="D123" s="18" t="n">
        <v>212.4</v>
      </c>
      <c r="E123" s="18" t="n">
        <v>212.4</v>
      </c>
      <c r="F123" s="18" t="n">
        <f aca="false">E123/D123*100</f>
        <v>100</v>
      </c>
      <c r="G123" s="18" t="s">
        <v>22</v>
      </c>
    </row>
    <row r="124" customFormat="false" ht="25.5" hidden="false" customHeight="false" outlineLevel="0" collapsed="false">
      <c r="A124" s="19" t="s">
        <v>192</v>
      </c>
      <c r="B124" s="21" t="s">
        <v>193</v>
      </c>
      <c r="C124" s="18" t="n">
        <f aca="false">SUM(C126:C131)</f>
        <v>297</v>
      </c>
      <c r="D124" s="18" t="n">
        <f aca="false">SUM(D126:D127)</f>
        <v>175.3</v>
      </c>
      <c r="E124" s="18" t="n">
        <f aca="false">SUM(E126:E127)</f>
        <v>175.3</v>
      </c>
      <c r="F124" s="18" t="n">
        <f aca="false">E124/D124*100</f>
        <v>100</v>
      </c>
      <c r="G124" s="18" t="n">
        <f aca="false">E124/C124*100</f>
        <v>59.023569023569</v>
      </c>
    </row>
    <row r="125" customFormat="false" ht="12.75" hidden="false" customHeight="false" outlineLevel="0" collapsed="false">
      <c r="A125" s="9"/>
      <c r="B125" s="21" t="s">
        <v>147</v>
      </c>
      <c r="C125" s="18"/>
      <c r="D125" s="18"/>
      <c r="E125" s="18"/>
      <c r="F125" s="18"/>
      <c r="G125" s="18"/>
    </row>
    <row r="126" customFormat="false" ht="25.5" hidden="false" customHeight="false" outlineLevel="0" collapsed="false">
      <c r="A126" s="9"/>
      <c r="B126" s="21" t="s">
        <v>194</v>
      </c>
      <c r="C126" s="18" t="n">
        <v>0</v>
      </c>
      <c r="D126" s="18" t="n">
        <v>22.8</v>
      </c>
      <c r="E126" s="18" t="n">
        <v>22.8</v>
      </c>
      <c r="F126" s="18" t="n">
        <f aca="false">E126/D126*100</f>
        <v>100</v>
      </c>
      <c r="G126" s="18" t="s">
        <v>22</v>
      </c>
    </row>
    <row r="127" customFormat="false" ht="25.5" hidden="false" customHeight="false" outlineLevel="0" collapsed="false">
      <c r="A127" s="9"/>
      <c r="B127" s="21" t="s">
        <v>195</v>
      </c>
      <c r="C127" s="18" t="n">
        <v>0</v>
      </c>
      <c r="D127" s="18" t="n">
        <v>152.5</v>
      </c>
      <c r="E127" s="18" t="n">
        <v>152.5</v>
      </c>
      <c r="F127" s="18" t="n">
        <f aca="false">E127/D127*100</f>
        <v>100</v>
      </c>
      <c r="G127" s="18" t="s">
        <v>22</v>
      </c>
    </row>
    <row r="128" customFormat="false" ht="38.25" hidden="false" customHeight="false" outlineLevel="0" collapsed="false">
      <c r="A128" s="9"/>
      <c r="B128" s="21" t="s">
        <v>196</v>
      </c>
      <c r="C128" s="18" t="n">
        <v>20.5</v>
      </c>
      <c r="D128" s="18" t="n">
        <v>0</v>
      </c>
      <c r="E128" s="18" t="n">
        <v>0</v>
      </c>
      <c r="F128" s="18" t="s">
        <v>22</v>
      </c>
      <c r="G128" s="18" t="n">
        <f aca="false">E128/C128*100</f>
        <v>0</v>
      </c>
    </row>
    <row r="129" customFormat="false" ht="38.25" hidden="false" customHeight="false" outlineLevel="0" collapsed="false">
      <c r="A129" s="9"/>
      <c r="B129" s="21" t="s">
        <v>197</v>
      </c>
      <c r="C129" s="18" t="n">
        <v>100</v>
      </c>
      <c r="D129" s="18" t="n">
        <v>0</v>
      </c>
      <c r="E129" s="18" t="n">
        <v>0</v>
      </c>
      <c r="F129" s="18" t="s">
        <v>22</v>
      </c>
      <c r="G129" s="18" t="n">
        <f aca="false">E129/C129*100</f>
        <v>0</v>
      </c>
    </row>
    <row r="130" customFormat="false" ht="38.25" hidden="false" customHeight="false" outlineLevel="0" collapsed="false">
      <c r="A130" s="9"/>
      <c r="B130" s="35" t="s">
        <v>198</v>
      </c>
      <c r="C130" s="18" t="n">
        <v>30</v>
      </c>
      <c r="D130" s="18" t="n">
        <v>0</v>
      </c>
      <c r="E130" s="18" t="n">
        <v>0</v>
      </c>
      <c r="F130" s="18" t="s">
        <v>22</v>
      </c>
      <c r="G130" s="18" t="n">
        <f aca="false">E130/C130*100</f>
        <v>0</v>
      </c>
    </row>
    <row r="131" customFormat="false" ht="38.25" hidden="false" customHeight="false" outlineLevel="0" collapsed="false">
      <c r="A131" s="9"/>
      <c r="B131" s="35" t="s">
        <v>199</v>
      </c>
      <c r="C131" s="18" t="n">
        <v>146.5</v>
      </c>
      <c r="D131" s="18" t="n">
        <v>0</v>
      </c>
      <c r="E131" s="18" t="n">
        <v>0</v>
      </c>
      <c r="F131" s="18" t="s">
        <v>22</v>
      </c>
      <c r="G131" s="18" t="n">
        <f aca="false">E131/C131*100</f>
        <v>0</v>
      </c>
    </row>
    <row r="132" customFormat="false" ht="51.75" hidden="false" customHeight="true" outlineLevel="0" collapsed="false">
      <c r="A132" s="19" t="s">
        <v>200</v>
      </c>
      <c r="B132" s="20" t="s">
        <v>201</v>
      </c>
      <c r="C132" s="18" t="n">
        <f aca="false">SUM(C134:C135)</f>
        <v>711.3</v>
      </c>
      <c r="D132" s="18" t="n">
        <f aca="false">SUM(D134:D135)</f>
        <v>1562.4</v>
      </c>
      <c r="E132" s="18" t="n">
        <f aca="false">SUM(E134:E135)</f>
        <v>1562.4</v>
      </c>
      <c r="F132" s="18" t="n">
        <f aca="false">E132/D132*100</f>
        <v>100</v>
      </c>
      <c r="G132" s="18" t="n">
        <f aca="false">E132/C132*100</f>
        <v>219.654154365247</v>
      </c>
    </row>
    <row r="133" customFormat="false" ht="12.75" hidden="false" customHeight="false" outlineLevel="0" collapsed="false">
      <c r="A133" s="19"/>
      <c r="B133" s="20" t="s">
        <v>147</v>
      </c>
      <c r="C133" s="18"/>
      <c r="D133" s="18"/>
      <c r="E133" s="18"/>
      <c r="F133" s="18"/>
      <c r="G133" s="18"/>
    </row>
    <row r="134" customFormat="false" ht="76.5" hidden="false" customHeight="false" outlineLevel="0" collapsed="false">
      <c r="A134" s="19"/>
      <c r="B134" s="20" t="s">
        <v>202</v>
      </c>
      <c r="C134" s="18" t="n">
        <v>0</v>
      </c>
      <c r="D134" s="18" t="n">
        <v>118.4</v>
      </c>
      <c r="E134" s="18" t="n">
        <v>118.4</v>
      </c>
      <c r="F134" s="18" t="n">
        <f aca="false">E134/D134*100</f>
        <v>100</v>
      </c>
      <c r="G134" s="18" t="s">
        <v>22</v>
      </c>
    </row>
    <row r="135" customFormat="false" ht="38.25" hidden="false" customHeight="false" outlineLevel="0" collapsed="false">
      <c r="A135" s="19"/>
      <c r="B135" s="20" t="s">
        <v>203</v>
      </c>
      <c r="C135" s="18" t="n">
        <v>711.3</v>
      </c>
      <c r="D135" s="18" t="n">
        <v>1444</v>
      </c>
      <c r="E135" s="18" t="n">
        <v>1444</v>
      </c>
      <c r="F135" s="18" t="n">
        <f aca="false">E135/D135*100</f>
        <v>100</v>
      </c>
      <c r="G135" s="18" t="n">
        <f aca="false">E135/C135*100</f>
        <v>203.008575847041</v>
      </c>
    </row>
    <row r="136" customFormat="false" ht="27" hidden="false" customHeight="true" outlineLevel="0" collapsed="false">
      <c r="A136" s="19" t="s">
        <v>204</v>
      </c>
      <c r="B136" s="21" t="s">
        <v>205</v>
      </c>
      <c r="C136" s="18" t="n">
        <f aca="false">SUM(C138:C139)</f>
        <v>4823.6</v>
      </c>
      <c r="D136" s="18" t="n">
        <f aca="false">SUM(D138:D139)</f>
        <v>6349.1</v>
      </c>
      <c r="E136" s="18" t="n">
        <f aca="false">SUM(E138:E139)</f>
        <v>6349.1</v>
      </c>
      <c r="F136" s="18" t="n">
        <f aca="false">E136/D136*100</f>
        <v>100</v>
      </c>
      <c r="G136" s="18" t="n">
        <f aca="false">E136/C136*100</f>
        <v>131.625756696244</v>
      </c>
    </row>
    <row r="137" customFormat="false" ht="12.75" hidden="false" customHeight="false" outlineLevel="0" collapsed="false">
      <c r="A137" s="9"/>
      <c r="B137" s="21" t="s">
        <v>147</v>
      </c>
      <c r="C137" s="18"/>
      <c r="D137" s="18"/>
      <c r="E137" s="18"/>
      <c r="F137" s="18"/>
      <c r="G137" s="18"/>
    </row>
    <row r="138" customFormat="false" ht="43.5" hidden="false" customHeight="true" outlineLevel="0" collapsed="false">
      <c r="A138" s="9"/>
      <c r="B138" s="21" t="s">
        <v>206</v>
      </c>
      <c r="C138" s="18" t="n">
        <v>4678.9</v>
      </c>
      <c r="D138" s="18" t="n">
        <v>6158.6</v>
      </c>
      <c r="E138" s="18" t="n">
        <v>6158.6</v>
      </c>
      <c r="F138" s="18" t="n">
        <f aca="false">E138/D138*100</f>
        <v>100</v>
      </c>
      <c r="G138" s="18" t="n">
        <f aca="false">E138/C138*100</f>
        <v>131.624954583342</v>
      </c>
    </row>
    <row r="139" customFormat="false" ht="39.75" hidden="false" customHeight="true" outlineLevel="0" collapsed="false">
      <c r="A139" s="9"/>
      <c r="B139" s="20" t="s">
        <v>207</v>
      </c>
      <c r="C139" s="18" t="n">
        <v>144.7</v>
      </c>
      <c r="D139" s="18" t="n">
        <v>190.5</v>
      </c>
      <c r="E139" s="18" t="n">
        <v>190.5</v>
      </c>
      <c r="F139" s="18" t="n">
        <f aca="false">E139/D139*100</f>
        <v>100</v>
      </c>
      <c r="G139" s="18" t="n">
        <f aca="false">E139/C139*100</f>
        <v>131.651693158259</v>
      </c>
    </row>
    <row r="140" customFormat="false" ht="25.5" hidden="false" customHeight="false" outlineLevel="0" collapsed="false">
      <c r="A140" s="39" t="s">
        <v>208</v>
      </c>
      <c r="B140" s="20" t="s">
        <v>209</v>
      </c>
      <c r="C140" s="18" t="n">
        <f aca="false">SUM(C142:C143)</f>
        <v>166.6</v>
      </c>
      <c r="D140" s="18" t="n">
        <f aca="false">SUM(D142:D143)</f>
        <v>205.8</v>
      </c>
      <c r="E140" s="18" t="n">
        <f aca="false">SUM(E142:E143)</f>
        <v>205.8</v>
      </c>
      <c r="F140" s="18" t="n">
        <f aca="false">E140/D140*100</f>
        <v>100</v>
      </c>
      <c r="G140" s="18" t="n">
        <f aca="false">E140/C140*100</f>
        <v>123.529411764706</v>
      </c>
    </row>
    <row r="141" customFormat="false" ht="12.75" hidden="false" customHeight="false" outlineLevel="0" collapsed="false">
      <c r="A141" s="19"/>
      <c r="B141" s="20" t="s">
        <v>147</v>
      </c>
      <c r="C141" s="18"/>
      <c r="D141" s="18"/>
      <c r="E141" s="18"/>
      <c r="F141" s="18"/>
      <c r="G141" s="18"/>
    </row>
    <row r="142" customFormat="false" ht="25.5" hidden="false" customHeight="false" outlineLevel="0" collapsed="false">
      <c r="A142" s="19"/>
      <c r="B142" s="20" t="s">
        <v>210</v>
      </c>
      <c r="C142" s="18" t="n">
        <v>161.6</v>
      </c>
      <c r="D142" s="18" t="n">
        <v>199.6</v>
      </c>
      <c r="E142" s="18" t="n">
        <v>199.6</v>
      </c>
      <c r="F142" s="18" t="n">
        <f aca="false">E142/D142*100</f>
        <v>100</v>
      </c>
      <c r="G142" s="18" t="n">
        <f aca="false">E142/C142*100</f>
        <v>123.514851485149</v>
      </c>
    </row>
    <row r="143" customFormat="false" ht="38.25" hidden="false" customHeight="false" outlineLevel="0" collapsed="false">
      <c r="A143" s="19"/>
      <c r="B143" s="20" t="s">
        <v>211</v>
      </c>
      <c r="C143" s="18" t="n">
        <v>5</v>
      </c>
      <c r="D143" s="18" t="n">
        <v>6.2</v>
      </c>
      <c r="E143" s="18" t="n">
        <v>6.2</v>
      </c>
      <c r="F143" s="18" t="n">
        <f aca="false">E143/D143*100</f>
        <v>100</v>
      </c>
      <c r="G143" s="18" t="n">
        <f aca="false">E143/C143*100</f>
        <v>124</v>
      </c>
    </row>
    <row r="144" customFormat="false" ht="26.25" hidden="false" customHeight="true" outlineLevel="0" collapsed="false">
      <c r="A144" s="19" t="s">
        <v>212</v>
      </c>
      <c r="B144" s="20" t="s">
        <v>213</v>
      </c>
      <c r="C144" s="18" t="n">
        <f aca="false">SUM(C146:C147)</f>
        <v>0</v>
      </c>
      <c r="D144" s="18" t="n">
        <f aca="false">SUM(D146:D147)</f>
        <v>192</v>
      </c>
      <c r="E144" s="18" t="n">
        <f aca="false">SUM(E146:E147)</f>
        <v>192</v>
      </c>
      <c r="F144" s="18" t="n">
        <f aca="false">E144/D144*100</f>
        <v>100</v>
      </c>
      <c r="G144" s="18" t="s">
        <v>22</v>
      </c>
    </row>
    <row r="145" customFormat="false" ht="16.5" hidden="false" customHeight="true" outlineLevel="0" collapsed="false">
      <c r="A145" s="19"/>
      <c r="B145" s="20" t="s">
        <v>147</v>
      </c>
      <c r="C145" s="18"/>
      <c r="D145" s="18"/>
      <c r="E145" s="18"/>
      <c r="F145" s="18"/>
      <c r="G145" s="18"/>
    </row>
    <row r="146" customFormat="false" ht="26.25" hidden="false" customHeight="true" outlineLevel="0" collapsed="false">
      <c r="A146" s="19"/>
      <c r="B146" s="20" t="s">
        <v>214</v>
      </c>
      <c r="C146" s="18" t="n">
        <v>0</v>
      </c>
      <c r="D146" s="18" t="n">
        <v>167.1</v>
      </c>
      <c r="E146" s="18" t="n">
        <v>167.1</v>
      </c>
      <c r="F146" s="18" t="n">
        <f aca="false">E146/D146*100</f>
        <v>100</v>
      </c>
      <c r="G146" s="18" t="s">
        <v>22</v>
      </c>
    </row>
    <row r="147" customFormat="false" ht="26.25" hidden="false" customHeight="true" outlineLevel="0" collapsed="false">
      <c r="A147" s="19"/>
      <c r="B147" s="20" t="s">
        <v>215</v>
      </c>
      <c r="C147" s="18" t="n">
        <v>0</v>
      </c>
      <c r="D147" s="18" t="n">
        <v>24.9</v>
      </c>
      <c r="E147" s="18" t="n">
        <v>24.9</v>
      </c>
      <c r="F147" s="18" t="n">
        <f aca="false">E147/D147*100</f>
        <v>100</v>
      </c>
      <c r="G147" s="18" t="s">
        <v>22</v>
      </c>
    </row>
    <row r="148" customFormat="false" ht="25.5" hidden="false" customHeight="true" outlineLevel="0" collapsed="false">
      <c r="A148" s="19" t="s">
        <v>216</v>
      </c>
      <c r="B148" s="20" t="s">
        <v>217</v>
      </c>
      <c r="C148" s="18" t="n">
        <f aca="false">SUM(C150:C153)</f>
        <v>0</v>
      </c>
      <c r="D148" s="18" t="n">
        <f aca="false">SUM(D150:D153)</f>
        <v>40647.8</v>
      </c>
      <c r="E148" s="18" t="n">
        <f aca="false">SUM(E150:E153)</f>
        <v>16315.5</v>
      </c>
      <c r="F148" s="18" t="n">
        <f aca="false">E148/D148*100</f>
        <v>40.1387036936808</v>
      </c>
      <c r="G148" s="18" t="s">
        <v>22</v>
      </c>
    </row>
    <row r="149" customFormat="false" ht="12.75" hidden="false" customHeight="false" outlineLevel="0" collapsed="false">
      <c r="A149" s="19"/>
      <c r="B149" s="20" t="s">
        <v>147</v>
      </c>
      <c r="C149" s="18"/>
      <c r="D149" s="18"/>
      <c r="E149" s="18"/>
      <c r="F149" s="18"/>
      <c r="G149" s="18"/>
    </row>
    <row r="150" customFormat="false" ht="77.25" hidden="false" customHeight="true" outlineLevel="0" collapsed="false">
      <c r="A150" s="19"/>
      <c r="B150" s="20" t="s">
        <v>218</v>
      </c>
      <c r="C150" s="18" t="n">
        <v>0</v>
      </c>
      <c r="D150" s="18" t="n">
        <v>4289.5</v>
      </c>
      <c r="E150" s="18" t="n">
        <v>1126.3</v>
      </c>
      <c r="F150" s="18" t="n">
        <f aca="false">E150/D150*100</f>
        <v>26.2571395267514</v>
      </c>
      <c r="G150" s="18" t="s">
        <v>22</v>
      </c>
    </row>
    <row r="151" customFormat="false" ht="76.5" hidden="false" customHeight="false" outlineLevel="0" collapsed="false">
      <c r="A151" s="19"/>
      <c r="B151" s="20" t="s">
        <v>219</v>
      </c>
      <c r="C151" s="18" t="n">
        <v>0</v>
      </c>
      <c r="D151" s="18" t="n">
        <v>28707</v>
      </c>
      <c r="E151" s="18" t="n">
        <v>7537.9</v>
      </c>
      <c r="F151" s="18" t="n">
        <f aca="false">E151/D151*100</f>
        <v>26.2580555265266</v>
      </c>
      <c r="G151" s="18" t="s">
        <v>22</v>
      </c>
    </row>
    <row r="152" customFormat="false" ht="54.75" hidden="false" customHeight="true" outlineLevel="0" collapsed="false">
      <c r="A152" s="19"/>
      <c r="B152" s="20" t="s">
        <v>220</v>
      </c>
      <c r="C152" s="18" t="n">
        <v>0</v>
      </c>
      <c r="D152" s="18" t="n">
        <v>994.7</v>
      </c>
      <c r="E152" s="18" t="n">
        <v>994.7</v>
      </c>
      <c r="F152" s="18" t="n">
        <f aca="false">E152/D152*100</f>
        <v>100</v>
      </c>
      <c r="G152" s="18" t="s">
        <v>22</v>
      </c>
    </row>
    <row r="153" customFormat="false" ht="63.75" hidden="false" customHeight="false" outlineLevel="0" collapsed="false">
      <c r="A153" s="19"/>
      <c r="B153" s="20" t="s">
        <v>221</v>
      </c>
      <c r="C153" s="18" t="n">
        <v>0</v>
      </c>
      <c r="D153" s="18" t="n">
        <v>6656.6</v>
      </c>
      <c r="E153" s="18" t="n">
        <v>6656.6</v>
      </c>
      <c r="F153" s="18" t="n">
        <f aca="false">E153/D153*100</f>
        <v>100</v>
      </c>
      <c r="G153" s="18" t="s">
        <v>22</v>
      </c>
    </row>
    <row r="154" customFormat="false" ht="12.75" hidden="false" customHeight="false" outlineLevel="0" collapsed="false">
      <c r="A154" s="19" t="s">
        <v>222</v>
      </c>
      <c r="B154" s="21" t="s">
        <v>223</v>
      </c>
      <c r="C154" s="18" t="n">
        <f aca="false">SUM(C156:C178)</f>
        <v>101437.1</v>
      </c>
      <c r="D154" s="18" t="n">
        <f aca="false">SUM(D156:D174)</f>
        <v>186659.9</v>
      </c>
      <c r="E154" s="18" t="n">
        <f aca="false">SUM(E156:E174)</f>
        <v>161264</v>
      </c>
      <c r="F154" s="18" t="n">
        <f aca="false">E154/D154*100</f>
        <v>86.3945603742421</v>
      </c>
      <c r="G154" s="18" t="n">
        <f aca="false">E154/C154*100</f>
        <v>158.979308359565</v>
      </c>
    </row>
    <row r="155" customFormat="false" ht="12.75" hidden="false" customHeight="false" outlineLevel="0" collapsed="false">
      <c r="A155" s="19"/>
      <c r="B155" s="21" t="s">
        <v>147</v>
      </c>
      <c r="C155" s="18"/>
      <c r="D155" s="18"/>
      <c r="E155" s="18"/>
      <c r="F155" s="18"/>
      <c r="G155" s="18"/>
    </row>
    <row r="156" customFormat="false" ht="25.5" hidden="false" customHeight="false" outlineLevel="0" collapsed="false">
      <c r="A156" s="19"/>
      <c r="B156" s="34" t="s">
        <v>224</v>
      </c>
      <c r="C156" s="18" t="n">
        <v>365.1</v>
      </c>
      <c r="D156" s="18" t="n">
        <v>850.3</v>
      </c>
      <c r="E156" s="18" t="n">
        <v>850.3</v>
      </c>
      <c r="F156" s="18" t="n">
        <f aca="false">E156/D156*100</f>
        <v>100</v>
      </c>
      <c r="G156" s="18" t="n">
        <f aca="false">E156/C156*100</f>
        <v>232.895097233635</v>
      </c>
    </row>
    <row r="157" customFormat="false" ht="51" hidden="false" customHeight="false" outlineLevel="0" collapsed="false">
      <c r="A157" s="19"/>
      <c r="B157" s="34" t="s">
        <v>225</v>
      </c>
      <c r="C157" s="18" t="n">
        <v>507.1</v>
      </c>
      <c r="D157" s="18" t="n">
        <v>1049.4</v>
      </c>
      <c r="E157" s="18" t="n">
        <v>1049.4</v>
      </c>
      <c r="F157" s="18" t="n">
        <f aca="false">E157/D157*100</f>
        <v>100</v>
      </c>
      <c r="G157" s="18" t="n">
        <f aca="false">E157/C157*100</f>
        <v>206.941431670282</v>
      </c>
    </row>
    <row r="158" s="40" customFormat="true" ht="79.5" hidden="false" customHeight="true" outlineLevel="0" collapsed="false">
      <c r="A158" s="19"/>
      <c r="B158" s="21" t="s">
        <v>226</v>
      </c>
      <c r="C158" s="18" t="n">
        <v>2368.8</v>
      </c>
      <c r="D158" s="18" t="n">
        <v>2368.8</v>
      </c>
      <c r="E158" s="18" t="n">
        <v>2368.8</v>
      </c>
      <c r="F158" s="18" t="n">
        <f aca="false">E158/D158*100</f>
        <v>100</v>
      </c>
      <c r="G158" s="18" t="n">
        <f aca="false">E158/C158*100</f>
        <v>100</v>
      </c>
    </row>
    <row r="159" customFormat="false" ht="51.75" hidden="false" customHeight="true" outlineLevel="0" collapsed="false">
      <c r="A159" s="19"/>
      <c r="B159" s="21" t="s">
        <v>227</v>
      </c>
      <c r="C159" s="18" t="n">
        <v>19392.2</v>
      </c>
      <c r="D159" s="18" t="n">
        <v>22192</v>
      </c>
      <c r="E159" s="18" t="n">
        <v>22192</v>
      </c>
      <c r="F159" s="18" t="n">
        <f aca="false">E159/D159*100</f>
        <v>100</v>
      </c>
      <c r="G159" s="18" t="n">
        <f aca="false">E159/C159*100</f>
        <v>114.437763636926</v>
      </c>
    </row>
    <row r="160" customFormat="false" ht="27.75" hidden="false" customHeight="true" outlineLevel="0" collapsed="false">
      <c r="A160" s="19"/>
      <c r="B160" s="21" t="s">
        <v>228</v>
      </c>
      <c r="C160" s="18" t="n">
        <v>36493</v>
      </c>
      <c r="D160" s="18" t="n">
        <v>81513.2</v>
      </c>
      <c r="E160" s="18" t="n">
        <v>81513.2</v>
      </c>
      <c r="F160" s="18" t="n">
        <f aca="false">E160/D160*100</f>
        <v>100</v>
      </c>
      <c r="G160" s="18" t="n">
        <f aca="false">E160/C160*100</f>
        <v>223.366673060587</v>
      </c>
    </row>
    <row r="161" customFormat="false" ht="12.75" hidden="false" customHeight="false" outlineLevel="0" collapsed="false">
      <c r="A161" s="19"/>
      <c r="B161" s="21" t="s">
        <v>229</v>
      </c>
      <c r="C161" s="18" t="n">
        <v>1319.7</v>
      </c>
      <c r="D161" s="18" t="n">
        <v>1425.9</v>
      </c>
      <c r="E161" s="18" t="n">
        <v>1425.9</v>
      </c>
      <c r="F161" s="18" t="n">
        <f aca="false">E161/D161*100</f>
        <v>100</v>
      </c>
      <c r="G161" s="18" t="n">
        <f aca="false">E161/C161*100</f>
        <v>108.047283473517</v>
      </c>
    </row>
    <row r="162" customFormat="false" ht="39" hidden="false" customHeight="true" outlineLevel="0" collapsed="false">
      <c r="A162" s="19"/>
      <c r="B162" s="21" t="s">
        <v>230</v>
      </c>
      <c r="C162" s="18" t="n">
        <v>1943</v>
      </c>
      <c r="D162" s="18" t="n">
        <v>2355.9</v>
      </c>
      <c r="E162" s="18" t="n">
        <v>2355.9</v>
      </c>
      <c r="F162" s="18" t="n">
        <f aca="false">E162/D162*100</f>
        <v>100</v>
      </c>
      <c r="G162" s="18" t="n">
        <f aca="false">E162/C162*100</f>
        <v>121.250643335049</v>
      </c>
    </row>
    <row r="163" customFormat="false" ht="103.5" hidden="false" customHeight="true" outlineLevel="0" collapsed="false">
      <c r="A163" s="19"/>
      <c r="B163" s="21" t="s">
        <v>231</v>
      </c>
      <c r="C163" s="18" t="n">
        <v>123.8</v>
      </c>
      <c r="D163" s="18" t="n">
        <v>493.2</v>
      </c>
      <c r="E163" s="18" t="n">
        <v>493.2</v>
      </c>
      <c r="F163" s="18" t="n">
        <f aca="false">E163/D163*100</f>
        <v>100</v>
      </c>
      <c r="G163" s="18" t="n">
        <f aca="false">E163/C163*100</f>
        <v>398.384491114701</v>
      </c>
    </row>
    <row r="164" customFormat="false" ht="25.5" hidden="false" customHeight="false" outlineLevel="0" collapsed="false">
      <c r="A164" s="19"/>
      <c r="B164" s="21" t="s">
        <v>232</v>
      </c>
      <c r="C164" s="18" t="n">
        <v>619</v>
      </c>
      <c r="D164" s="18" t="n">
        <v>739.7</v>
      </c>
      <c r="E164" s="18" t="n">
        <v>739.7</v>
      </c>
      <c r="F164" s="18" t="n">
        <f aca="false">E164/D164*100</f>
        <v>100</v>
      </c>
      <c r="G164" s="18" t="n">
        <f aca="false">E164/C164*100</f>
        <v>119.499192245557</v>
      </c>
    </row>
    <row r="165" customFormat="false" ht="38.25" hidden="false" customHeight="false" outlineLevel="0" collapsed="false">
      <c r="A165" s="19"/>
      <c r="B165" s="21" t="s">
        <v>233</v>
      </c>
      <c r="C165" s="18" t="n">
        <v>1014.3</v>
      </c>
      <c r="D165" s="18" t="n">
        <v>984.1</v>
      </c>
      <c r="E165" s="18" t="n">
        <v>984.1</v>
      </c>
      <c r="F165" s="18" t="n">
        <f aca="false">E165/D165*100</f>
        <v>100</v>
      </c>
      <c r="G165" s="18" t="n">
        <f aca="false">E165/C165*100</f>
        <v>97.0225771468008</v>
      </c>
    </row>
    <row r="166" customFormat="false" ht="25.5" hidden="false" customHeight="true" outlineLevel="0" collapsed="false">
      <c r="A166" s="19"/>
      <c r="B166" s="21" t="s">
        <v>234</v>
      </c>
      <c r="C166" s="18" t="n">
        <v>22000</v>
      </c>
      <c r="D166" s="18" t="n">
        <v>20945.8</v>
      </c>
      <c r="E166" s="18" t="n">
        <v>20945.8</v>
      </c>
      <c r="F166" s="18" t="n">
        <f aca="false">E166/D166*100</f>
        <v>100</v>
      </c>
      <c r="G166" s="18" t="n">
        <f aca="false">E166/C166*100</f>
        <v>95.2081818181818</v>
      </c>
    </row>
    <row r="167" s="40" customFormat="true" ht="141" hidden="false" customHeight="true" outlineLevel="0" collapsed="false">
      <c r="A167" s="19"/>
      <c r="B167" s="21" t="s">
        <v>235</v>
      </c>
      <c r="C167" s="18" t="n">
        <v>5455.6</v>
      </c>
      <c r="D167" s="18" t="n">
        <v>5252.5</v>
      </c>
      <c r="E167" s="18" t="n">
        <v>5252.5</v>
      </c>
      <c r="F167" s="18" t="n">
        <f aca="false">E167/D167*100</f>
        <v>100</v>
      </c>
      <c r="G167" s="18" t="n">
        <f aca="false">E167/C167*100</f>
        <v>96.2772197375174</v>
      </c>
      <c r="H167" s="40" t="s">
        <v>236</v>
      </c>
    </row>
    <row r="168" customFormat="false" ht="64.5" hidden="false" customHeight="true" outlineLevel="0" collapsed="false">
      <c r="A168" s="19"/>
      <c r="B168" s="21" t="s">
        <v>237</v>
      </c>
      <c r="C168" s="18" t="n">
        <v>3538</v>
      </c>
      <c r="D168" s="18" t="n">
        <v>3322.3</v>
      </c>
      <c r="E168" s="18" t="n">
        <v>3322.3</v>
      </c>
      <c r="F168" s="18" t="n">
        <f aca="false">E168/D168*100</f>
        <v>100</v>
      </c>
      <c r="G168" s="18" t="n">
        <f aca="false">E168/C168*100</f>
        <v>93.9033352176371</v>
      </c>
    </row>
    <row r="169" customFormat="false" ht="78.75" hidden="false" customHeight="true" outlineLevel="0" collapsed="false">
      <c r="A169" s="19"/>
      <c r="B169" s="21" t="s">
        <v>238</v>
      </c>
      <c r="C169" s="18" t="n">
        <v>300</v>
      </c>
      <c r="D169" s="18" t="n">
        <v>300</v>
      </c>
      <c r="E169" s="18" t="n">
        <v>300</v>
      </c>
      <c r="F169" s="18" t="n">
        <f aca="false">E169/D169*100</f>
        <v>100</v>
      </c>
      <c r="G169" s="18" t="n">
        <f aca="false">E169/C169*100</f>
        <v>100</v>
      </c>
    </row>
    <row r="170" customFormat="false" ht="29.25" hidden="false" customHeight="true" outlineLevel="0" collapsed="false">
      <c r="A170" s="19"/>
      <c r="B170" s="21" t="s">
        <v>239</v>
      </c>
      <c r="C170" s="18" t="n">
        <v>288.6</v>
      </c>
      <c r="D170" s="18" t="n">
        <v>0</v>
      </c>
      <c r="E170" s="18" t="n">
        <v>0</v>
      </c>
      <c r="F170" s="18" t="s">
        <v>22</v>
      </c>
      <c r="G170" s="18" t="n">
        <f aca="false">E170/C170*100</f>
        <v>0</v>
      </c>
    </row>
    <row r="171" customFormat="false" ht="42" hidden="false" customHeight="true" outlineLevel="0" collapsed="false">
      <c r="A171" s="19"/>
      <c r="B171" s="21" t="s">
        <v>240</v>
      </c>
      <c r="C171" s="18" t="n">
        <v>0</v>
      </c>
      <c r="D171" s="18" t="n">
        <v>39904.9</v>
      </c>
      <c r="E171" s="18" t="n">
        <v>14509</v>
      </c>
      <c r="F171" s="18" t="n">
        <f aca="false">E171/D171*100</f>
        <v>36.3589433879047</v>
      </c>
      <c r="G171" s="18" t="s">
        <v>22</v>
      </c>
    </row>
    <row r="172" customFormat="false" ht="52.5" hidden="false" customHeight="true" outlineLevel="0" collapsed="false">
      <c r="A172" s="19"/>
      <c r="B172" s="21" t="s">
        <v>241</v>
      </c>
      <c r="C172" s="18" t="n">
        <v>0</v>
      </c>
      <c r="D172" s="18" t="n">
        <v>378</v>
      </c>
      <c r="E172" s="18" t="n">
        <v>378</v>
      </c>
      <c r="F172" s="18" t="n">
        <f aca="false">E172/D172*100</f>
        <v>100</v>
      </c>
      <c r="G172" s="18" t="s">
        <v>22</v>
      </c>
    </row>
    <row r="173" customFormat="false" ht="39" hidden="false" customHeight="true" outlineLevel="0" collapsed="false">
      <c r="A173" s="19"/>
      <c r="B173" s="21" t="s">
        <v>242</v>
      </c>
      <c r="C173" s="18" t="n">
        <v>853.5</v>
      </c>
      <c r="D173" s="18" t="n">
        <v>2565</v>
      </c>
      <c r="E173" s="18" t="n">
        <v>2565</v>
      </c>
      <c r="F173" s="18" t="n">
        <f aca="false">E173/D173*100</f>
        <v>100</v>
      </c>
      <c r="G173" s="18" t="n">
        <f aca="false">E173/C173*100</f>
        <v>300.527240773286</v>
      </c>
    </row>
    <row r="174" customFormat="false" ht="29.25" hidden="false" customHeight="true" outlineLevel="0" collapsed="false">
      <c r="A174" s="19"/>
      <c r="B174" s="21" t="s">
        <v>243</v>
      </c>
      <c r="C174" s="18" t="n">
        <v>0</v>
      </c>
      <c r="D174" s="18" t="n">
        <v>18.9</v>
      </c>
      <c r="E174" s="18" t="n">
        <v>18.9</v>
      </c>
      <c r="F174" s="18" t="n">
        <f aca="false">E174/D174*100</f>
        <v>100</v>
      </c>
      <c r="G174" s="18" t="s">
        <v>22</v>
      </c>
    </row>
    <row r="175" customFormat="false" ht="39" hidden="false" customHeight="true" outlineLevel="0" collapsed="false">
      <c r="A175" s="19"/>
      <c r="B175" s="34" t="s">
        <v>244</v>
      </c>
      <c r="C175" s="18" t="n">
        <v>3352.1</v>
      </c>
      <c r="D175" s="18" t="n">
        <v>0</v>
      </c>
      <c r="E175" s="18" t="n">
        <v>0</v>
      </c>
      <c r="F175" s="18" t="s">
        <v>22</v>
      </c>
      <c r="G175" s="18" t="n">
        <f aca="false">E175/C175*100</f>
        <v>0</v>
      </c>
    </row>
    <row r="176" customFormat="false" ht="77.25" hidden="false" customHeight="true" outlineLevel="0" collapsed="false">
      <c r="A176" s="19"/>
      <c r="B176" s="33" t="s">
        <v>245</v>
      </c>
      <c r="C176" s="18" t="n">
        <v>337.5</v>
      </c>
      <c r="D176" s="18" t="n">
        <v>0</v>
      </c>
      <c r="E176" s="18" t="n">
        <v>0</v>
      </c>
      <c r="F176" s="18" t="s">
        <v>22</v>
      </c>
      <c r="G176" s="18" t="n">
        <f aca="false">E176/C176*100</f>
        <v>0</v>
      </c>
    </row>
    <row r="177" customFormat="false" ht="77.25" hidden="false" customHeight="true" outlineLevel="0" collapsed="false">
      <c r="A177" s="19"/>
      <c r="B177" s="33" t="s">
        <v>246</v>
      </c>
      <c r="C177" s="18" t="n">
        <v>337.6</v>
      </c>
      <c r="D177" s="18" t="n">
        <v>0</v>
      </c>
      <c r="E177" s="18" t="n">
        <v>0</v>
      </c>
      <c r="F177" s="18" t="s">
        <v>22</v>
      </c>
      <c r="G177" s="18" t="n">
        <f aca="false">E177/C177*100</f>
        <v>0</v>
      </c>
    </row>
    <row r="178" customFormat="false" ht="29.25" hidden="false" customHeight="true" outlineLevel="0" collapsed="false">
      <c r="A178" s="19"/>
      <c r="B178" s="21" t="s">
        <v>247</v>
      </c>
      <c r="C178" s="18" t="n">
        <v>828.2</v>
      </c>
      <c r="D178" s="18" t="n">
        <v>0</v>
      </c>
      <c r="E178" s="18" t="n">
        <v>0</v>
      </c>
      <c r="F178" s="18" t="s">
        <v>22</v>
      </c>
      <c r="G178" s="18" t="n">
        <f aca="false">E178/C178*100</f>
        <v>0</v>
      </c>
    </row>
    <row r="179" customFormat="false" ht="25.5" hidden="false" customHeight="false" outlineLevel="0" collapsed="false">
      <c r="A179" s="9" t="s">
        <v>248</v>
      </c>
      <c r="B179" s="22" t="s">
        <v>249</v>
      </c>
      <c r="C179" s="10" t="n">
        <f aca="false">SUM(C181,C208,C212,C217:C220,C224:C225)</f>
        <v>309372.5</v>
      </c>
      <c r="D179" s="10" t="n">
        <f aca="false">SUM(D181,D208,D212,D217:D220,D224:D225)</f>
        <v>320642</v>
      </c>
      <c r="E179" s="10" t="n">
        <f aca="false">SUM(E181,E208,E212,E217:E220,E224:E225)</f>
        <v>318583.9</v>
      </c>
      <c r="F179" s="10" t="n">
        <f aca="false">E179/D179*100</f>
        <v>99.3581314986808</v>
      </c>
      <c r="G179" s="10" t="n">
        <f aca="false">E179/C179*100</f>
        <v>102.977446282394</v>
      </c>
    </row>
    <row r="180" customFormat="false" ht="12.75" hidden="false" customHeight="false" outlineLevel="0" collapsed="false">
      <c r="A180" s="9"/>
      <c r="B180" s="21" t="s">
        <v>147</v>
      </c>
      <c r="C180" s="10"/>
      <c r="D180" s="10"/>
      <c r="E180" s="10"/>
      <c r="F180" s="18"/>
      <c r="G180" s="18"/>
    </row>
    <row r="181" customFormat="false" ht="25.5" hidden="false" customHeight="false" outlineLevel="0" collapsed="false">
      <c r="A181" s="19" t="s">
        <v>250</v>
      </c>
      <c r="B181" s="21" t="s">
        <v>251</v>
      </c>
      <c r="C181" s="18" t="n">
        <f aca="false">SUM(C183:C191,C196:C204)</f>
        <v>287280.6</v>
      </c>
      <c r="D181" s="18" t="n">
        <f aca="false">SUM(D183:D191,D196:D204)</f>
        <v>296241.1</v>
      </c>
      <c r="E181" s="18" t="n">
        <f aca="false">SUM(E183:E191,E196:E204)</f>
        <v>296241.1</v>
      </c>
      <c r="F181" s="18" t="n">
        <f aca="false">E181/D181*100</f>
        <v>100</v>
      </c>
      <c r="G181" s="18" t="n">
        <f aca="false">E181/C181*100</f>
        <v>103.119075913932</v>
      </c>
    </row>
    <row r="182" customFormat="false" ht="12.75" hidden="false" customHeight="false" outlineLevel="0" collapsed="false">
      <c r="A182" s="19"/>
      <c r="B182" s="21" t="s">
        <v>147</v>
      </c>
      <c r="C182" s="18"/>
      <c r="D182" s="18"/>
      <c r="E182" s="18"/>
      <c r="F182" s="18"/>
      <c r="G182" s="18"/>
    </row>
    <row r="183" customFormat="false" ht="77.25" hidden="false" customHeight="true" outlineLevel="0" collapsed="false">
      <c r="A183" s="19"/>
      <c r="B183" s="21" t="s">
        <v>252</v>
      </c>
      <c r="C183" s="18" t="n">
        <v>223127.5</v>
      </c>
      <c r="D183" s="18" t="n">
        <v>228849.8</v>
      </c>
      <c r="E183" s="18" t="n">
        <v>228849.8</v>
      </c>
      <c r="F183" s="18" t="n">
        <f aca="false">E183/D183*100</f>
        <v>100</v>
      </c>
      <c r="G183" s="18" t="n">
        <f aca="false">E183/C183*100</f>
        <v>102.564587511625</v>
      </c>
    </row>
    <row r="184" customFormat="false" ht="51" hidden="false" customHeight="false" outlineLevel="0" collapsed="false">
      <c r="A184" s="19"/>
      <c r="B184" s="20" t="s">
        <v>253</v>
      </c>
      <c r="C184" s="18" t="n">
        <v>22631.8</v>
      </c>
      <c r="D184" s="18" t="n">
        <v>23376.4</v>
      </c>
      <c r="E184" s="18" t="n">
        <v>23376.4</v>
      </c>
      <c r="F184" s="18" t="n">
        <f aca="false">E184/D184*100</f>
        <v>100</v>
      </c>
      <c r="G184" s="18" t="n">
        <f aca="false">E184/C184*100</f>
        <v>103.290060887777</v>
      </c>
    </row>
    <row r="185" customFormat="false" ht="139.5" hidden="false" customHeight="true" outlineLevel="0" collapsed="false">
      <c r="A185" s="19"/>
      <c r="B185" s="21" t="s">
        <v>254</v>
      </c>
      <c r="C185" s="18" t="n">
        <v>5271.9</v>
      </c>
      <c r="D185" s="18" t="n">
        <v>5749.2</v>
      </c>
      <c r="E185" s="18" t="n">
        <v>5749.2</v>
      </c>
      <c r="F185" s="18" t="n">
        <f aca="false">E185/D185*100</f>
        <v>100</v>
      </c>
      <c r="G185" s="18" t="n">
        <f aca="false">E185/C185*100</f>
        <v>109.053661867638</v>
      </c>
    </row>
    <row r="186" customFormat="false" ht="114.75" hidden="false" customHeight="false" outlineLevel="0" collapsed="false">
      <c r="A186" s="19"/>
      <c r="B186" s="21" t="s">
        <v>255</v>
      </c>
      <c r="C186" s="18" t="n">
        <v>490.5</v>
      </c>
      <c r="D186" s="18" t="n">
        <v>490.5</v>
      </c>
      <c r="E186" s="18" t="n">
        <v>490.5</v>
      </c>
      <c r="F186" s="18" t="n">
        <f aca="false">E186/D186*100</f>
        <v>100</v>
      </c>
      <c r="G186" s="18" t="n">
        <f aca="false">E186/C186*100</f>
        <v>100</v>
      </c>
    </row>
    <row r="187" customFormat="false" ht="38.25" hidden="false" customHeight="false" outlineLevel="0" collapsed="false">
      <c r="A187" s="19"/>
      <c r="B187" s="21" t="s">
        <v>256</v>
      </c>
      <c r="C187" s="18" t="n">
        <v>806.3</v>
      </c>
      <c r="D187" s="18" t="n">
        <v>849.2</v>
      </c>
      <c r="E187" s="18" t="n">
        <v>849.2</v>
      </c>
      <c r="F187" s="18" t="n">
        <f aca="false">E187/D187*100</f>
        <v>100</v>
      </c>
      <c r="G187" s="18" t="n">
        <f aca="false">E187/C187*100</f>
        <v>105.320600272851</v>
      </c>
    </row>
    <row r="188" customFormat="false" ht="51" hidden="false" customHeight="false" outlineLevel="0" collapsed="false">
      <c r="A188" s="19"/>
      <c r="B188" s="21" t="s">
        <v>257</v>
      </c>
      <c r="C188" s="18" t="n">
        <v>60.1</v>
      </c>
      <c r="D188" s="18" t="n">
        <v>63.3</v>
      </c>
      <c r="E188" s="18" t="n">
        <v>63.3</v>
      </c>
      <c r="F188" s="18" t="n">
        <f aca="false">E188/D188*100</f>
        <v>100</v>
      </c>
      <c r="G188" s="18" t="n">
        <f aca="false">E188/C188*100</f>
        <v>105.324459234609</v>
      </c>
    </row>
    <row r="189" customFormat="false" ht="77.25" hidden="false" customHeight="true" outlineLevel="0" collapsed="false">
      <c r="A189" s="19"/>
      <c r="B189" s="21" t="s">
        <v>258</v>
      </c>
      <c r="C189" s="18" t="n">
        <v>27</v>
      </c>
      <c r="D189" s="18" t="n">
        <v>28.5</v>
      </c>
      <c r="E189" s="18" t="n">
        <v>28.5</v>
      </c>
      <c r="F189" s="18" t="n">
        <f aca="false">E189/D189*100</f>
        <v>100</v>
      </c>
      <c r="G189" s="18" t="n">
        <f aca="false">E189/C189*100</f>
        <v>105.555555555556</v>
      </c>
    </row>
    <row r="190" customFormat="false" ht="39" hidden="false" customHeight="true" outlineLevel="0" collapsed="false">
      <c r="A190" s="19"/>
      <c r="B190" s="21" t="s">
        <v>259</v>
      </c>
      <c r="C190" s="18" t="n">
        <v>140</v>
      </c>
      <c r="D190" s="18" t="n">
        <v>147.2</v>
      </c>
      <c r="E190" s="18" t="n">
        <v>147.2</v>
      </c>
      <c r="F190" s="18" t="n">
        <f aca="false">E190/D190*100</f>
        <v>100</v>
      </c>
      <c r="G190" s="18" t="n">
        <f aca="false">E190/C190*100</f>
        <v>105.142857142857</v>
      </c>
    </row>
    <row r="191" customFormat="false" ht="27.75" hidden="false" customHeight="true" outlineLevel="0" collapsed="false">
      <c r="A191" s="19"/>
      <c r="B191" s="21" t="s">
        <v>260</v>
      </c>
      <c r="C191" s="18" t="n">
        <f aca="false">SUM(C193:C195)</f>
        <v>13246.6</v>
      </c>
      <c r="D191" s="18" t="n">
        <f aca="false">SUM(D193:D195)</f>
        <v>15030.4</v>
      </c>
      <c r="E191" s="18" t="n">
        <f aca="false">SUM(E193:E195)</f>
        <v>15030.4</v>
      </c>
      <c r="F191" s="18" t="n">
        <f aca="false">E191/D191*100</f>
        <v>100</v>
      </c>
      <c r="G191" s="18" t="n">
        <f aca="false">E191/C191*100</f>
        <v>113.46609696073</v>
      </c>
    </row>
    <row r="192" customFormat="false" ht="12.75" hidden="false" customHeight="false" outlineLevel="0" collapsed="false">
      <c r="A192" s="19"/>
      <c r="B192" s="21" t="s">
        <v>13</v>
      </c>
      <c r="C192" s="24"/>
      <c r="D192" s="24"/>
      <c r="E192" s="24"/>
      <c r="F192" s="18"/>
      <c r="G192" s="18"/>
    </row>
    <row r="193" customFormat="false" ht="25.5" hidden="false" customHeight="false" outlineLevel="0" collapsed="false">
      <c r="A193" s="19"/>
      <c r="B193" s="26" t="s">
        <v>261</v>
      </c>
      <c r="C193" s="24" t="n">
        <v>2878.6</v>
      </c>
      <c r="D193" s="24" t="n">
        <v>3031.2</v>
      </c>
      <c r="E193" s="24" t="n">
        <v>3031.2</v>
      </c>
      <c r="F193" s="18" t="n">
        <f aca="false">E193/D193*100</f>
        <v>100</v>
      </c>
      <c r="G193" s="18" t="n">
        <f aca="false">E193/C193*100</f>
        <v>105.301188077538</v>
      </c>
    </row>
    <row r="194" customFormat="false" ht="25.5" hidden="false" customHeight="true" outlineLevel="0" collapsed="false">
      <c r="A194" s="19"/>
      <c r="B194" s="26" t="s">
        <v>262</v>
      </c>
      <c r="C194" s="24" t="n">
        <v>7237.9</v>
      </c>
      <c r="D194" s="24" t="n">
        <v>8267.5</v>
      </c>
      <c r="E194" s="24" t="n">
        <v>8267.5</v>
      </c>
      <c r="F194" s="18" t="n">
        <f aca="false">E194/D194*100</f>
        <v>100</v>
      </c>
      <c r="G194" s="18" t="n">
        <f aca="false">E194/C194*100</f>
        <v>114.225120546015</v>
      </c>
    </row>
    <row r="195" customFormat="false" ht="12.75" hidden="false" customHeight="false" outlineLevel="0" collapsed="false">
      <c r="A195" s="19"/>
      <c r="B195" s="26" t="s">
        <v>263</v>
      </c>
      <c r="C195" s="24" t="n">
        <v>3130.1</v>
      </c>
      <c r="D195" s="24" t="n">
        <v>3731.7</v>
      </c>
      <c r="E195" s="24" t="n">
        <v>3731.7</v>
      </c>
      <c r="F195" s="18" t="n">
        <f aca="false">E195/D195*100</f>
        <v>100</v>
      </c>
      <c r="G195" s="18" t="n">
        <f aca="false">E195/C195*100</f>
        <v>119.219833232165</v>
      </c>
    </row>
    <row r="196" customFormat="false" ht="38.25" hidden="false" customHeight="false" outlineLevel="0" collapsed="false">
      <c r="A196" s="19"/>
      <c r="B196" s="21" t="s">
        <v>264</v>
      </c>
      <c r="C196" s="18" t="n">
        <v>870.9</v>
      </c>
      <c r="D196" s="18" t="n">
        <v>918.2</v>
      </c>
      <c r="E196" s="18" t="n">
        <v>918.2</v>
      </c>
      <c r="F196" s="18" t="n">
        <f aca="false">E196/D196*100</f>
        <v>100</v>
      </c>
      <c r="G196" s="18" t="n">
        <f aca="false">E196/C196*100</f>
        <v>105.431163164542</v>
      </c>
    </row>
    <row r="197" customFormat="false" ht="38.25" hidden="false" customHeight="false" outlineLevel="0" collapsed="false">
      <c r="A197" s="19"/>
      <c r="B197" s="21" t="s">
        <v>265</v>
      </c>
      <c r="C197" s="18" t="n">
        <v>3831.1</v>
      </c>
      <c r="D197" s="18" t="n">
        <v>4034.3</v>
      </c>
      <c r="E197" s="18" t="n">
        <v>4034.3</v>
      </c>
      <c r="F197" s="18" t="n">
        <f aca="false">E197/D197*100</f>
        <v>100</v>
      </c>
      <c r="G197" s="18" t="n">
        <f aca="false">E197/C197*100</f>
        <v>105.303959698259</v>
      </c>
    </row>
    <row r="198" customFormat="false" ht="89.25" hidden="false" customHeight="true" outlineLevel="0" collapsed="false">
      <c r="A198" s="19"/>
      <c r="B198" s="21" t="s">
        <v>266</v>
      </c>
      <c r="C198" s="18" t="n">
        <v>1.4</v>
      </c>
      <c r="D198" s="18" t="n">
        <v>1.5</v>
      </c>
      <c r="E198" s="18" t="n">
        <v>1.5</v>
      </c>
      <c r="F198" s="18" t="n">
        <f aca="false">E198/D198*100</f>
        <v>100</v>
      </c>
      <c r="G198" s="18" t="n">
        <f aca="false">E198/C198*100</f>
        <v>107.142857142857</v>
      </c>
    </row>
    <row r="199" customFormat="false" ht="38.25" hidden="false" customHeight="false" outlineLevel="0" collapsed="false">
      <c r="A199" s="19"/>
      <c r="B199" s="21" t="s">
        <v>267</v>
      </c>
      <c r="C199" s="18" t="n">
        <v>15174.9</v>
      </c>
      <c r="D199" s="18" t="n">
        <v>14990.3</v>
      </c>
      <c r="E199" s="18" t="n">
        <v>14990.3</v>
      </c>
      <c r="F199" s="18" t="n">
        <f aca="false">E199/D199*100</f>
        <v>100</v>
      </c>
      <c r="G199" s="18" t="n">
        <f aca="false">E199/C199*100</f>
        <v>98.7835175190611</v>
      </c>
    </row>
    <row r="200" customFormat="false" ht="51.75" hidden="false" customHeight="true" outlineLevel="0" collapsed="false">
      <c r="A200" s="19"/>
      <c r="B200" s="21" t="s">
        <v>268</v>
      </c>
      <c r="C200" s="18" t="n">
        <v>76.4</v>
      </c>
      <c r="D200" s="18" t="n">
        <v>80.5</v>
      </c>
      <c r="E200" s="18" t="n">
        <v>80.5</v>
      </c>
      <c r="F200" s="18" t="n">
        <f aca="false">E200/D200*100</f>
        <v>100</v>
      </c>
      <c r="G200" s="18" t="n">
        <f aca="false">E200/C200*100</f>
        <v>105.366492146597</v>
      </c>
    </row>
    <row r="201" customFormat="false" ht="117" hidden="false" customHeight="true" outlineLevel="0" collapsed="false">
      <c r="A201" s="19"/>
      <c r="B201" s="21" t="s">
        <v>269</v>
      </c>
      <c r="C201" s="18" t="n">
        <v>591.7</v>
      </c>
      <c r="D201" s="18" t="n">
        <v>695.7</v>
      </c>
      <c r="E201" s="18" t="n">
        <v>695.7</v>
      </c>
      <c r="F201" s="18" t="n">
        <f aca="false">E201/D201*100</f>
        <v>100</v>
      </c>
      <c r="G201" s="18" t="n">
        <f aca="false">E201/C201*100</f>
        <v>117.576474564813</v>
      </c>
    </row>
    <row r="202" customFormat="false" ht="24.75" hidden="false" customHeight="true" outlineLevel="0" collapsed="false">
      <c r="A202" s="19"/>
      <c r="B202" s="21" t="s">
        <v>270</v>
      </c>
      <c r="C202" s="18" t="n">
        <v>199.5</v>
      </c>
      <c r="D202" s="18" t="n">
        <v>211</v>
      </c>
      <c r="E202" s="18" t="n">
        <v>211</v>
      </c>
      <c r="F202" s="18" t="n">
        <f aca="false">E202/D202*100</f>
        <v>100</v>
      </c>
      <c r="G202" s="18" t="n">
        <f aca="false">E202/C202*100</f>
        <v>105.764411027569</v>
      </c>
    </row>
    <row r="203" customFormat="false" ht="36.75" hidden="false" customHeight="true" outlineLevel="0" collapsed="false">
      <c r="A203" s="19"/>
      <c r="B203" s="21" t="s">
        <v>271</v>
      </c>
      <c r="C203" s="18" t="n">
        <v>188</v>
      </c>
      <c r="D203" s="18" t="n">
        <v>157</v>
      </c>
      <c r="E203" s="18" t="n">
        <v>157</v>
      </c>
      <c r="F203" s="18" t="n">
        <f aca="false">E203/D203*100</f>
        <v>100</v>
      </c>
      <c r="G203" s="18" t="n">
        <f aca="false">E203/C203*100</f>
        <v>83.5106382978724</v>
      </c>
    </row>
    <row r="204" customFormat="false" ht="25.5" hidden="false" customHeight="true" outlineLevel="0" collapsed="false">
      <c r="A204" s="19"/>
      <c r="B204" s="21" t="s">
        <v>272</v>
      </c>
      <c r="C204" s="18" t="n">
        <f aca="false">SUM(C206:C207)</f>
        <v>545</v>
      </c>
      <c r="D204" s="18" t="n">
        <f aca="false">SUM(D206:D207)</f>
        <v>568.1</v>
      </c>
      <c r="E204" s="18" t="n">
        <f aca="false">SUM(E206:E207)</f>
        <v>568.1</v>
      </c>
      <c r="F204" s="18" t="n">
        <f aca="false">E204/D204*100</f>
        <v>100</v>
      </c>
      <c r="G204" s="18" t="n">
        <f aca="false">E204/C204*100</f>
        <v>104.238532110092</v>
      </c>
    </row>
    <row r="205" customFormat="false" ht="15.75" hidden="false" customHeight="true" outlineLevel="0" collapsed="false">
      <c r="A205" s="19"/>
      <c r="B205" s="21" t="s">
        <v>273</v>
      </c>
      <c r="C205" s="18"/>
      <c r="D205" s="18"/>
      <c r="E205" s="18"/>
      <c r="F205" s="18"/>
      <c r="G205" s="18"/>
    </row>
    <row r="206" customFormat="false" ht="28.5" hidden="false" customHeight="true" outlineLevel="0" collapsed="false">
      <c r="A206" s="19"/>
      <c r="B206" s="26" t="s">
        <v>274</v>
      </c>
      <c r="C206" s="18" t="n">
        <v>494.5</v>
      </c>
      <c r="D206" s="18" t="n">
        <v>514.7</v>
      </c>
      <c r="E206" s="18" t="n">
        <v>514.7</v>
      </c>
      <c r="F206" s="18" t="n">
        <f aca="false">E206/D206*100</f>
        <v>100</v>
      </c>
      <c r="G206" s="18" t="n">
        <f aca="false">E206/C206*100</f>
        <v>104.084934277048</v>
      </c>
    </row>
    <row r="207" customFormat="false" ht="27" hidden="false" customHeight="true" outlineLevel="0" collapsed="false">
      <c r="A207" s="19"/>
      <c r="B207" s="26" t="s">
        <v>275</v>
      </c>
      <c r="C207" s="18" t="n">
        <v>50.5</v>
      </c>
      <c r="D207" s="18" t="n">
        <v>53.4</v>
      </c>
      <c r="E207" s="18" t="n">
        <v>53.4</v>
      </c>
      <c r="F207" s="18" t="n">
        <f aca="false">E207/D207*100</f>
        <v>100</v>
      </c>
      <c r="G207" s="18" t="n">
        <f aca="false">E207/C207*100</f>
        <v>105.742574257426</v>
      </c>
    </row>
    <row r="208" customFormat="false" ht="37.5" hidden="false" customHeight="true" outlineLevel="0" collapsed="false">
      <c r="A208" s="19" t="s">
        <v>276</v>
      </c>
      <c r="B208" s="21" t="s">
        <v>277</v>
      </c>
      <c r="C208" s="18" t="n">
        <f aca="false">C210+C211</f>
        <v>17930.4</v>
      </c>
      <c r="D208" s="18" t="n">
        <f aca="false">D210+D211</f>
        <v>19076.8</v>
      </c>
      <c r="E208" s="18" t="n">
        <f aca="false">E210+E211</f>
        <v>17095.2</v>
      </c>
      <c r="F208" s="18" t="n">
        <f aca="false">E208/D208*100</f>
        <v>89.6125136291202</v>
      </c>
      <c r="G208" s="18" t="n">
        <f aca="false">E208/C208*100</f>
        <v>95.341989024227</v>
      </c>
    </row>
    <row r="209" customFormat="false" ht="12.75" hidden="false" customHeight="false" outlineLevel="0" collapsed="false">
      <c r="A209" s="19"/>
      <c r="B209" s="21" t="s">
        <v>147</v>
      </c>
      <c r="C209" s="18"/>
      <c r="D209" s="18"/>
      <c r="E209" s="18"/>
      <c r="F209" s="18"/>
      <c r="G209" s="18"/>
    </row>
    <row r="210" customFormat="false" ht="76.5" hidden="false" customHeight="false" outlineLevel="0" collapsed="false">
      <c r="A210" s="19"/>
      <c r="B210" s="21" t="s">
        <v>278</v>
      </c>
      <c r="C210" s="18" t="n">
        <v>1505.8</v>
      </c>
      <c r="D210" s="18" t="n">
        <v>1519</v>
      </c>
      <c r="E210" s="18" t="n">
        <v>1382.4</v>
      </c>
      <c r="F210" s="18" t="n">
        <f aca="false">E210/D210*100</f>
        <v>91.00724160632</v>
      </c>
      <c r="G210" s="18" t="n">
        <f aca="false">E210/C210*100</f>
        <v>91.8050205870634</v>
      </c>
    </row>
    <row r="211" customFormat="false" ht="51" hidden="false" customHeight="false" outlineLevel="0" collapsed="false">
      <c r="A211" s="19"/>
      <c r="B211" s="21" t="s">
        <v>279</v>
      </c>
      <c r="C211" s="18" t="n">
        <v>16424.6</v>
      </c>
      <c r="D211" s="18" t="n">
        <v>17557.8</v>
      </c>
      <c r="E211" s="18" t="n">
        <v>15712.8</v>
      </c>
      <c r="F211" s="18" t="n">
        <f aca="false">E211/D211*100</f>
        <v>89.4918497761679</v>
      </c>
      <c r="G211" s="18" t="n">
        <f aca="false">E211/C211*100</f>
        <v>95.6662567124922</v>
      </c>
    </row>
    <row r="212" customFormat="false" ht="51.75" hidden="false" customHeight="true" outlineLevel="0" collapsed="false">
      <c r="A212" s="19" t="s">
        <v>280</v>
      </c>
      <c r="B212" s="21" t="s">
        <v>281</v>
      </c>
      <c r="C212" s="18" t="n">
        <f aca="false">SUM(C214:C216)</f>
        <v>1465.6</v>
      </c>
      <c r="D212" s="18" t="n">
        <f aca="false">SUM(D214:D216)</f>
        <v>2963.4</v>
      </c>
      <c r="E212" s="18" t="n">
        <f aca="false">SUM(E214:E216)</f>
        <v>2886.9</v>
      </c>
      <c r="F212" s="18" t="n">
        <f aca="false">E212/D212*100</f>
        <v>97.4185057703989</v>
      </c>
      <c r="G212" s="18" t="n">
        <f aca="false">E212/C212*100</f>
        <v>196.977347161572</v>
      </c>
    </row>
    <row r="213" customFormat="false" ht="12.75" hidden="false" customHeight="false" outlineLevel="0" collapsed="false">
      <c r="A213" s="19"/>
      <c r="B213" s="21" t="s">
        <v>147</v>
      </c>
      <c r="C213" s="18"/>
      <c r="D213" s="18"/>
      <c r="E213" s="18"/>
      <c r="F213" s="18"/>
      <c r="G213" s="18"/>
    </row>
    <row r="214" customFormat="false" ht="51" hidden="false" customHeight="false" outlineLevel="0" collapsed="false">
      <c r="A214" s="19"/>
      <c r="B214" s="26" t="s">
        <v>282</v>
      </c>
      <c r="C214" s="24" t="n">
        <v>580.9</v>
      </c>
      <c r="D214" s="24" t="n">
        <v>783.9</v>
      </c>
      <c r="E214" s="24" t="n">
        <v>783.9</v>
      </c>
      <c r="F214" s="24" t="n">
        <f aca="false">E214/D214*100</f>
        <v>100</v>
      </c>
      <c r="G214" s="24" t="n">
        <f aca="false">E214/C214*100</f>
        <v>134.945773799277</v>
      </c>
    </row>
    <row r="215" customFormat="false" ht="51" hidden="false" customHeight="false" outlineLevel="0" collapsed="false">
      <c r="A215" s="19"/>
      <c r="B215" s="26" t="s">
        <v>283</v>
      </c>
      <c r="C215" s="24" t="n">
        <v>734.3</v>
      </c>
      <c r="D215" s="24" t="n">
        <v>2062.4</v>
      </c>
      <c r="E215" s="24" t="n">
        <v>1985.9</v>
      </c>
      <c r="F215" s="24" t="n">
        <f aca="false">E215/D215*100</f>
        <v>96.2907292474787</v>
      </c>
      <c r="G215" s="24" t="n">
        <f aca="false">E215/C215*100</f>
        <v>270.448045757865</v>
      </c>
    </row>
    <row r="216" customFormat="false" ht="62.25" hidden="false" customHeight="true" outlineLevel="0" collapsed="false">
      <c r="A216" s="19"/>
      <c r="B216" s="26" t="s">
        <v>284</v>
      </c>
      <c r="C216" s="24" t="n">
        <v>150.4</v>
      </c>
      <c r="D216" s="24" t="n">
        <v>117.1</v>
      </c>
      <c r="E216" s="24" t="n">
        <v>117.1</v>
      </c>
      <c r="F216" s="24" t="n">
        <f aca="false">E216/D216*100</f>
        <v>100</v>
      </c>
      <c r="G216" s="24" t="n">
        <f aca="false">E216/C216*100</f>
        <v>77.8590425531915</v>
      </c>
    </row>
    <row r="217" customFormat="false" ht="39.75" hidden="false" customHeight="true" outlineLevel="0" collapsed="false">
      <c r="A217" s="19" t="s">
        <v>285</v>
      </c>
      <c r="B217" s="21" t="s">
        <v>286</v>
      </c>
      <c r="C217" s="18" t="n">
        <v>792.4</v>
      </c>
      <c r="D217" s="18" t="n">
        <v>855.7</v>
      </c>
      <c r="E217" s="18" t="n">
        <v>855.7</v>
      </c>
      <c r="F217" s="18" t="n">
        <f aca="false">E217/D217*100</f>
        <v>100</v>
      </c>
      <c r="G217" s="18" t="n">
        <f aca="false">E217/C217*100</f>
        <v>107.988389702171</v>
      </c>
    </row>
    <row r="218" customFormat="false" ht="51.75" hidden="false" customHeight="true" outlineLevel="0" collapsed="false">
      <c r="A218" s="19" t="s">
        <v>287</v>
      </c>
      <c r="B218" s="21" t="s">
        <v>288</v>
      </c>
      <c r="C218" s="18" t="n">
        <v>8</v>
      </c>
      <c r="D218" s="18" t="n">
        <v>25</v>
      </c>
      <c r="E218" s="18" t="n">
        <v>25</v>
      </c>
      <c r="F218" s="18" t="n">
        <f aca="false">E218/D218*100</f>
        <v>100</v>
      </c>
      <c r="G218" s="18" t="n">
        <f aca="false">E218/C218*100</f>
        <v>312.5</v>
      </c>
    </row>
    <row r="219" customFormat="false" ht="38.25" hidden="false" customHeight="false" outlineLevel="0" collapsed="false">
      <c r="A219" s="19" t="s">
        <v>289</v>
      </c>
      <c r="B219" s="21" t="s">
        <v>290</v>
      </c>
      <c r="C219" s="18" t="n">
        <v>282</v>
      </c>
      <c r="D219" s="18" t="n">
        <v>0</v>
      </c>
      <c r="E219" s="18" t="n">
        <v>0</v>
      </c>
      <c r="F219" s="18" t="s">
        <v>22</v>
      </c>
      <c r="G219" s="18" t="n">
        <f aca="false">E219/C219*100</f>
        <v>0</v>
      </c>
    </row>
    <row r="220" customFormat="false" ht="53.25" hidden="false" customHeight="true" outlineLevel="0" collapsed="false">
      <c r="A220" s="41" t="s">
        <v>291</v>
      </c>
      <c r="B220" s="34" t="s">
        <v>292</v>
      </c>
      <c r="C220" s="18" t="n">
        <f aca="false">C222+C223</f>
        <v>722.1</v>
      </c>
      <c r="D220" s="18" t="n">
        <f aca="false">D222+D223</f>
        <v>697</v>
      </c>
      <c r="E220" s="18" t="n">
        <f aca="false">E222+E223</f>
        <v>697</v>
      </c>
      <c r="F220" s="18" t="n">
        <f aca="false">E220/D220*100</f>
        <v>100</v>
      </c>
      <c r="G220" s="18" t="n">
        <f aca="false">E220/C220*100</f>
        <v>96.524027143055</v>
      </c>
    </row>
    <row r="221" customFormat="false" ht="12.75" hidden="false" customHeight="false" outlineLevel="0" collapsed="false">
      <c r="A221" s="19"/>
      <c r="B221" s="21" t="s">
        <v>147</v>
      </c>
      <c r="C221" s="18"/>
      <c r="D221" s="18"/>
      <c r="E221" s="18"/>
      <c r="F221" s="18"/>
      <c r="G221" s="18"/>
    </row>
    <row r="222" customFormat="false" ht="180" hidden="false" customHeight="true" outlineLevel="0" collapsed="false">
      <c r="A222" s="19"/>
      <c r="B222" s="42" t="s">
        <v>293</v>
      </c>
      <c r="C222" s="18" t="n">
        <v>599.3</v>
      </c>
      <c r="D222" s="18" t="n">
        <v>606.4</v>
      </c>
      <c r="E222" s="18" t="n">
        <v>606.4</v>
      </c>
      <c r="F222" s="18" t="n">
        <f aca="false">E222/D222*100</f>
        <v>100</v>
      </c>
      <c r="G222" s="18" t="n">
        <f aca="false">E222/C222*100</f>
        <v>101.184715501418</v>
      </c>
    </row>
    <row r="223" customFormat="false" ht="171" hidden="false" customHeight="true" outlineLevel="0" collapsed="false">
      <c r="A223" s="19"/>
      <c r="B223" s="42" t="s">
        <v>294</v>
      </c>
      <c r="C223" s="18" t="n">
        <v>122.8</v>
      </c>
      <c r="D223" s="18" t="n">
        <v>90.6</v>
      </c>
      <c r="E223" s="18" t="n">
        <v>90.6</v>
      </c>
      <c r="F223" s="18" t="n">
        <f aca="false">E223/D223*100</f>
        <v>100</v>
      </c>
      <c r="G223" s="18" t="n">
        <f aca="false">E223/C223*100</f>
        <v>73.7785016286645</v>
      </c>
    </row>
    <row r="224" customFormat="false" ht="25.5" hidden="false" customHeight="false" outlineLevel="0" collapsed="false">
      <c r="A224" s="19" t="s">
        <v>295</v>
      </c>
      <c r="B224" s="21" t="s">
        <v>296</v>
      </c>
      <c r="C224" s="18" t="n">
        <v>127.8</v>
      </c>
      <c r="D224" s="18" t="n">
        <v>0</v>
      </c>
      <c r="E224" s="18" t="n">
        <v>0</v>
      </c>
      <c r="F224" s="18" t="s">
        <v>22</v>
      </c>
      <c r="G224" s="18" t="n">
        <f aca="false">E224/C224*100</f>
        <v>0</v>
      </c>
    </row>
    <row r="225" customFormat="false" ht="38.25" hidden="false" customHeight="false" outlineLevel="0" collapsed="false">
      <c r="A225" s="19" t="s">
        <v>297</v>
      </c>
      <c r="B225" s="21" t="s">
        <v>298</v>
      </c>
      <c r="C225" s="18" t="n">
        <f aca="false">C227+C228</f>
        <v>763.6</v>
      </c>
      <c r="D225" s="18" t="n">
        <f aca="false">D227+D228</f>
        <v>783</v>
      </c>
      <c r="E225" s="18" t="n">
        <f aca="false">E227+E228</f>
        <v>783</v>
      </c>
      <c r="F225" s="18" t="n">
        <f aca="false">E225/D225*100</f>
        <v>100</v>
      </c>
      <c r="G225" s="18" t="n">
        <f aca="false">E225/C225*100</f>
        <v>102.540597171294</v>
      </c>
    </row>
    <row r="226" customFormat="false" ht="12" hidden="false" customHeight="true" outlineLevel="0" collapsed="false">
      <c r="A226" s="19"/>
      <c r="B226" s="21" t="s">
        <v>13</v>
      </c>
      <c r="C226" s="18"/>
      <c r="D226" s="18"/>
      <c r="E226" s="18"/>
      <c r="F226" s="18"/>
      <c r="G226" s="18"/>
    </row>
    <row r="227" customFormat="false" ht="63" hidden="false" customHeight="true" outlineLevel="0" collapsed="false">
      <c r="A227" s="19"/>
      <c r="B227" s="21" t="s">
        <v>299</v>
      </c>
      <c r="C227" s="18" t="n">
        <v>633.8</v>
      </c>
      <c r="D227" s="18" t="n">
        <v>681.2</v>
      </c>
      <c r="E227" s="18" t="n">
        <v>681.2</v>
      </c>
      <c r="F227" s="18" t="n">
        <f aca="false">E227/D227*100</f>
        <v>100</v>
      </c>
      <c r="G227" s="18" t="n">
        <f aca="false">E227/C227*100</f>
        <v>107.478699905333</v>
      </c>
    </row>
    <row r="228" customFormat="false" ht="76.5" hidden="false" customHeight="false" outlineLevel="0" collapsed="false">
      <c r="A228" s="19"/>
      <c r="B228" s="21" t="s">
        <v>300</v>
      </c>
      <c r="C228" s="18" t="n">
        <v>129.8</v>
      </c>
      <c r="D228" s="18" t="n">
        <v>101.8</v>
      </c>
      <c r="E228" s="18" t="n">
        <v>101.8</v>
      </c>
      <c r="F228" s="18" t="n">
        <f aca="false">E228/D228*100</f>
        <v>100</v>
      </c>
      <c r="G228" s="18" t="n">
        <f aca="false">E228/C228*100</f>
        <v>78.4283513097072</v>
      </c>
    </row>
    <row r="229" customFormat="false" ht="12.75" hidden="false" customHeight="false" outlineLevel="0" collapsed="false">
      <c r="A229" s="9" t="s">
        <v>301</v>
      </c>
      <c r="B229" s="22" t="s">
        <v>302</v>
      </c>
      <c r="C229" s="10" t="n">
        <f aca="false">SUM(C231:C232)</f>
        <v>25795</v>
      </c>
      <c r="D229" s="10" t="n">
        <f aca="false">SUM(D231:D232)</f>
        <v>32673</v>
      </c>
      <c r="E229" s="10" t="n">
        <f aca="false">SUM(E231:E232)</f>
        <v>32629</v>
      </c>
      <c r="F229" s="10" t="n">
        <f aca="false">E229/D229*100</f>
        <v>99.8653322315061</v>
      </c>
      <c r="G229" s="10" t="n">
        <f aca="false">E229/C229*100</f>
        <v>126.493506493507</v>
      </c>
    </row>
    <row r="230" customFormat="false" ht="12.75" hidden="false" customHeight="false" outlineLevel="0" collapsed="false">
      <c r="A230" s="9"/>
      <c r="B230" s="21" t="s">
        <v>13</v>
      </c>
      <c r="C230" s="10"/>
      <c r="D230" s="10"/>
      <c r="E230" s="10"/>
      <c r="F230" s="10"/>
      <c r="G230" s="10"/>
    </row>
    <row r="231" customFormat="false" ht="53.25" hidden="false" customHeight="true" outlineLevel="0" collapsed="false">
      <c r="A231" s="29" t="s">
        <v>303</v>
      </c>
      <c r="B231" s="34" t="s">
        <v>304</v>
      </c>
      <c r="C231" s="18" t="n">
        <v>17404.4</v>
      </c>
      <c r="D231" s="18" t="n">
        <v>17186.4</v>
      </c>
      <c r="E231" s="18" t="n">
        <v>17142.4</v>
      </c>
      <c r="F231" s="18" t="n">
        <f aca="false">E231/D231*100</f>
        <v>99.7439836149514</v>
      </c>
      <c r="G231" s="18" t="n">
        <f aca="false">E231/C231*100</f>
        <v>98.4946335409437</v>
      </c>
    </row>
    <row r="232" customFormat="false" ht="26.25" hidden="false" customHeight="true" outlineLevel="0" collapsed="false">
      <c r="A232" s="19" t="s">
        <v>305</v>
      </c>
      <c r="B232" s="21" t="s">
        <v>306</v>
      </c>
      <c r="C232" s="18" t="n">
        <f aca="false">SUM(C234:C241)</f>
        <v>8390.6</v>
      </c>
      <c r="D232" s="18" t="n">
        <f aca="false">SUM(D234:D241)</f>
        <v>15486.6</v>
      </c>
      <c r="E232" s="18" t="n">
        <f aca="false">SUM(E234:E241)</f>
        <v>15486.6</v>
      </c>
      <c r="F232" s="18" t="n">
        <f aca="false">E232/D232*100</f>
        <v>100</v>
      </c>
      <c r="G232" s="18" t="n">
        <f aca="false">E232/C232*100</f>
        <v>184.570829261316</v>
      </c>
    </row>
    <row r="233" customFormat="false" ht="12.75" hidden="false" customHeight="false" outlineLevel="0" collapsed="false">
      <c r="A233" s="19"/>
      <c r="B233" s="21" t="s">
        <v>147</v>
      </c>
      <c r="C233" s="18"/>
      <c r="D233" s="18"/>
      <c r="E233" s="18"/>
      <c r="F233" s="18"/>
      <c r="G233" s="18"/>
    </row>
    <row r="234" customFormat="false" ht="51" hidden="false" customHeight="false" outlineLevel="0" collapsed="false">
      <c r="A234" s="19"/>
      <c r="B234" s="21" t="s">
        <v>307</v>
      </c>
      <c r="C234" s="18" t="n">
        <v>1883.7</v>
      </c>
      <c r="D234" s="18" t="n">
        <v>2141</v>
      </c>
      <c r="E234" s="18" t="n">
        <v>2141</v>
      </c>
      <c r="F234" s="18" t="n">
        <f aca="false">E234/D234*100</f>
        <v>100</v>
      </c>
      <c r="G234" s="18" t="n">
        <f aca="false">E234/C234*100</f>
        <v>113.659287572331</v>
      </c>
    </row>
    <row r="235" customFormat="false" ht="38.25" hidden="false" customHeight="false" outlineLevel="0" collapsed="false">
      <c r="A235" s="19"/>
      <c r="B235" s="21" t="s">
        <v>308</v>
      </c>
      <c r="C235" s="18" t="n">
        <v>266</v>
      </c>
      <c r="D235" s="18" t="n">
        <v>247</v>
      </c>
      <c r="E235" s="18" t="n">
        <v>247</v>
      </c>
      <c r="F235" s="18" t="n">
        <f aca="false">E235/D235*100</f>
        <v>100</v>
      </c>
      <c r="G235" s="18" t="n">
        <f aca="false">E235/C235*100</f>
        <v>92.8571428571429</v>
      </c>
    </row>
    <row r="236" customFormat="false" ht="153" hidden="false" customHeight="false" outlineLevel="0" collapsed="false">
      <c r="A236" s="19"/>
      <c r="B236" s="20" t="s">
        <v>309</v>
      </c>
      <c r="C236" s="18" t="n">
        <v>100</v>
      </c>
      <c r="D236" s="18" t="n">
        <v>100</v>
      </c>
      <c r="E236" s="18" t="n">
        <v>100</v>
      </c>
      <c r="F236" s="18" t="n">
        <f aca="false">E236/D236*100</f>
        <v>100</v>
      </c>
      <c r="G236" s="18" t="n">
        <f aca="false">E236/C236*100</f>
        <v>100</v>
      </c>
    </row>
    <row r="237" customFormat="false" ht="64.5" hidden="false" customHeight="true" outlineLevel="0" collapsed="false">
      <c r="A237" s="19"/>
      <c r="B237" s="43" t="s">
        <v>310</v>
      </c>
      <c r="C237" s="18" t="n">
        <v>1413.3</v>
      </c>
      <c r="D237" s="18" t="n">
        <v>2132.8</v>
      </c>
      <c r="E237" s="18" t="n">
        <v>2132.8</v>
      </c>
      <c r="F237" s="18" t="n">
        <f aca="false">E237/D237*100</f>
        <v>100</v>
      </c>
      <c r="G237" s="18" t="n">
        <f aca="false">E237/C237*100</f>
        <v>150.909219557065</v>
      </c>
    </row>
    <row r="238" customFormat="false" ht="54" hidden="false" customHeight="true" outlineLevel="0" collapsed="false">
      <c r="A238" s="19"/>
      <c r="B238" s="33" t="s">
        <v>311</v>
      </c>
      <c r="C238" s="18" t="n">
        <v>0</v>
      </c>
      <c r="D238" s="18" t="n">
        <v>7923.6</v>
      </c>
      <c r="E238" s="18" t="n">
        <v>7923.6</v>
      </c>
      <c r="F238" s="18" t="n">
        <f aca="false">E238/D238*100</f>
        <v>100</v>
      </c>
      <c r="G238" s="18" t="s">
        <v>22</v>
      </c>
    </row>
    <row r="239" customFormat="false" ht="31.5" hidden="false" customHeight="true" outlineLevel="0" collapsed="false">
      <c r="A239" s="19"/>
      <c r="B239" s="33" t="s">
        <v>312</v>
      </c>
      <c r="C239" s="18" t="n">
        <v>200</v>
      </c>
      <c r="D239" s="18" t="n">
        <v>100</v>
      </c>
      <c r="E239" s="18" t="n">
        <v>100</v>
      </c>
      <c r="F239" s="18" t="n">
        <f aca="false">E239/D239*100</f>
        <v>100</v>
      </c>
      <c r="G239" s="18" t="n">
        <f aca="false">E239/C239*100</f>
        <v>50</v>
      </c>
    </row>
    <row r="240" customFormat="false" ht="28.5" hidden="false" customHeight="true" outlineLevel="0" collapsed="false">
      <c r="A240" s="19"/>
      <c r="B240" s="33" t="s">
        <v>313</v>
      </c>
      <c r="C240" s="18" t="n">
        <v>3477.6</v>
      </c>
      <c r="D240" s="18" t="n">
        <v>2215.6</v>
      </c>
      <c r="E240" s="18" t="n">
        <v>2215.6</v>
      </c>
      <c r="F240" s="18" t="n">
        <f aca="false">E240/D240*100</f>
        <v>100</v>
      </c>
      <c r="G240" s="18" t="n">
        <f aca="false">E240/C240*100</f>
        <v>63.7106050149528</v>
      </c>
    </row>
    <row r="241" customFormat="false" ht="14.25" hidden="false" customHeight="true" outlineLevel="0" collapsed="false">
      <c r="A241" s="19"/>
      <c r="B241" s="33" t="s">
        <v>314</v>
      </c>
      <c r="C241" s="18" t="n">
        <v>1050</v>
      </c>
      <c r="D241" s="18" t="n">
        <v>626.6</v>
      </c>
      <c r="E241" s="18" t="n">
        <v>626.6</v>
      </c>
      <c r="F241" s="18" t="n">
        <f aca="false">E241/D241*100</f>
        <v>100</v>
      </c>
      <c r="G241" s="18" t="n">
        <f aca="false">E241/C241*100</f>
        <v>59.6761904761905</v>
      </c>
    </row>
    <row r="242" s="44" customFormat="true" ht="25.5" hidden="false" customHeight="false" outlineLevel="0" collapsed="false">
      <c r="A242" s="9" t="s">
        <v>315</v>
      </c>
      <c r="B242" s="22" t="s">
        <v>316</v>
      </c>
      <c r="C242" s="10" t="n">
        <f aca="false">SUM(C89,C93,C179,C229)</f>
        <v>567714.1</v>
      </c>
      <c r="D242" s="10" t="n">
        <f aca="false">D229+D179+D93+D89</f>
        <v>753074.9</v>
      </c>
      <c r="E242" s="10" t="n">
        <f aca="false">E229+E179+E93+E89</f>
        <v>701244.6</v>
      </c>
      <c r="F242" s="10" t="n">
        <f aca="false">E242/D242*100</f>
        <v>93.1175106221174</v>
      </c>
      <c r="G242" s="10" t="n">
        <f aca="false">E242/C242*100</f>
        <v>123.520729888513</v>
      </c>
    </row>
    <row r="243" s="44" customFormat="true" ht="12.75" hidden="false" customHeight="false" outlineLevel="0" collapsed="false">
      <c r="A243" s="45" t="s">
        <v>317</v>
      </c>
      <c r="B243" s="22" t="s">
        <v>318</v>
      </c>
      <c r="C243" s="10" t="n">
        <f aca="false">SUM(C245)</f>
        <v>50</v>
      </c>
      <c r="D243" s="10" t="n">
        <f aca="false">SUM(D245)</f>
        <v>700</v>
      </c>
      <c r="E243" s="10" t="n">
        <f aca="false">SUM(E245)</f>
        <v>700</v>
      </c>
      <c r="F243" s="10" t="n">
        <f aca="false">E243/D243*100</f>
        <v>100</v>
      </c>
      <c r="G243" s="10" t="n">
        <f aca="false">E243/C243*100</f>
        <v>1400</v>
      </c>
    </row>
    <row r="244" s="44" customFormat="true" ht="12.75" hidden="false" customHeight="false" outlineLevel="0" collapsed="false">
      <c r="A244" s="46"/>
      <c r="B244" s="21" t="s">
        <v>13</v>
      </c>
      <c r="C244" s="10"/>
      <c r="D244" s="18"/>
      <c r="E244" s="18"/>
      <c r="F244" s="18"/>
      <c r="G244" s="10"/>
    </row>
    <row r="245" s="44" customFormat="true" ht="24.75" hidden="false" customHeight="true" outlineLevel="0" collapsed="false">
      <c r="A245" s="19" t="s">
        <v>319</v>
      </c>
      <c r="B245" s="21" t="s">
        <v>320</v>
      </c>
      <c r="C245" s="10" t="n">
        <f aca="false">SUM(C247:C248)</f>
        <v>50</v>
      </c>
      <c r="D245" s="18" t="n">
        <f aca="false">SUM(D248)</f>
        <v>700</v>
      </c>
      <c r="E245" s="18" t="n">
        <f aca="false">SUM(E248)</f>
        <v>700</v>
      </c>
      <c r="F245" s="18" t="n">
        <f aca="false">E245/D245*100</f>
        <v>100</v>
      </c>
      <c r="G245" s="18" t="s">
        <v>22</v>
      </c>
    </row>
    <row r="246" s="44" customFormat="true" ht="12.75" hidden="false" customHeight="false" outlineLevel="0" collapsed="false">
      <c r="A246" s="46"/>
      <c r="B246" s="21" t="s">
        <v>147</v>
      </c>
      <c r="C246" s="10"/>
      <c r="D246" s="18"/>
      <c r="E246" s="18"/>
      <c r="F246" s="18"/>
      <c r="G246" s="18"/>
    </row>
    <row r="247" s="44" customFormat="true" ht="38.25" hidden="false" customHeight="false" outlineLevel="0" collapsed="false">
      <c r="A247" s="9"/>
      <c r="B247" s="21" t="s">
        <v>321</v>
      </c>
      <c r="C247" s="18" t="n">
        <v>50</v>
      </c>
      <c r="D247" s="18" t="n">
        <v>0</v>
      </c>
      <c r="E247" s="18" t="n">
        <v>0</v>
      </c>
      <c r="F247" s="18" t="s">
        <v>22</v>
      </c>
      <c r="G247" s="18" t="n">
        <f aca="false">E247/C247*100</f>
        <v>0</v>
      </c>
    </row>
    <row r="248" s="44" customFormat="true" ht="38.25" hidden="false" customHeight="false" outlineLevel="0" collapsed="false">
      <c r="A248" s="9"/>
      <c r="B248" s="21" t="s">
        <v>322</v>
      </c>
      <c r="C248" s="18" t="n">
        <v>0</v>
      </c>
      <c r="D248" s="18" t="n">
        <v>700</v>
      </c>
      <c r="E248" s="18" t="n">
        <v>700</v>
      </c>
      <c r="F248" s="18" t="n">
        <f aca="false">E248/D248*100</f>
        <v>100</v>
      </c>
      <c r="G248" s="18" t="s">
        <v>22</v>
      </c>
    </row>
    <row r="249" s="44" customFormat="true" ht="51" hidden="false" customHeight="false" outlineLevel="0" collapsed="false">
      <c r="A249" s="47" t="s">
        <v>323</v>
      </c>
      <c r="B249" s="48" t="s">
        <v>324</v>
      </c>
      <c r="C249" s="10" t="n">
        <f aca="false">SUM(C251)</f>
        <v>2147.1</v>
      </c>
      <c r="D249" s="10" t="n">
        <f aca="false">SUM(D251)</f>
        <v>0</v>
      </c>
      <c r="E249" s="10" t="n">
        <f aca="false">SUM(E251)</f>
        <v>0</v>
      </c>
      <c r="F249" s="10" t="s">
        <v>22</v>
      </c>
      <c r="G249" s="10" t="n">
        <f aca="false">E249/C249*100</f>
        <v>0</v>
      </c>
    </row>
    <row r="250" s="44" customFormat="true" ht="12.75" hidden="false" customHeight="false" outlineLevel="0" collapsed="false">
      <c r="A250" s="47"/>
      <c r="B250" s="49" t="s">
        <v>13</v>
      </c>
      <c r="C250" s="10"/>
      <c r="D250" s="10"/>
      <c r="E250" s="10"/>
      <c r="F250" s="10"/>
      <c r="G250" s="10"/>
    </row>
    <row r="251" s="44" customFormat="true" ht="30" hidden="false" customHeight="true" outlineLevel="0" collapsed="false">
      <c r="A251" s="41" t="s">
        <v>325</v>
      </c>
      <c r="B251" s="34" t="s">
        <v>326</v>
      </c>
      <c r="C251" s="18" t="n">
        <v>2147.1</v>
      </c>
      <c r="D251" s="18" t="n">
        <v>0</v>
      </c>
      <c r="E251" s="18" t="n">
        <v>0</v>
      </c>
      <c r="F251" s="18" t="s">
        <v>22</v>
      </c>
      <c r="G251" s="18" t="n">
        <f aca="false">E251/C251*100</f>
        <v>0</v>
      </c>
    </row>
    <row r="252" s="44" customFormat="true" ht="14.25" hidden="false" customHeight="true" outlineLevel="0" collapsed="false">
      <c r="A252" s="41"/>
      <c r="B252" s="34" t="s">
        <v>147</v>
      </c>
      <c r="C252" s="18"/>
      <c r="D252" s="10"/>
      <c r="E252" s="10"/>
      <c r="F252" s="18"/>
      <c r="G252" s="18"/>
    </row>
    <row r="253" customFormat="false" ht="25.5" hidden="false" customHeight="false" outlineLevel="0" collapsed="false">
      <c r="A253" s="9" t="s">
        <v>327</v>
      </c>
      <c r="B253" s="22" t="s">
        <v>328</v>
      </c>
      <c r="C253" s="10" t="n">
        <f aca="false">SUM(C255:C258)</f>
        <v>-2541.5</v>
      </c>
      <c r="D253" s="10" t="n">
        <f aca="false">SUM(D255:D258)</f>
        <v>-15074.4</v>
      </c>
      <c r="E253" s="10" t="n">
        <f aca="false">SUM(E255:E258)</f>
        <v>-15074.4</v>
      </c>
      <c r="F253" s="10" t="n">
        <f aca="false">E253/D253*100</f>
        <v>100</v>
      </c>
      <c r="G253" s="10" t="n">
        <f aca="false">E253/C253*100</f>
        <v>593.130041314185</v>
      </c>
    </row>
    <row r="254" customFormat="false" ht="13.5" hidden="false" customHeight="false" outlineLevel="0" collapsed="false">
      <c r="A254" s="16"/>
      <c r="B254" s="21" t="s">
        <v>13</v>
      </c>
      <c r="C254" s="14"/>
      <c r="D254" s="14"/>
      <c r="E254" s="14"/>
      <c r="F254" s="18"/>
      <c r="G254" s="10"/>
    </row>
    <row r="255" customFormat="false" ht="52.5" hidden="false" customHeight="true" outlineLevel="0" collapsed="false">
      <c r="A255" s="19" t="s">
        <v>329</v>
      </c>
      <c r="B255" s="21" t="s">
        <v>330</v>
      </c>
      <c r="C255" s="18" t="n">
        <v>-5</v>
      </c>
      <c r="D255" s="18" t="n">
        <v>0</v>
      </c>
      <c r="E255" s="18" t="n">
        <v>0</v>
      </c>
      <c r="F255" s="18" t="s">
        <v>22</v>
      </c>
      <c r="G255" s="18" t="n">
        <f aca="false">E255/C255*100</f>
        <v>-0</v>
      </c>
    </row>
    <row r="256" customFormat="false" ht="52.5" hidden="false" customHeight="true" outlineLevel="0" collapsed="false">
      <c r="A256" s="19" t="s">
        <v>331</v>
      </c>
      <c r="B256" s="21" t="s">
        <v>332</v>
      </c>
      <c r="C256" s="18" t="n">
        <v>0</v>
      </c>
      <c r="D256" s="18" t="n">
        <v>-50.9</v>
      </c>
      <c r="E256" s="18" t="n">
        <v>-50.9</v>
      </c>
      <c r="F256" s="18" t="n">
        <f aca="false">E256/D256*100</f>
        <v>100</v>
      </c>
      <c r="G256" s="18" t="s">
        <v>22</v>
      </c>
    </row>
    <row r="257" customFormat="false" ht="52.5" hidden="false" customHeight="true" outlineLevel="0" collapsed="false">
      <c r="A257" s="19" t="s">
        <v>333</v>
      </c>
      <c r="B257" s="21" t="s">
        <v>334</v>
      </c>
      <c r="C257" s="18" t="n">
        <v>0</v>
      </c>
      <c r="D257" s="18" t="n">
        <v>-446.9</v>
      </c>
      <c r="E257" s="18" t="n">
        <v>-446.9</v>
      </c>
      <c r="F257" s="18" t="n">
        <f aca="false">E257/D257*100</f>
        <v>100</v>
      </c>
      <c r="G257" s="18" t="s">
        <v>22</v>
      </c>
    </row>
    <row r="258" customFormat="false" ht="37.5" hidden="false" customHeight="true" outlineLevel="0" collapsed="false">
      <c r="A258" s="19" t="s">
        <v>335</v>
      </c>
      <c r="B258" s="21" t="s">
        <v>336</v>
      </c>
      <c r="C258" s="18" t="n">
        <v>-2536.5</v>
      </c>
      <c r="D258" s="18" t="n">
        <v>-14576.6</v>
      </c>
      <c r="E258" s="18" t="n">
        <v>-14576.6</v>
      </c>
      <c r="F258" s="18" t="n">
        <f aca="false">E258/D258*100</f>
        <v>100</v>
      </c>
      <c r="G258" s="18" t="n">
        <f aca="false">E258/C258*100</f>
        <v>574.673763059334</v>
      </c>
    </row>
    <row r="259" customFormat="false" ht="12.75" hidden="false" customHeight="false" outlineLevel="0" collapsed="false">
      <c r="A259" s="9" t="s">
        <v>337</v>
      </c>
      <c r="B259" s="22" t="s">
        <v>338</v>
      </c>
      <c r="C259" s="10" t="n">
        <f aca="false">SUM(C242:C243,C253,C249)</f>
        <v>567369.7</v>
      </c>
      <c r="D259" s="10" t="n">
        <f aca="false">SUM(D242,D243,D249,D253)</f>
        <v>738700.5</v>
      </c>
      <c r="E259" s="10" t="n">
        <f aca="false">SUM(E242,E243,E249,E253)</f>
        <v>686870.2</v>
      </c>
      <c r="F259" s="10" t="n">
        <f aca="false">E259/D259*100</f>
        <v>92.9835840100284</v>
      </c>
      <c r="G259" s="10" t="n">
        <f aca="false">E259/C259*100</f>
        <v>121.062192781885</v>
      </c>
    </row>
    <row r="260" customFormat="false" ht="12" hidden="false" customHeight="true" outlineLevel="0" collapsed="false">
      <c r="A260" s="9"/>
      <c r="B260" s="22" t="s">
        <v>339</v>
      </c>
      <c r="C260" s="10" t="n">
        <f aca="false">SUM(C88,C259)</f>
        <v>691697</v>
      </c>
      <c r="D260" s="10" t="n">
        <f aca="false">SUM(D88,D259)</f>
        <v>851167.6</v>
      </c>
      <c r="E260" s="10" t="n">
        <f aca="false">SUM(E88,E259)</f>
        <v>804345.4</v>
      </c>
      <c r="F260" s="10" t="n">
        <f aca="false">E260/D260*100</f>
        <v>94.4990622293424</v>
      </c>
      <c r="G260" s="10" t="n">
        <f aca="false">E260/C260*100</f>
        <v>116.285801441961</v>
      </c>
    </row>
    <row r="261" customFormat="false" ht="11.25" hidden="false" customHeight="true" outlineLevel="0" collapsed="false">
      <c r="A261" s="50" t="s">
        <v>340</v>
      </c>
      <c r="B261" s="22" t="s">
        <v>341</v>
      </c>
      <c r="C261" s="10" t="n">
        <f aca="false">SUM(C263:C270)</f>
        <v>79525.8</v>
      </c>
      <c r="D261" s="10" t="n">
        <f aca="false">SUM(D263:D270)</f>
        <v>91051.1</v>
      </c>
      <c r="E261" s="10" t="n">
        <f aca="false">SUM(E263:E270)</f>
        <v>90421.3</v>
      </c>
      <c r="F261" s="10" t="n">
        <f aca="false">E261/D261*100</f>
        <v>99.308300503783</v>
      </c>
      <c r="G261" s="10" t="n">
        <f aca="false">E261/C261*100</f>
        <v>113.700585218885</v>
      </c>
    </row>
    <row r="262" customFormat="false" ht="12.75" hidden="false" customHeight="false" outlineLevel="0" collapsed="false">
      <c r="A262" s="51"/>
      <c r="B262" s="21" t="s">
        <v>147</v>
      </c>
      <c r="C262" s="18"/>
      <c r="D262" s="18"/>
      <c r="E262" s="18"/>
      <c r="F262" s="10"/>
      <c r="G262" s="10"/>
    </row>
    <row r="263" customFormat="false" ht="25.5" hidden="false" customHeight="false" outlineLevel="0" collapsed="false">
      <c r="A263" s="51" t="s">
        <v>342</v>
      </c>
      <c r="B263" s="21" t="s">
        <v>343</v>
      </c>
      <c r="C263" s="18" t="n">
        <v>6227.5</v>
      </c>
      <c r="D263" s="18" t="n">
        <v>6906.7</v>
      </c>
      <c r="E263" s="18" t="n">
        <v>6905.6</v>
      </c>
      <c r="F263" s="18" t="n">
        <f aca="false">E263/D263*100</f>
        <v>99.984073435939</v>
      </c>
      <c r="G263" s="18" t="n">
        <f aca="false">E263/C263*100</f>
        <v>110.888799678844</v>
      </c>
    </row>
    <row r="264" customFormat="false" ht="38.25" hidden="false" customHeight="false" outlineLevel="0" collapsed="false">
      <c r="A264" s="51" t="s">
        <v>344</v>
      </c>
      <c r="B264" s="21" t="s">
        <v>345</v>
      </c>
      <c r="C264" s="18" t="n">
        <v>1765.2</v>
      </c>
      <c r="D264" s="18" t="n">
        <v>2037.7</v>
      </c>
      <c r="E264" s="18" t="n">
        <v>2037.4</v>
      </c>
      <c r="F264" s="18" t="n">
        <f aca="false">E264/D264*100</f>
        <v>99.9852775187712</v>
      </c>
      <c r="G264" s="18" t="n">
        <f aca="false">E264/C264*100</f>
        <v>115.420348968955</v>
      </c>
    </row>
    <row r="265" customFormat="false" ht="38.25" hidden="false" customHeight="false" outlineLevel="0" collapsed="false">
      <c r="A265" s="51" t="s">
        <v>346</v>
      </c>
      <c r="B265" s="21" t="s">
        <v>347</v>
      </c>
      <c r="C265" s="18" t="n">
        <v>57056.9</v>
      </c>
      <c r="D265" s="18" t="n">
        <v>64824.5</v>
      </c>
      <c r="E265" s="18" t="n">
        <v>64590.3</v>
      </c>
      <c r="F265" s="18" t="n">
        <f aca="false">E265/D265*100</f>
        <v>99.6387168431689</v>
      </c>
      <c r="G265" s="18" t="n">
        <f aca="false">E265/C265*100</f>
        <v>113.203311080693</v>
      </c>
    </row>
    <row r="266" customFormat="false" ht="12.75" hidden="false" customHeight="false" outlineLevel="0" collapsed="false">
      <c r="A266" s="51" t="s">
        <v>348</v>
      </c>
      <c r="B266" s="21" t="s">
        <v>349</v>
      </c>
      <c r="C266" s="18" t="n">
        <v>8</v>
      </c>
      <c r="D266" s="18" t="n">
        <v>25</v>
      </c>
      <c r="E266" s="18" t="n">
        <v>25</v>
      </c>
      <c r="F266" s="18" t="n">
        <f aca="false">E266/D266*100</f>
        <v>100</v>
      </c>
      <c r="G266" s="18" t="n">
        <f aca="false">E266/C266*100</f>
        <v>312.5</v>
      </c>
    </row>
    <row r="267" customFormat="false" ht="25.5" hidden="false" customHeight="false" outlineLevel="0" collapsed="false">
      <c r="A267" s="51" t="s">
        <v>350</v>
      </c>
      <c r="B267" s="21" t="s">
        <v>351</v>
      </c>
      <c r="C267" s="18" t="n">
        <v>9607.4</v>
      </c>
      <c r="D267" s="18" t="n">
        <v>10750</v>
      </c>
      <c r="E267" s="18" t="n">
        <v>10706.3</v>
      </c>
      <c r="F267" s="18" t="n">
        <f aca="false">E267/D267*100</f>
        <v>99.593488372093</v>
      </c>
      <c r="G267" s="18" t="n">
        <f aca="false">E267/C267*100</f>
        <v>111.438058163499</v>
      </c>
    </row>
    <row r="268" customFormat="false" ht="12.75" hidden="false" customHeight="false" outlineLevel="0" collapsed="false">
      <c r="A268" s="51" t="s">
        <v>352</v>
      </c>
      <c r="B268" s="21" t="s">
        <v>353</v>
      </c>
      <c r="C268" s="18" t="n">
        <v>162.2</v>
      </c>
      <c r="D268" s="18" t="n">
        <v>1167.7</v>
      </c>
      <c r="E268" s="18" t="n">
        <v>1167.7</v>
      </c>
      <c r="F268" s="18" t="n">
        <f aca="false">E268/D268*100</f>
        <v>100</v>
      </c>
      <c r="G268" s="18" t="n">
        <f aca="false">E268/C268*100</f>
        <v>719.913686806412</v>
      </c>
    </row>
    <row r="269" customFormat="false" ht="12.75" hidden="false" customHeight="false" outlineLevel="0" collapsed="false">
      <c r="A269" s="51" t="s">
        <v>354</v>
      </c>
      <c r="B269" s="21" t="s">
        <v>355</v>
      </c>
      <c r="C269" s="18" t="n">
        <v>0</v>
      </c>
      <c r="D269" s="18" t="n">
        <v>336.3</v>
      </c>
      <c r="E269" s="18" t="n">
        <v>0</v>
      </c>
      <c r="F269" s="18" t="n">
        <f aca="false">E269/D269*100</f>
        <v>0</v>
      </c>
      <c r="G269" s="18" t="s">
        <v>22</v>
      </c>
    </row>
    <row r="270" customFormat="false" ht="12.75" hidden="false" customHeight="false" outlineLevel="0" collapsed="false">
      <c r="A270" s="51" t="s">
        <v>356</v>
      </c>
      <c r="B270" s="21" t="s">
        <v>357</v>
      </c>
      <c r="C270" s="18" t="n">
        <v>4698.6</v>
      </c>
      <c r="D270" s="18" t="n">
        <v>5003.2</v>
      </c>
      <c r="E270" s="18" t="n">
        <v>4989</v>
      </c>
      <c r="F270" s="18" t="n">
        <f aca="false">E270/D270*100</f>
        <v>99.716181643748</v>
      </c>
      <c r="G270" s="18" t="n">
        <f aca="false">E270/C270*100</f>
        <v>106.180564423445</v>
      </c>
    </row>
    <row r="271" customFormat="false" ht="10.5" hidden="false" customHeight="true" outlineLevel="0" collapsed="false">
      <c r="A271" s="50" t="s">
        <v>358</v>
      </c>
      <c r="B271" s="22" t="s">
        <v>359</v>
      </c>
      <c r="C271" s="10" t="n">
        <f aca="false">C273</f>
        <v>792.4</v>
      </c>
      <c r="D271" s="10" t="n">
        <f aca="false">D273</f>
        <v>855.7</v>
      </c>
      <c r="E271" s="10" t="n">
        <f aca="false">E273</f>
        <v>855.7</v>
      </c>
      <c r="F271" s="10" t="n">
        <f aca="false">E271/D271*100</f>
        <v>100</v>
      </c>
      <c r="G271" s="10" t="n">
        <f aca="false">E271/C271*100</f>
        <v>107.988389702171</v>
      </c>
    </row>
    <row r="272" customFormat="false" ht="12.75" hidden="false" customHeight="false" outlineLevel="0" collapsed="false">
      <c r="A272" s="51"/>
      <c r="B272" s="21" t="s">
        <v>147</v>
      </c>
      <c r="C272" s="18"/>
      <c r="D272" s="18"/>
      <c r="E272" s="18"/>
      <c r="F272" s="10"/>
      <c r="G272" s="10"/>
    </row>
    <row r="273" customFormat="false" ht="14.25" hidden="false" customHeight="true" outlineLevel="0" collapsed="false">
      <c r="A273" s="51" t="s">
        <v>360</v>
      </c>
      <c r="B273" s="21" t="s">
        <v>361</v>
      </c>
      <c r="C273" s="18" t="n">
        <v>792.4</v>
      </c>
      <c r="D273" s="18" t="n">
        <v>855.7</v>
      </c>
      <c r="E273" s="18" t="n">
        <v>855.7</v>
      </c>
      <c r="F273" s="18" t="n">
        <f aca="false">E273/D273*100</f>
        <v>100</v>
      </c>
      <c r="G273" s="18" t="n">
        <f aca="false">E273/C273*100</f>
        <v>107.988389702171</v>
      </c>
    </row>
    <row r="274" customFormat="false" ht="15" hidden="false" customHeight="true" outlineLevel="0" collapsed="false">
      <c r="A274" s="50" t="s">
        <v>362</v>
      </c>
      <c r="B274" s="22" t="s">
        <v>363</v>
      </c>
      <c r="C274" s="10" t="n">
        <f aca="false">SUM(C276:C277)</f>
        <v>816.8</v>
      </c>
      <c r="D274" s="10" t="n">
        <f aca="false">SUM(D276:D277)</f>
        <v>243.6</v>
      </c>
      <c r="E274" s="10" t="n">
        <f aca="false">SUM(E276:E277)</f>
        <v>243.6</v>
      </c>
      <c r="F274" s="10" t="n">
        <f aca="false">E274/D274*100</f>
        <v>100</v>
      </c>
      <c r="G274" s="10" t="n">
        <f aca="false">E274/C274*100</f>
        <v>29.8237022526934</v>
      </c>
    </row>
    <row r="275" customFormat="false" ht="12.75" hidden="false" customHeight="false" outlineLevel="0" collapsed="false">
      <c r="A275" s="51"/>
      <c r="B275" s="21" t="s">
        <v>147</v>
      </c>
      <c r="C275" s="18"/>
      <c r="D275" s="18"/>
      <c r="E275" s="18"/>
      <c r="F275" s="10"/>
      <c r="G275" s="10"/>
    </row>
    <row r="276" customFormat="false" ht="25.5" hidden="false" customHeight="false" outlineLevel="0" collapsed="false">
      <c r="A276" s="51" t="s">
        <v>364</v>
      </c>
      <c r="B276" s="21" t="s">
        <v>365</v>
      </c>
      <c r="C276" s="18" t="n">
        <v>816.8</v>
      </c>
      <c r="D276" s="18" t="n">
        <v>243.6</v>
      </c>
      <c r="E276" s="18" t="n">
        <v>243.6</v>
      </c>
      <c r="F276" s="18" t="n">
        <f aca="false">E276/D276*100</f>
        <v>100</v>
      </c>
      <c r="G276" s="18" t="n">
        <f aca="false">E276/C276*100</f>
        <v>29.8237022526934</v>
      </c>
    </row>
    <row r="277" customFormat="false" ht="12.75" hidden="true" customHeight="false" outlineLevel="0" collapsed="false">
      <c r="A277" s="51" t="s">
        <v>366</v>
      </c>
      <c r="B277" s="21" t="s">
        <v>367</v>
      </c>
      <c r="C277" s="18" t="n">
        <v>0</v>
      </c>
      <c r="D277" s="18" t="n">
        <v>0</v>
      </c>
      <c r="E277" s="18" t="n">
        <v>0</v>
      </c>
      <c r="F277" s="10" t="e">
        <f aca="false">E277/D277*100</f>
        <v>#DIV/0!</v>
      </c>
      <c r="G277" s="10" t="e">
        <f aca="false">E277/C277*100</f>
        <v>#DIV/0!</v>
      </c>
    </row>
    <row r="278" customFormat="false" ht="12.75" hidden="false" customHeight="false" outlineLevel="0" collapsed="false">
      <c r="A278" s="50" t="s">
        <v>368</v>
      </c>
      <c r="B278" s="22" t="s">
        <v>369</v>
      </c>
      <c r="C278" s="10" t="n">
        <f aca="false">SUM(C280:C286)</f>
        <v>52137.8</v>
      </c>
      <c r="D278" s="10" t="n">
        <f aca="false">SUM(D280:D286)</f>
        <v>58194.2</v>
      </c>
      <c r="E278" s="10" t="n">
        <f aca="false">SUM(E280:E286)</f>
        <v>55118.7</v>
      </c>
      <c r="F278" s="10" t="n">
        <f aca="false">E278/D278*100</f>
        <v>94.7151090658519</v>
      </c>
      <c r="G278" s="10" t="n">
        <f aca="false">E278/C278*100</f>
        <v>105.717349025084</v>
      </c>
    </row>
    <row r="279" customFormat="false" ht="12.75" hidden="false" customHeight="false" outlineLevel="0" collapsed="false">
      <c r="A279" s="52"/>
      <c r="B279" s="21" t="s">
        <v>147</v>
      </c>
      <c r="C279" s="18"/>
      <c r="D279" s="18"/>
      <c r="E279" s="18"/>
      <c r="F279" s="10"/>
      <c r="G279" s="10"/>
    </row>
    <row r="280" customFormat="false" ht="12.75" hidden="false" customHeight="false" outlineLevel="0" collapsed="false">
      <c r="A280" s="51" t="s">
        <v>370</v>
      </c>
      <c r="B280" s="21" t="s">
        <v>371</v>
      </c>
      <c r="C280" s="18" t="n">
        <v>199.5</v>
      </c>
      <c r="D280" s="18" t="n">
        <v>211</v>
      </c>
      <c r="E280" s="18" t="n">
        <v>211</v>
      </c>
      <c r="F280" s="18" t="n">
        <f aca="false">E280/D280*100</f>
        <v>100</v>
      </c>
      <c r="G280" s="18" t="n">
        <f aca="false">E280/C280*100</f>
        <v>105.764411027569</v>
      </c>
    </row>
    <row r="281" customFormat="false" ht="12.75" hidden="false" customHeight="false" outlineLevel="0" collapsed="false">
      <c r="A281" s="51" t="s">
        <v>372</v>
      </c>
      <c r="B281" s="21" t="s">
        <v>373</v>
      </c>
      <c r="C281" s="18" t="n">
        <v>14878.1</v>
      </c>
      <c r="D281" s="18" t="n">
        <v>16599.2</v>
      </c>
      <c r="E281" s="18" t="n">
        <v>16578.4</v>
      </c>
      <c r="F281" s="18" t="n">
        <f aca="false">E281/D281*100</f>
        <v>99.8746927562774</v>
      </c>
      <c r="G281" s="18" t="n">
        <f aca="false">E281/C281*100</f>
        <v>111.428206558633</v>
      </c>
    </row>
    <row r="282" s="40" customFormat="true" ht="12.75" hidden="true" customHeight="false" outlineLevel="0" collapsed="false">
      <c r="A282" s="51" t="s">
        <v>374</v>
      </c>
      <c r="B282" s="21" t="s">
        <v>375</v>
      </c>
      <c r="C282" s="18"/>
      <c r="D282" s="18"/>
      <c r="E282" s="18"/>
      <c r="F282" s="18" t="e">
        <f aca="false">E282/D282*100</f>
        <v>#DIV/0!</v>
      </c>
      <c r="G282" s="18" t="e">
        <f aca="false">E282/C282*100</f>
        <v>#DIV/0!</v>
      </c>
    </row>
    <row r="283" customFormat="false" ht="12.75" hidden="false" customHeight="false" outlineLevel="0" collapsed="false">
      <c r="A283" s="51" t="s">
        <v>376</v>
      </c>
      <c r="B283" s="21" t="s">
        <v>377</v>
      </c>
      <c r="C283" s="18" t="n">
        <v>416.2</v>
      </c>
      <c r="D283" s="18" t="n">
        <v>289.6</v>
      </c>
      <c r="E283" s="18" t="n">
        <v>289.6</v>
      </c>
      <c r="F283" s="18" t="n">
        <f aca="false">E283/D283*100</f>
        <v>100</v>
      </c>
      <c r="G283" s="18" t="n">
        <f aca="false">E283/C283*100</f>
        <v>69.5819317635752</v>
      </c>
    </row>
    <row r="284" customFormat="false" ht="12.75" hidden="false" customHeight="false" outlineLevel="0" collapsed="false">
      <c r="A284" s="51" t="s">
        <v>378</v>
      </c>
      <c r="B284" s="21" t="s">
        <v>379</v>
      </c>
      <c r="C284" s="18" t="n">
        <v>34015.7</v>
      </c>
      <c r="D284" s="18" t="n">
        <v>35897.9</v>
      </c>
      <c r="E284" s="18" t="n">
        <v>33771.8</v>
      </c>
      <c r="F284" s="18" t="n">
        <f aca="false">E284/D284*100</f>
        <v>94.0773694282953</v>
      </c>
      <c r="G284" s="18" t="n">
        <f aca="false">E284/C284*100</f>
        <v>99.2829781542053</v>
      </c>
    </row>
    <row r="285" customFormat="false" ht="12.75" hidden="false" customHeight="false" outlineLevel="0" collapsed="false">
      <c r="A285" s="51" t="s">
        <v>380</v>
      </c>
      <c r="B285" s="21" t="s">
        <v>381</v>
      </c>
      <c r="C285" s="18" t="n">
        <v>14.1</v>
      </c>
      <c r="D285" s="18" t="n">
        <v>0</v>
      </c>
      <c r="E285" s="18" t="n">
        <v>0</v>
      </c>
      <c r="F285" s="18" t="s">
        <v>22</v>
      </c>
      <c r="G285" s="18" t="n">
        <f aca="false">E285/C285*100</f>
        <v>0</v>
      </c>
    </row>
    <row r="286" customFormat="false" ht="12.75" hidden="false" customHeight="true" outlineLevel="0" collapsed="false">
      <c r="A286" s="51" t="s">
        <v>382</v>
      </c>
      <c r="B286" s="21" t="s">
        <v>383</v>
      </c>
      <c r="C286" s="18" t="n">
        <v>2614.2</v>
      </c>
      <c r="D286" s="18" t="n">
        <v>5196.5</v>
      </c>
      <c r="E286" s="18" t="n">
        <v>4267.9</v>
      </c>
      <c r="F286" s="18" t="n">
        <f aca="false">E286/D286*100</f>
        <v>82.1302799961512</v>
      </c>
      <c r="G286" s="18" t="n">
        <f aca="false">E286/C286*100</f>
        <v>163.258358197537</v>
      </c>
    </row>
    <row r="287" customFormat="false" ht="12.75" hidden="false" customHeight="true" outlineLevel="0" collapsed="false">
      <c r="A287" s="50" t="s">
        <v>384</v>
      </c>
      <c r="B287" s="22" t="s">
        <v>385</v>
      </c>
      <c r="C287" s="10" t="n">
        <f aca="false">SUM(C289:C292)</f>
        <v>61918.9</v>
      </c>
      <c r="D287" s="10" t="n">
        <f aca="false">SUM(D289:D292)</f>
        <v>113256.3</v>
      </c>
      <c r="E287" s="10" t="n">
        <f aca="false">SUM(E289:E292)</f>
        <v>111638.5</v>
      </c>
      <c r="F287" s="10" t="n">
        <f aca="false">E287/D287*100</f>
        <v>98.5715584916689</v>
      </c>
      <c r="G287" s="10" t="n">
        <f aca="false">E287/C287*100</f>
        <v>180.297938109366</v>
      </c>
    </row>
    <row r="288" customFormat="false" ht="12.75" hidden="false" customHeight="false" outlineLevel="0" collapsed="false">
      <c r="A288" s="52"/>
      <c r="B288" s="21" t="s">
        <v>147</v>
      </c>
      <c r="C288" s="24"/>
      <c r="D288" s="24"/>
      <c r="E288" s="24"/>
      <c r="F288" s="10"/>
      <c r="G288" s="10"/>
    </row>
    <row r="289" customFormat="false" ht="12.75" hidden="false" customHeight="true" outlineLevel="0" collapsed="false">
      <c r="A289" s="51" t="s">
        <v>386</v>
      </c>
      <c r="B289" s="21" t="s">
        <v>387</v>
      </c>
      <c r="C289" s="18" t="n">
        <v>2570.7</v>
      </c>
      <c r="D289" s="18" t="n">
        <v>2142.5</v>
      </c>
      <c r="E289" s="18" t="n">
        <v>2141.4</v>
      </c>
      <c r="F289" s="18" t="n">
        <f aca="false">E289/D289*100</f>
        <v>99.948658109685</v>
      </c>
      <c r="G289" s="18" t="n">
        <f aca="false">E289/C289*100</f>
        <v>83.3002684093827</v>
      </c>
    </row>
    <row r="290" customFormat="false" ht="12.75" hidden="false" customHeight="true" outlineLevel="0" collapsed="false">
      <c r="A290" s="51" t="s">
        <v>388</v>
      </c>
      <c r="B290" s="21" t="s">
        <v>389</v>
      </c>
      <c r="C290" s="18" t="n">
        <v>45243.5</v>
      </c>
      <c r="D290" s="18" t="n">
        <v>91283.4</v>
      </c>
      <c r="E290" s="18" t="n">
        <v>89810.6</v>
      </c>
      <c r="F290" s="18" t="n">
        <f aca="false">E290/D290*100</f>
        <v>98.3865631648252</v>
      </c>
      <c r="G290" s="18" t="n">
        <f aca="false">E290/C290*100</f>
        <v>198.504978615713</v>
      </c>
    </row>
    <row r="291" customFormat="false" ht="13.5" hidden="false" customHeight="true" outlineLevel="0" collapsed="false">
      <c r="A291" s="51" t="s">
        <v>390</v>
      </c>
      <c r="B291" s="21" t="s">
        <v>391</v>
      </c>
      <c r="C291" s="18" t="n">
        <v>13252.7</v>
      </c>
      <c r="D291" s="18" t="n">
        <v>18901.1</v>
      </c>
      <c r="E291" s="18" t="n">
        <v>18762.6</v>
      </c>
      <c r="F291" s="18" t="n">
        <f aca="false">E291/D291*100</f>
        <v>99.2672384146954</v>
      </c>
      <c r="G291" s="18" t="n">
        <f aca="false">E291/C291*100</f>
        <v>141.575678918258</v>
      </c>
    </row>
    <row r="292" customFormat="false" ht="12.75" hidden="false" customHeight="false" outlineLevel="0" collapsed="false">
      <c r="A292" s="51" t="s">
        <v>392</v>
      </c>
      <c r="B292" s="21" t="s">
        <v>393</v>
      </c>
      <c r="C292" s="18" t="n">
        <v>852</v>
      </c>
      <c r="D292" s="18" t="n">
        <v>929.3</v>
      </c>
      <c r="E292" s="18" t="n">
        <v>923.9</v>
      </c>
      <c r="F292" s="18" t="n">
        <f aca="false">E292/D292*100</f>
        <v>99.4189174647584</v>
      </c>
      <c r="G292" s="18" t="n">
        <f aca="false">E292/C292*100</f>
        <v>108.43896713615</v>
      </c>
    </row>
    <row r="293" customFormat="false" ht="12.75" hidden="false" customHeight="false" outlineLevel="0" collapsed="false">
      <c r="A293" s="50" t="s">
        <v>394</v>
      </c>
      <c r="B293" s="22" t="s">
        <v>395</v>
      </c>
      <c r="C293" s="10" t="n">
        <f aca="false">SUM(C295:C300)</f>
        <v>433370.9</v>
      </c>
      <c r="D293" s="10" t="n">
        <f aca="false">SUM(D295:D300)</f>
        <v>503687.7</v>
      </c>
      <c r="E293" s="10" t="n">
        <f aca="false">SUM(E295:E300)</f>
        <v>451586.8</v>
      </c>
      <c r="F293" s="10" t="n">
        <f aca="false">E293/D293*100</f>
        <v>89.656110323917</v>
      </c>
      <c r="G293" s="10" t="n">
        <f aca="false">E293/C293*100</f>
        <v>104.203304836573</v>
      </c>
    </row>
    <row r="294" s="40" customFormat="true" ht="12" hidden="false" customHeight="true" outlineLevel="0" collapsed="false">
      <c r="A294" s="52"/>
      <c r="B294" s="21" t="s">
        <v>147</v>
      </c>
      <c r="C294" s="24"/>
      <c r="D294" s="24"/>
      <c r="E294" s="24"/>
      <c r="F294" s="10"/>
      <c r="G294" s="10"/>
    </row>
    <row r="295" customFormat="false" ht="12.75" hidden="false" customHeight="false" outlineLevel="0" collapsed="false">
      <c r="A295" s="51" t="s">
        <v>396</v>
      </c>
      <c r="B295" s="21" t="s">
        <v>397</v>
      </c>
      <c r="C295" s="18" t="n">
        <v>38834.5</v>
      </c>
      <c r="D295" s="18" t="n">
        <v>40659.4</v>
      </c>
      <c r="E295" s="18" t="n">
        <v>40659.4</v>
      </c>
      <c r="F295" s="18" t="n">
        <f aca="false">E295/D295*100</f>
        <v>100</v>
      </c>
      <c r="G295" s="18" t="n">
        <f aca="false">E295/C295*100</f>
        <v>104.699172127876</v>
      </c>
    </row>
    <row r="296" customFormat="false" ht="12.75" hidden="false" customHeight="false" outlineLevel="0" collapsed="false">
      <c r="A296" s="51" t="s">
        <v>398</v>
      </c>
      <c r="B296" s="21" t="s">
        <v>399</v>
      </c>
      <c r="C296" s="18" t="n">
        <v>346927.1</v>
      </c>
      <c r="D296" s="18" t="n">
        <v>412373.3</v>
      </c>
      <c r="E296" s="18" t="n">
        <v>360361.6</v>
      </c>
      <c r="F296" s="18" t="n">
        <f aca="false">E296/D296*100</f>
        <v>87.3872289985797</v>
      </c>
      <c r="G296" s="18" t="n">
        <f aca="false">E296/C296*100</f>
        <v>103.872427377394</v>
      </c>
    </row>
    <row r="297" customFormat="false" ht="12.75" hidden="false" customHeight="false" outlineLevel="0" collapsed="false">
      <c r="A297" s="51" t="s">
        <v>400</v>
      </c>
      <c r="B297" s="53" t="s">
        <v>401</v>
      </c>
      <c r="C297" s="18" t="n">
        <v>31026.7</v>
      </c>
      <c r="D297" s="18" t="n">
        <v>32970.3</v>
      </c>
      <c r="E297" s="18" t="n">
        <v>32907.6</v>
      </c>
      <c r="F297" s="18" t="n">
        <f aca="false">E297/D297*100</f>
        <v>99.8098288459614</v>
      </c>
      <c r="G297" s="18" t="n">
        <f aca="false">E297/C297*100</f>
        <v>106.062198042331</v>
      </c>
    </row>
    <row r="298" customFormat="false" ht="25.5" hidden="false" customHeight="false" outlineLevel="0" collapsed="false">
      <c r="A298" s="51" t="s">
        <v>402</v>
      </c>
      <c r="B298" s="49" t="s">
        <v>403</v>
      </c>
      <c r="C298" s="18" t="n">
        <v>76.8</v>
      </c>
      <c r="D298" s="18" t="n">
        <v>73.4</v>
      </c>
      <c r="E298" s="18" t="n">
        <v>73.4</v>
      </c>
      <c r="F298" s="18" t="n">
        <f aca="false">E298/D298*100</f>
        <v>100</v>
      </c>
      <c r="G298" s="18" t="n">
        <f aca="false">E298/C298*100</f>
        <v>95.5729166666667</v>
      </c>
    </row>
    <row r="299" customFormat="false" ht="12.75" hidden="false" customHeight="false" outlineLevel="0" collapsed="false">
      <c r="A299" s="51" t="s">
        <v>404</v>
      </c>
      <c r="B299" s="54" t="s">
        <v>405</v>
      </c>
      <c r="C299" s="18" t="n">
        <v>1904.7</v>
      </c>
      <c r="D299" s="18" t="n">
        <v>2063.7</v>
      </c>
      <c r="E299" s="18" t="n">
        <v>2062.6</v>
      </c>
      <c r="F299" s="18" t="n">
        <f aca="false">E299/D299*100</f>
        <v>99.9466976789262</v>
      </c>
      <c r="G299" s="18" t="n">
        <f aca="false">E299/C299*100</f>
        <v>108.290019425631</v>
      </c>
    </row>
    <row r="300" s="40" customFormat="true" ht="12.75" hidden="false" customHeight="true" outlineLevel="0" collapsed="false">
      <c r="A300" s="51" t="s">
        <v>406</v>
      </c>
      <c r="B300" s="21" t="s">
        <v>407</v>
      </c>
      <c r="C300" s="18" t="n">
        <v>14601.1</v>
      </c>
      <c r="D300" s="18" t="n">
        <v>15547.6</v>
      </c>
      <c r="E300" s="18" t="n">
        <v>15522.2</v>
      </c>
      <c r="F300" s="18" t="n">
        <f aca="false">E300/D300*100</f>
        <v>99.836630734004</v>
      </c>
      <c r="G300" s="18" t="n">
        <f aca="false">E300/C300*100</f>
        <v>106.308428817007</v>
      </c>
    </row>
    <row r="301" customFormat="false" ht="12.75" hidden="false" customHeight="false" outlineLevel="0" collapsed="false">
      <c r="A301" s="50" t="s">
        <v>408</v>
      </c>
      <c r="B301" s="22" t="s">
        <v>409</v>
      </c>
      <c r="C301" s="10" t="n">
        <f aca="false">C303+C304</f>
        <v>64937.8</v>
      </c>
      <c r="D301" s="10" t="n">
        <f aca="false">D303+D304</f>
        <v>70404.4</v>
      </c>
      <c r="E301" s="10" t="n">
        <f aca="false">E303+E304</f>
        <v>70299.5</v>
      </c>
      <c r="F301" s="10" t="n">
        <f aca="false">E301/D301*100</f>
        <v>99.8510036304549</v>
      </c>
      <c r="G301" s="10" t="n">
        <f aca="false">E301/C301*100</f>
        <v>108.25667022905</v>
      </c>
    </row>
    <row r="302" customFormat="false" ht="12.75" hidden="false" customHeight="false" outlineLevel="0" collapsed="false">
      <c r="A302" s="52"/>
      <c r="B302" s="21" t="s">
        <v>147</v>
      </c>
      <c r="C302" s="24"/>
      <c r="D302" s="24"/>
      <c r="E302" s="24"/>
      <c r="F302" s="10"/>
      <c r="G302" s="10"/>
    </row>
    <row r="303" customFormat="false" ht="12.75" hidden="false" customHeight="false" outlineLevel="0" collapsed="false">
      <c r="A303" s="51" t="s">
        <v>410</v>
      </c>
      <c r="B303" s="21" t="s">
        <v>411</v>
      </c>
      <c r="C303" s="18" t="n">
        <v>59578.3</v>
      </c>
      <c r="D303" s="18" t="n">
        <v>63486.2</v>
      </c>
      <c r="E303" s="18" t="n">
        <v>63398.5</v>
      </c>
      <c r="F303" s="18" t="n">
        <f aca="false">E303/D303*100</f>
        <v>99.8618597427473</v>
      </c>
      <c r="G303" s="18" t="n">
        <f aca="false">E303/C303*100</f>
        <v>106.412066138174</v>
      </c>
    </row>
    <row r="304" customFormat="false" ht="12.75" hidden="false" customHeight="true" outlineLevel="0" collapsed="false">
      <c r="A304" s="51" t="s">
        <v>412</v>
      </c>
      <c r="B304" s="21" t="s">
        <v>413</v>
      </c>
      <c r="C304" s="18" t="n">
        <v>5359.5</v>
      </c>
      <c r="D304" s="18" t="n">
        <v>6918.2</v>
      </c>
      <c r="E304" s="18" t="n">
        <v>6901</v>
      </c>
      <c r="F304" s="18" t="n">
        <f aca="false">E304/D304*100</f>
        <v>99.7513804168714</v>
      </c>
      <c r="G304" s="18" t="n">
        <f aca="false">E304/C304*100</f>
        <v>128.762011381659</v>
      </c>
    </row>
    <row r="305" customFormat="false" ht="12.75" hidden="true" customHeight="false" outlineLevel="0" collapsed="false">
      <c r="A305" s="50" t="s">
        <v>414</v>
      </c>
      <c r="B305" s="22" t="s">
        <v>415</v>
      </c>
      <c r="C305" s="10" t="n">
        <f aca="false">SUM(C307:C308)</f>
        <v>0</v>
      </c>
      <c r="D305" s="10" t="n">
        <f aca="false">SUM(D307:D308)</f>
        <v>0</v>
      </c>
      <c r="E305" s="10" t="n">
        <f aca="false">SUM(E307:E308)</f>
        <v>0</v>
      </c>
      <c r="F305" s="10" t="e">
        <f aca="false">E305/D305*100</f>
        <v>#DIV/0!</v>
      </c>
      <c r="G305" s="10" t="e">
        <f aca="false">E305/C305*100</f>
        <v>#DIV/0!</v>
      </c>
    </row>
    <row r="306" s="40" customFormat="true" ht="12.75" hidden="true" customHeight="false" outlineLevel="0" collapsed="false">
      <c r="A306" s="51"/>
      <c r="B306" s="21" t="s">
        <v>147</v>
      </c>
      <c r="C306" s="18"/>
      <c r="D306" s="18"/>
      <c r="E306" s="18"/>
      <c r="F306" s="10" t="e">
        <f aca="false">E306/D306*100</f>
        <v>#DIV/0!</v>
      </c>
      <c r="G306" s="10" t="e">
        <f aca="false">E306/C306*100</f>
        <v>#DIV/0!</v>
      </c>
    </row>
    <row r="307" customFormat="false" ht="12.75" hidden="true" customHeight="false" outlineLevel="0" collapsed="false">
      <c r="A307" s="51" t="s">
        <v>416</v>
      </c>
      <c r="B307" s="21" t="s">
        <v>417</v>
      </c>
      <c r="C307" s="18" t="n">
        <v>0</v>
      </c>
      <c r="D307" s="18" t="n">
        <v>0</v>
      </c>
      <c r="E307" s="18" t="n">
        <v>0</v>
      </c>
      <c r="F307" s="10" t="e">
        <f aca="false">E307/D307*100</f>
        <v>#DIV/0!</v>
      </c>
      <c r="G307" s="10" t="e">
        <f aca="false">E307/C307*100</f>
        <v>#DIV/0!</v>
      </c>
    </row>
    <row r="308" customFormat="false" ht="12.75" hidden="true" customHeight="true" outlineLevel="0" collapsed="false">
      <c r="A308" s="51" t="s">
        <v>418</v>
      </c>
      <c r="B308" s="21" t="s">
        <v>419</v>
      </c>
      <c r="C308" s="18" t="n">
        <v>0</v>
      </c>
      <c r="D308" s="18" t="n">
        <v>0</v>
      </c>
      <c r="E308" s="18" t="n">
        <v>0</v>
      </c>
      <c r="F308" s="10" t="e">
        <f aca="false">E308/D308*100</f>
        <v>#DIV/0!</v>
      </c>
      <c r="G308" s="10" t="e">
        <f aca="false">E308/C308*100</f>
        <v>#DIV/0!</v>
      </c>
    </row>
    <row r="309" customFormat="false" ht="12" hidden="false" customHeight="true" outlineLevel="0" collapsed="false">
      <c r="A309" s="50" t="s">
        <v>420</v>
      </c>
      <c r="B309" s="22" t="s">
        <v>421</v>
      </c>
      <c r="C309" s="10" t="n">
        <f aca="false">SUM(C311:C312)</f>
        <v>21254.9</v>
      </c>
      <c r="D309" s="10" t="n">
        <f aca="false">SUM(D311:D313)</f>
        <v>25477.2</v>
      </c>
      <c r="E309" s="10" t="n">
        <f aca="false">SUM(E311:E312)</f>
        <v>22767.5</v>
      </c>
      <c r="F309" s="10" t="n">
        <f aca="false">E309/D309*100</f>
        <v>89.3642158478954</v>
      </c>
      <c r="G309" s="10" t="n">
        <f aca="false">E309/C309*100</f>
        <v>107.116476671262</v>
      </c>
    </row>
    <row r="310" customFormat="false" ht="12.75" hidden="false" customHeight="false" outlineLevel="0" collapsed="false">
      <c r="A310" s="51"/>
      <c r="B310" s="21" t="s">
        <v>147</v>
      </c>
      <c r="C310" s="18"/>
      <c r="D310" s="18"/>
      <c r="E310" s="18"/>
      <c r="F310" s="10"/>
      <c r="G310" s="10"/>
    </row>
    <row r="311" customFormat="false" ht="11.25" hidden="false" customHeight="true" outlineLevel="0" collapsed="false">
      <c r="A311" s="51" t="s">
        <v>422</v>
      </c>
      <c r="B311" s="21" t="s">
        <v>423</v>
      </c>
      <c r="C311" s="18" t="n">
        <v>772.6</v>
      </c>
      <c r="D311" s="18" t="n">
        <v>2072.3</v>
      </c>
      <c r="E311" s="18" t="n">
        <v>2072.3</v>
      </c>
      <c r="F311" s="18" t="n">
        <f aca="false">E311/D311*100</f>
        <v>100</v>
      </c>
      <c r="G311" s="18" t="n">
        <f aca="false">E311/C311*100</f>
        <v>268.224178099922</v>
      </c>
    </row>
    <row r="312" customFormat="false" ht="12" hidden="false" customHeight="true" outlineLevel="0" collapsed="false">
      <c r="A312" s="51" t="s">
        <v>424</v>
      </c>
      <c r="B312" s="21" t="s">
        <v>425</v>
      </c>
      <c r="C312" s="18" t="n">
        <v>20482.3</v>
      </c>
      <c r="D312" s="18" t="n">
        <v>23404.9</v>
      </c>
      <c r="E312" s="18" t="n">
        <v>20695.2</v>
      </c>
      <c r="F312" s="18" t="n">
        <f aca="false">E312/D312*100</f>
        <v>88.4225098163205</v>
      </c>
      <c r="G312" s="18" t="n">
        <f aca="false">E312/C312*100</f>
        <v>101.039434047934</v>
      </c>
    </row>
    <row r="313" customFormat="false" ht="13.5" hidden="true" customHeight="true" outlineLevel="0" collapsed="false">
      <c r="A313" s="51" t="s">
        <v>426</v>
      </c>
      <c r="B313" s="21" t="s">
        <v>427</v>
      </c>
      <c r="C313" s="18" t="n">
        <v>0</v>
      </c>
      <c r="D313" s="18" t="n">
        <v>0</v>
      </c>
      <c r="E313" s="18" t="n">
        <v>0</v>
      </c>
      <c r="F313" s="10" t="e">
        <f aca="false">E313/D313*100</f>
        <v>#DIV/0!</v>
      </c>
      <c r="G313" s="10" t="e">
        <f aca="false">E313/C313*100</f>
        <v>#DIV/0!</v>
      </c>
    </row>
    <row r="314" s="55" customFormat="true" ht="12.75" hidden="false" customHeight="true" outlineLevel="0" collapsed="false">
      <c r="A314" s="50" t="s">
        <v>428</v>
      </c>
      <c r="B314" s="22" t="s">
        <v>429</v>
      </c>
      <c r="C314" s="10" t="n">
        <f aca="false">SUM(C316:C318)</f>
        <v>4334.1</v>
      </c>
      <c r="D314" s="10" t="n">
        <f aca="false">SUM(D316:D318)</f>
        <v>8205.3</v>
      </c>
      <c r="E314" s="10" t="n">
        <f aca="false">SUM(E316:E318)</f>
        <v>8201.1</v>
      </c>
      <c r="F314" s="10" t="n">
        <f aca="false">E314/D314*100</f>
        <v>99.9488135717159</v>
      </c>
      <c r="G314" s="10" t="n">
        <f aca="false">E314/C314*100</f>
        <v>189.222675988094</v>
      </c>
    </row>
    <row r="315" s="55" customFormat="true" ht="12" hidden="false" customHeight="true" outlineLevel="0" collapsed="false">
      <c r="A315" s="51"/>
      <c r="B315" s="21" t="s">
        <v>147</v>
      </c>
      <c r="C315" s="18"/>
      <c r="D315" s="18"/>
      <c r="E315" s="18"/>
      <c r="F315" s="10"/>
      <c r="G315" s="10"/>
    </row>
    <row r="316" s="55" customFormat="true" ht="12.75" hidden="false" customHeight="false" outlineLevel="0" collapsed="false">
      <c r="A316" s="51" t="s">
        <v>430</v>
      </c>
      <c r="B316" s="21" t="s">
        <v>431</v>
      </c>
      <c r="C316" s="18" t="n">
        <v>2817.2</v>
      </c>
      <c r="D316" s="18" t="n">
        <v>3160.2</v>
      </c>
      <c r="E316" s="18" t="n">
        <v>3160.1</v>
      </c>
      <c r="F316" s="18" t="n">
        <f aca="false">E316/D316*100</f>
        <v>99.9968356433137</v>
      </c>
      <c r="G316" s="18" t="n">
        <f aca="false">E316/C316*100</f>
        <v>112.171659804061</v>
      </c>
    </row>
    <row r="317" s="55" customFormat="true" ht="12.75" hidden="false" customHeight="false" outlineLevel="0" collapsed="false">
      <c r="A317" s="51" t="s">
        <v>432</v>
      </c>
      <c r="B317" s="21" t="s">
        <v>433</v>
      </c>
      <c r="C317" s="18" t="n">
        <v>998.5</v>
      </c>
      <c r="D317" s="18" t="n">
        <v>4130.6</v>
      </c>
      <c r="E317" s="18" t="n">
        <v>4126.5</v>
      </c>
      <c r="F317" s="18" t="n">
        <f aca="false">E317/D317*100</f>
        <v>99.9007408124728</v>
      </c>
      <c r="G317" s="18" t="n">
        <f aca="false">E317/C317*100</f>
        <v>413.269904857286</v>
      </c>
    </row>
    <row r="318" customFormat="false" ht="12.75" hidden="false" customHeight="false" outlineLevel="0" collapsed="false">
      <c r="A318" s="51" t="s">
        <v>434</v>
      </c>
      <c r="B318" s="21" t="s">
        <v>435</v>
      </c>
      <c r="C318" s="18" t="n">
        <v>518.4</v>
      </c>
      <c r="D318" s="18" t="n">
        <v>914.5</v>
      </c>
      <c r="E318" s="18" t="n">
        <v>914.5</v>
      </c>
      <c r="F318" s="18" t="n">
        <f aca="false">E318/D318*100</f>
        <v>100</v>
      </c>
      <c r="G318" s="18" t="n">
        <f aca="false">E318/C318*100</f>
        <v>176.408179012346</v>
      </c>
    </row>
    <row r="319" customFormat="false" ht="12.75" hidden="false" customHeight="false" outlineLevel="0" collapsed="false">
      <c r="A319" s="50" t="s">
        <v>436</v>
      </c>
      <c r="B319" s="22" t="s">
        <v>437</v>
      </c>
      <c r="C319" s="10" t="n">
        <f aca="false">C321</f>
        <v>0</v>
      </c>
      <c r="D319" s="10" t="n">
        <f aca="false">D321</f>
        <v>602.9</v>
      </c>
      <c r="E319" s="10" t="n">
        <f aca="false">E321</f>
        <v>579</v>
      </c>
      <c r="F319" s="10" t="n">
        <f aca="false">E319/D319*100</f>
        <v>96.0358268369547</v>
      </c>
      <c r="G319" s="10" t="s">
        <v>22</v>
      </c>
    </row>
    <row r="320" customFormat="false" ht="12.75" hidden="false" customHeight="false" outlineLevel="0" collapsed="false">
      <c r="A320" s="51"/>
      <c r="B320" s="21" t="s">
        <v>147</v>
      </c>
      <c r="C320" s="18"/>
      <c r="D320" s="18"/>
      <c r="E320" s="18"/>
      <c r="F320" s="10"/>
      <c r="G320" s="10"/>
    </row>
    <row r="321" customFormat="false" ht="12.75" hidden="false" customHeight="false" outlineLevel="0" collapsed="false">
      <c r="A321" s="51" t="s">
        <v>438</v>
      </c>
      <c r="B321" s="21" t="s">
        <v>439</v>
      </c>
      <c r="C321" s="18" t="n">
        <v>0</v>
      </c>
      <c r="D321" s="18" t="n">
        <v>602.9</v>
      </c>
      <c r="E321" s="18" t="n">
        <v>579</v>
      </c>
      <c r="F321" s="18" t="n">
        <f aca="false">E321/D321*100</f>
        <v>96.0358268369547</v>
      </c>
      <c r="G321" s="18" t="s">
        <v>22</v>
      </c>
    </row>
    <row r="322" customFormat="false" ht="25.5" hidden="false" customHeight="false" outlineLevel="0" collapsed="false">
      <c r="A322" s="50" t="s">
        <v>440</v>
      </c>
      <c r="B322" s="22" t="s">
        <v>441</v>
      </c>
      <c r="C322" s="10" t="n">
        <f aca="false">C324</f>
        <v>0</v>
      </c>
      <c r="D322" s="10" t="n">
        <f aca="false">D324</f>
        <v>106.9</v>
      </c>
      <c r="E322" s="10" t="n">
        <f aca="false">E324</f>
        <v>0</v>
      </c>
      <c r="F322" s="10" t="n">
        <f aca="false">E322/D322*100</f>
        <v>0</v>
      </c>
      <c r="G322" s="10" t="s">
        <v>22</v>
      </c>
    </row>
    <row r="323" customFormat="false" ht="12.75" hidden="false" customHeight="false" outlineLevel="0" collapsed="false">
      <c r="A323" s="51"/>
      <c r="B323" s="21" t="s">
        <v>147</v>
      </c>
      <c r="C323" s="18"/>
      <c r="D323" s="18"/>
      <c r="E323" s="18"/>
      <c r="F323" s="18"/>
      <c r="G323" s="18"/>
    </row>
    <row r="324" customFormat="false" ht="12.75" hidden="false" customHeight="false" outlineLevel="0" collapsed="false">
      <c r="A324" s="51" t="s">
        <v>442</v>
      </c>
      <c r="B324" s="21" t="s">
        <v>443</v>
      </c>
      <c r="C324" s="18" t="n">
        <v>0</v>
      </c>
      <c r="D324" s="18" t="n">
        <v>106.9</v>
      </c>
      <c r="E324" s="18" t="n">
        <v>0</v>
      </c>
      <c r="F324" s="18" t="n">
        <f aca="false">E324/D324*100</f>
        <v>0</v>
      </c>
      <c r="G324" s="18" t="s">
        <v>144</v>
      </c>
    </row>
    <row r="325" customFormat="false" ht="12.75" hidden="false" customHeight="true" outlineLevel="0" collapsed="false">
      <c r="A325" s="56"/>
      <c r="B325" s="57" t="s">
        <v>444</v>
      </c>
      <c r="C325" s="10" t="n">
        <f aca="false">SUM(C261,C271,C274,C278,C287,C293,C301,C309,C314,C322,C319)</f>
        <v>719089.4</v>
      </c>
      <c r="D325" s="10" t="n">
        <f aca="false">SUM(D261,D271,D274,D278,D287,D293,D301,D309,D314,D322,D319)</f>
        <v>872085.3</v>
      </c>
      <c r="E325" s="10" t="n">
        <f aca="false">SUM(E261,E271,E274,E278,E287,E293,E301,E309,E314,E322,E319)</f>
        <v>811711.7</v>
      </c>
      <c r="F325" s="10" t="n">
        <f aca="false">E325/D325*100</f>
        <v>93.0770992241241</v>
      </c>
      <c r="G325" s="10" t="n">
        <f aca="false">E325/C325*100</f>
        <v>112.880498586129</v>
      </c>
    </row>
    <row r="326" customFormat="false" ht="25.5" hidden="false" customHeight="true" outlineLevel="0" collapsed="false">
      <c r="A326" s="56"/>
      <c r="B326" s="57" t="s">
        <v>445</v>
      </c>
      <c r="C326" s="10" t="n">
        <f aca="false">C260-C325</f>
        <v>-27392.4</v>
      </c>
      <c r="D326" s="10" t="n">
        <f aca="false">D260-D325</f>
        <v>-20917.7000000001</v>
      </c>
      <c r="E326" s="10" t="n">
        <f aca="false">E260-E325</f>
        <v>-7366.30000000005</v>
      </c>
      <c r="F326" s="10"/>
      <c r="G326" s="10" t="n">
        <f aca="false">E326/C326*100</f>
        <v>26.8917655992175</v>
      </c>
    </row>
    <row r="327" customFormat="false" ht="17.25" hidden="false" customHeight="true" outlineLevel="0" collapsed="false">
      <c r="A327" s="58" t="s">
        <v>446</v>
      </c>
      <c r="B327" s="58"/>
      <c r="C327" s="58"/>
      <c r="D327" s="58"/>
      <c r="E327" s="58"/>
      <c r="F327" s="58"/>
      <c r="G327" s="58"/>
      <c r="H327" s="58"/>
    </row>
    <row r="328" customFormat="false" ht="13.5" hidden="false" customHeight="true" outlineLevel="0" collapsed="false">
      <c r="A328" s="59"/>
      <c r="C328" s="60"/>
      <c r="D328" s="60"/>
      <c r="E328" s="60"/>
      <c r="F328" s="60"/>
      <c r="G328" s="60"/>
    </row>
    <row r="329" customFormat="false" ht="13.5" hidden="false" customHeight="true" outlineLevel="0" collapsed="false">
      <c r="A329" s="59"/>
      <c r="B329" s="61"/>
      <c r="C329" s="60"/>
      <c r="D329" s="60"/>
      <c r="E329" s="60"/>
      <c r="F329" s="60"/>
      <c r="G329" s="60"/>
    </row>
    <row r="330" customFormat="false" ht="12.75" hidden="false" customHeight="false" outlineLevel="0" collapsed="false">
      <c r="A330" s="59"/>
      <c r="B330" s="61"/>
      <c r="C330" s="60"/>
      <c r="D330" s="60"/>
      <c r="E330" s="60"/>
      <c r="F330" s="60"/>
      <c r="G330" s="60"/>
    </row>
    <row r="331" customFormat="false" ht="13.5" hidden="false" customHeight="false" outlineLevel="0" collapsed="false">
      <c r="A331" s="62"/>
      <c r="B331" s="61"/>
      <c r="C331" s="63"/>
      <c r="D331" s="63"/>
      <c r="E331" s="63"/>
      <c r="F331" s="63"/>
      <c r="G331" s="63"/>
    </row>
    <row r="332" customFormat="false" ht="13.5" hidden="false" customHeight="false" outlineLevel="0" collapsed="false">
      <c r="A332" s="62"/>
      <c r="B332" s="64"/>
      <c r="C332" s="63"/>
      <c r="D332" s="63"/>
      <c r="E332" s="63"/>
      <c r="F332" s="63"/>
      <c r="G332" s="63"/>
    </row>
    <row r="333" customFormat="false" ht="13.5" hidden="false" customHeight="false" outlineLevel="0" collapsed="false">
      <c r="A333" s="8"/>
      <c r="B333" s="64"/>
      <c r="C333" s="65"/>
      <c r="D333" s="66"/>
      <c r="E333" s="66"/>
      <c r="F333" s="67"/>
    </row>
    <row r="334" customFormat="false" ht="13.5" hidden="false" customHeight="false" outlineLevel="0" collapsed="false">
      <c r="A334" s="58"/>
      <c r="B334" s="65"/>
      <c r="C334" s="58"/>
      <c r="D334" s="58"/>
      <c r="E334" s="58"/>
      <c r="F334" s="58"/>
    </row>
    <row r="335" customFormat="false" ht="12.75" hidden="false" customHeight="false" outlineLevel="0" collapsed="false">
      <c r="A335" s="68"/>
      <c r="B335" s="58"/>
      <c r="F335" s="69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1"/>
    </row>
    <row r="344" customFormat="false" ht="22.5" hidden="false" customHeight="tru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</sheetData>
  <mergeCells count="31">
    <mergeCell ref="B1:E1"/>
    <mergeCell ref="A2:G2"/>
    <mergeCell ref="A3:A4"/>
    <mergeCell ref="B3:B4"/>
    <mergeCell ref="C3:C4"/>
    <mergeCell ref="D3:D4"/>
    <mergeCell ref="E3:E4"/>
    <mergeCell ref="F3:F4"/>
    <mergeCell ref="G3:G4"/>
    <mergeCell ref="A96:A98"/>
    <mergeCell ref="A100:A102"/>
    <mergeCell ref="A104:A106"/>
    <mergeCell ref="A108:A110"/>
    <mergeCell ref="A112:A115"/>
    <mergeCell ref="A117:A119"/>
    <mergeCell ref="A121:A123"/>
    <mergeCell ref="A125:A131"/>
    <mergeCell ref="A133:A135"/>
    <mergeCell ref="A137:A139"/>
    <mergeCell ref="A141:A143"/>
    <mergeCell ref="A145:A147"/>
    <mergeCell ref="A149:A153"/>
    <mergeCell ref="A155:A178"/>
    <mergeCell ref="A182:A207"/>
    <mergeCell ref="A209:A211"/>
    <mergeCell ref="A213:A216"/>
    <mergeCell ref="A221:A223"/>
    <mergeCell ref="A227:A228"/>
    <mergeCell ref="A233:A241"/>
    <mergeCell ref="A247:A248"/>
    <mergeCell ref="A327:H3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23-03-28T03:32:32Z</cp:lastPrinted>
  <dcterms:modified xsi:type="dcterms:W3CDTF">2023-03-28T03:33:58Z</dcterms:modified>
  <cp:revision>0</cp:revision>
  <dc:subject/>
  <dc:title/>
</cp:coreProperties>
</file>