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44">
  <si>
    <t xml:space="preserve">Оценка ожидаемого исполнения бюджета муниципального образования "Чаинский район" за 2021 год</t>
  </si>
  <si>
    <t xml:space="preserve">Код бюджетной классификации</t>
  </si>
  <si>
    <t xml:space="preserve">Наименование статей бюджета </t>
  </si>
  <si>
    <t xml:space="preserve">План на 2021 год по состоянию на 01.10.2021 года, тыс.руб.</t>
  </si>
  <si>
    <t xml:space="preserve">Исполнено на 01.10.2021 года, тыс.руб.</t>
  </si>
  <si>
    <t xml:space="preserve">Ожидаемое исполнение за 2021 год, тыс.руб.</t>
  </si>
  <si>
    <t xml:space="preserve">Проект бюджета на 2022 год, тыс.руб.</t>
  </si>
  <si>
    <t xml:space="preserve">Темп роста к ожидаемому исполнению бюджета, %</t>
  </si>
  <si>
    <t xml:space="preserve">1 01 00000 00 0000 000</t>
  </si>
  <si>
    <t xml:space="preserve">Налоги на прибыль, доходы</t>
  </si>
  <si>
    <t xml:space="preserve">в том числе по нормативам, установленным Бюджетным кодексом РФ и Законом Томской области № 197-ОЗ от 30.12.2014</t>
  </si>
  <si>
    <t xml:space="preserve">из них: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2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3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4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5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3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1 03</t>
    </r>
    <r>
      <rPr>
        <b val="true"/>
        <sz val="10"/>
        <rFont val="Times New Roman"/>
        <family val="1"/>
        <charset val="204"/>
      </rPr>
      <t xml:space="preserve"> 0224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5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6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00</t>
    </r>
    <r>
      <rPr>
        <sz val="10"/>
        <rFont val="Times New Roman"/>
        <family val="1"/>
        <charset val="204"/>
      </rPr>
      <t xml:space="preserve"> 00 0000 110</t>
    </r>
  </si>
  <si>
    <t xml:space="preserve">Налог, взимаемый в связи с применением упрощенной системы налогообложения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2000</t>
    </r>
    <r>
      <rPr>
        <sz val="10"/>
        <rFont val="Times New Roman"/>
        <family val="1"/>
        <charset val="204"/>
      </rPr>
      <t xml:space="preserve"> 02 0000 110</t>
    </r>
  </si>
  <si>
    <t xml:space="preserve">Единый налог на вмененный доход для отдельных видов деятельности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3000</t>
    </r>
    <r>
      <rPr>
        <sz val="10"/>
        <rFont val="Times New Roman"/>
        <family val="1"/>
        <charset val="204"/>
      </rPr>
      <t xml:space="preserve"> 01 0000 110</t>
    </r>
  </si>
  <si>
    <t xml:space="preserve">Единый сельскохозяйственный налог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4020</t>
    </r>
    <r>
      <rPr>
        <sz val="10"/>
        <rFont val="Times New Roman"/>
        <family val="1"/>
        <charset val="204"/>
      </rPr>
      <t xml:space="preserve"> 02 0000 110</t>
    </r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r>
      <rPr>
        <sz val="10"/>
        <rFont val="Times New Roman"/>
        <family val="1"/>
        <charset val="204"/>
      </rPr>
      <t xml:space="preserve">1 08 </t>
    </r>
    <r>
      <rPr>
        <b val="true"/>
        <sz val="10"/>
        <rFont val="Times New Roman"/>
        <family val="1"/>
        <charset val="204"/>
      </rPr>
      <t xml:space="preserve">03010</t>
    </r>
    <r>
      <rPr>
        <sz val="10"/>
        <rFont val="Times New Roman"/>
        <family val="1"/>
        <charset val="204"/>
      </rPr>
      <t xml:space="preserve"> 01 0000 110</t>
    </r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 сборам и иным обязательным платежам</t>
  </si>
  <si>
    <t xml:space="preserve">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5 0000 120</t>
    </r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13</t>
    </r>
    <r>
      <rPr>
        <sz val="10"/>
        <rFont val="Times New Roman"/>
        <family val="1"/>
        <charset val="204"/>
      </rPr>
      <t xml:space="preserve"> 05 0000 120</t>
    </r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35</t>
    </r>
    <r>
      <rPr>
        <sz val="10"/>
        <rFont val="Times New Roman"/>
        <family val="1"/>
        <charset val="204"/>
      </rPr>
      <t xml:space="preserve"> 05 0000 120</t>
    </r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325</t>
    </r>
    <r>
      <rPr>
        <sz val="10"/>
        <rFont val="Times New Roman"/>
        <family val="1"/>
        <charset val="204"/>
      </rPr>
      <t xml:space="preserve"> 05 0000 120</t>
    </r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9045</t>
    </r>
    <r>
      <rPr>
        <sz val="10"/>
        <rFont val="Times New Roman"/>
        <family val="1"/>
        <charset val="204"/>
      </rPr>
      <t xml:space="preserve"> 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r>
      <rPr>
        <sz val="10"/>
        <rFont val="Times New Roman"/>
        <family val="1"/>
        <charset val="204"/>
      </rPr>
      <t xml:space="preserve">1 12</t>
    </r>
    <r>
      <rPr>
        <b val="true"/>
        <sz val="10"/>
        <rFont val="Times New Roman"/>
        <family val="1"/>
        <charset val="204"/>
      </rPr>
      <t xml:space="preserve"> 01010</t>
    </r>
    <r>
      <rPr>
        <sz val="10"/>
        <rFont val="Times New Roman"/>
        <family val="1"/>
        <charset val="204"/>
      </rPr>
      <t xml:space="preserve"> 01 0000 120</t>
    </r>
  </si>
  <si>
    <t xml:space="preserve">Плата за выбросы загрязняющих веществ в атмосферный воздух стационарными объектами</t>
  </si>
  <si>
    <r>
      <rPr>
        <sz val="10"/>
        <rFont val="Times New Roman"/>
        <family val="1"/>
        <charset val="204"/>
      </rPr>
      <t xml:space="preserve">1 12</t>
    </r>
    <r>
      <rPr>
        <b val="true"/>
        <sz val="10"/>
        <rFont val="Times New Roman"/>
        <family val="1"/>
        <charset val="204"/>
      </rPr>
      <t xml:space="preserve"> 01041</t>
    </r>
    <r>
      <rPr>
        <sz val="10"/>
        <rFont val="Times New Roman"/>
        <family val="1"/>
        <charset val="204"/>
      </rPr>
      <t xml:space="preserve"> 01 0000 120</t>
    </r>
  </si>
  <si>
    <t xml:space="preserve">Плата за размещение отходов производства</t>
  </si>
  <si>
    <r>
      <rPr>
        <sz val="10"/>
        <rFont val="Times New Roman"/>
        <family val="1"/>
        <charset val="204"/>
      </rPr>
      <t xml:space="preserve">1 12</t>
    </r>
    <r>
      <rPr>
        <b val="true"/>
        <sz val="10"/>
        <rFont val="Times New Roman"/>
        <family val="1"/>
        <charset val="204"/>
      </rPr>
      <t xml:space="preserve"> 01042</t>
    </r>
    <r>
      <rPr>
        <sz val="10"/>
        <rFont val="Times New Roman"/>
        <family val="1"/>
        <charset val="204"/>
      </rPr>
      <t xml:space="preserve"> 01 0000 120</t>
    </r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2995</t>
    </r>
    <r>
      <rPr>
        <sz val="10"/>
        <rFont val="Times New Roman"/>
        <family val="1"/>
        <charset val="204"/>
      </rPr>
      <t xml:space="preserve"> 05 0000 130</t>
    </r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продажи материальных и нематериальных активов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6013</t>
    </r>
    <r>
      <rPr>
        <sz val="10"/>
        <rFont val="Times New Roman"/>
        <family val="1"/>
        <charset val="204"/>
      </rPr>
      <t xml:space="preserve"> 05 0000 41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05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06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07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08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4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5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7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9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20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33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продукцию и спиртосодержащую продукцию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10123</t>
    </r>
    <r>
      <rPr>
        <sz val="10"/>
        <rFont val="Times New Roman"/>
        <family val="1"/>
        <charset val="204"/>
      </rPr>
      <t xml:space="preserve">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10129</t>
    </r>
    <r>
      <rPr>
        <sz val="10"/>
        <rFont val="Times New Roman"/>
        <family val="1"/>
        <charset val="204"/>
      </rPr>
      <t xml:space="preserve">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11050</t>
    </r>
    <r>
      <rPr>
        <sz val="10"/>
        <rFont val="Times New Roman"/>
        <family val="1"/>
        <charset val="204"/>
      </rPr>
      <t xml:space="preserve">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5 0000 180 </t>
    </r>
  </si>
  <si>
    <t xml:space="preserve">Невыясненные поступления, зачисляемые в бюджеты муниципальных районов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5050</t>
    </r>
    <r>
      <rPr>
        <sz val="10"/>
        <rFont val="Times New Roman"/>
        <family val="1"/>
        <charset val="204"/>
      </rPr>
      <t xml:space="preserve"> 05 0000 180</t>
    </r>
  </si>
  <si>
    <t xml:space="preserve">Прочие неналоговые доходы бюджетов муниципальных районов</t>
  </si>
  <si>
    <t xml:space="preserve">1 00 00000 00 0000 000</t>
  </si>
  <si>
    <t xml:space="preserve">НАЛОГОВЫЕ И НЕНАЛОГОВЫЕ ДОХОДЫ: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10000</t>
    </r>
    <r>
      <rPr>
        <sz val="10"/>
        <rFont val="Times New Roman"/>
        <family val="1"/>
        <charset val="204"/>
      </rPr>
      <t xml:space="preserve"> 00 0000 150</t>
    </r>
  </si>
  <si>
    <t xml:space="preserve">Дотации бюджетам бюджетной системы Российской Федерации</t>
  </si>
  <si>
    <r>
      <rPr>
        <sz val="10"/>
        <rFont val="Times New Roman"/>
        <family val="1"/>
        <charset val="204"/>
      </rPr>
      <t xml:space="preserve">2 02</t>
    </r>
    <r>
      <rPr>
        <b val="true"/>
        <sz val="10"/>
        <rFont val="Times New Roman"/>
        <family val="1"/>
        <charset val="204"/>
      </rPr>
      <t xml:space="preserve"> 20000</t>
    </r>
    <r>
      <rPr>
        <sz val="10"/>
        <rFont val="Times New Roman"/>
        <family val="1"/>
        <charset val="204"/>
      </rPr>
      <t xml:space="preserve"> 00 0000 150</t>
    </r>
  </si>
  <si>
    <t xml:space="preserve">Субсидии бюджетам бюджетной системы Российской Федерации (межбюджетные субсидии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0000</t>
    </r>
    <r>
      <rPr>
        <sz val="10"/>
        <rFont val="Times New Roman"/>
        <family val="1"/>
        <charset val="204"/>
      </rPr>
      <t xml:space="preserve"> 00 0000 150</t>
    </r>
  </si>
  <si>
    <t xml:space="preserve">Субвенции бюджетам бюджетной системы Российской Федераци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40000</t>
    </r>
    <r>
      <rPr>
        <sz val="10"/>
        <rFont val="Times New Roman"/>
        <family val="1"/>
        <charset val="204"/>
      </rPr>
      <t xml:space="preserve"> 00 0000 150</t>
    </r>
  </si>
  <si>
    <t xml:space="preserve">Иные межбюджетные трансферты</t>
  </si>
  <si>
    <r>
      <rPr>
        <sz val="10"/>
        <rFont val="Times New Roman"/>
        <family val="1"/>
        <charset val="204"/>
      </rPr>
      <t xml:space="preserve">2 07 </t>
    </r>
    <r>
      <rPr>
        <b val="true"/>
        <sz val="10"/>
        <rFont val="Times New Roman"/>
        <family val="1"/>
        <charset val="204"/>
      </rPr>
      <t xml:space="preserve">00000</t>
    </r>
    <r>
      <rPr>
        <sz val="10"/>
        <rFont val="Times New Roman"/>
        <family val="1"/>
        <charset val="204"/>
      </rPr>
      <t xml:space="preserve"> 00 0000 000</t>
    </r>
  </si>
  <si>
    <t xml:space="preserve">Прочие безвозмездные поступления</t>
  </si>
  <si>
    <r>
      <rPr>
        <sz val="10"/>
        <rFont val="Times New Roman"/>
        <family val="1"/>
        <charset val="204"/>
      </rPr>
      <t xml:space="preserve">2 18 </t>
    </r>
    <r>
      <rPr>
        <b val="true"/>
        <sz val="10"/>
        <rFont val="Times New Roman"/>
        <family val="1"/>
        <charset val="204"/>
      </rPr>
      <t xml:space="preserve">00000</t>
    </r>
    <r>
      <rPr>
        <sz val="10"/>
        <rFont val="Times New Roman"/>
        <family val="1"/>
        <charset val="204"/>
      </rPr>
      <t xml:space="preserve"> 05 0000 150</t>
    </r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00000</t>
    </r>
    <r>
      <rPr>
        <sz val="10"/>
        <rFont val="Times New Roman"/>
        <family val="1"/>
        <charset val="204"/>
      </rPr>
      <t xml:space="preserve"> 05 0000 150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0 00000 00 0000 000</t>
  </si>
  <si>
    <t xml:space="preserve">ИТОГО БЕЗВОЗМЕЗДНЫЕ ПОСТУПЛЕНИЯ:</t>
  </si>
  <si>
    <t xml:space="preserve">ВСЕГО ДОХОДЫ: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Дума-119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Присяжные заседатели 1,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х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% по кредитам и займам+203</t>
  </si>
  <si>
    <t xml:space="preserve">0408</t>
  </si>
  <si>
    <t xml:space="preserve">Транспорт</t>
  </si>
  <si>
    <t xml:space="preserve">0410</t>
  </si>
  <si>
    <t xml:space="preserve">Связь и информатика</t>
  </si>
  <si>
    <t xml:space="preserve">0409</t>
  </si>
  <si>
    <t xml:space="preserve">Дорожное хозяйство</t>
  </si>
  <si>
    <t xml:space="preserve">ген планы -1200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ремонт тепло и водоснабж  -70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Категория-1007,6,стипендия Губернатора-141,9; Субвенция общ образ-1195,9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Тариф ставка - 10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и  средств массовой информац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соц-развитие села - 31,6</t>
  </si>
  <si>
    <t xml:space="preserve">1003</t>
  </si>
  <si>
    <t xml:space="preserve">Социальное обеспечение населения</t>
  </si>
  <si>
    <t xml:space="preserve">Жилье дет-сир-92, опека--349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  <si>
    <t xml:space="preserve">Начальник Управления финанс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88" activePane="bottomRight" state="frozen"/>
      <selection pane="topLeft" activeCell="A1" activeCellId="0" sqref="A1"/>
      <selection pane="topRight" activeCell="B1" activeCellId="0" sqref="B1"/>
      <selection pane="bottomLeft" activeCell="A88" activeCellId="0" sqref="A88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64.84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1.99"/>
    <col collapsed="false" customWidth="true" hidden="true" outlineLevel="0" max="8" min="8" style="2" width="9.06"/>
    <col collapsed="false" customWidth="true" hidden="true" outlineLevel="0" max="10" min="9" style="2" width="11.28"/>
    <col collapsed="false" customWidth="true" hidden="true" outlineLevel="0" max="11" min="11" style="2" width="10.28"/>
    <col collapsed="false" customWidth="true" hidden="true" outlineLevel="0" max="18" min="12" style="2" width="9.06"/>
    <col collapsed="false" customWidth="true" hidden="false" outlineLevel="0" max="19" min="19" style="2" width="14.28"/>
    <col collapsed="false" customWidth="false" hidden="false" outlineLevel="0" max="257" min="20" style="2" width="9.14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5" t="s">
        <v>5</v>
      </c>
      <c r="F4" s="5" t="s">
        <v>6</v>
      </c>
      <c r="G4" s="5" t="s">
        <v>7</v>
      </c>
    </row>
    <row r="5" customFormat="false" ht="48.75" hidden="false" customHeight="true" outlineLevel="0" collapsed="false">
      <c r="A5" s="4"/>
      <c r="B5" s="4"/>
      <c r="C5" s="4"/>
      <c r="D5" s="5"/>
      <c r="E5" s="5"/>
      <c r="F5" s="5"/>
      <c r="G5" s="5"/>
    </row>
    <row r="6" customFormat="false" ht="12.75" hidden="false" customHeight="false" outlineLevel="0" collapsed="false">
      <c r="A6" s="4" t="s">
        <v>8</v>
      </c>
      <c r="B6" s="6" t="s">
        <v>9</v>
      </c>
      <c r="C6" s="5" t="n">
        <f aca="false">SUM(C9:C13)</f>
        <v>84140.3</v>
      </c>
      <c r="D6" s="5" t="n">
        <f aca="false">SUM(D9:D13)</f>
        <v>59178.2</v>
      </c>
      <c r="E6" s="5" t="n">
        <f aca="false">SUM(E9:E13)</f>
        <v>87645</v>
      </c>
      <c r="F6" s="5" t="n">
        <f aca="false">SUM(F9:F13)</f>
        <v>77855.3</v>
      </c>
      <c r="G6" s="5" t="n">
        <f aca="false">F6/E6*100</f>
        <v>88.8302812482173</v>
      </c>
    </row>
    <row r="7" customFormat="false" ht="24.75" hidden="false" customHeight="true" outlineLevel="0" collapsed="false">
      <c r="A7" s="4"/>
      <c r="B7" s="7" t="s">
        <v>10</v>
      </c>
      <c r="C7" s="8" t="n">
        <v>5386</v>
      </c>
      <c r="D7" s="8" t="n">
        <v>3788.1</v>
      </c>
      <c r="E7" s="8" t="n">
        <v>5610.4</v>
      </c>
      <c r="F7" s="8" t="n">
        <v>5868.8</v>
      </c>
      <c r="G7" s="5" t="n">
        <f aca="false">F7/E7*100</f>
        <v>104.605732211607</v>
      </c>
    </row>
    <row r="8" customFormat="false" ht="13.5" hidden="false" customHeight="false" outlineLevel="0" collapsed="false">
      <c r="A8" s="9"/>
      <c r="B8" s="10" t="s">
        <v>11</v>
      </c>
      <c r="C8" s="11"/>
      <c r="D8" s="12"/>
      <c r="E8" s="11"/>
      <c r="F8" s="11"/>
      <c r="G8" s="5"/>
    </row>
    <row r="9" customFormat="false" ht="48.75" hidden="false" customHeight="true" outlineLevel="0" collapsed="false">
      <c r="A9" s="13" t="s">
        <v>12</v>
      </c>
      <c r="B9" s="14" t="s">
        <v>13</v>
      </c>
      <c r="C9" s="8" t="n">
        <v>83561.1</v>
      </c>
      <c r="D9" s="8" t="n">
        <v>58469.7</v>
      </c>
      <c r="E9" s="8" t="n">
        <v>86593.3</v>
      </c>
      <c r="F9" s="8" t="n">
        <v>76921</v>
      </c>
      <c r="G9" s="5" t="n">
        <f aca="false">F9/E9*100</f>
        <v>88.8301981793049</v>
      </c>
    </row>
    <row r="10" customFormat="false" ht="78" hidden="false" customHeight="true" outlineLevel="0" collapsed="false">
      <c r="A10" s="13" t="s">
        <v>14</v>
      </c>
      <c r="B10" s="14" t="s">
        <v>15</v>
      </c>
      <c r="C10" s="8" t="n">
        <v>331.3</v>
      </c>
      <c r="D10" s="8" t="n">
        <v>175.7</v>
      </c>
      <c r="E10" s="8" t="n">
        <v>262.9</v>
      </c>
      <c r="F10" s="8" t="n">
        <v>233.6</v>
      </c>
      <c r="G10" s="5" t="n">
        <f aca="false">F10/E10*100</f>
        <v>88.8550779764169</v>
      </c>
    </row>
    <row r="11" customFormat="false" ht="28.5" hidden="false" customHeight="true" outlineLevel="0" collapsed="false">
      <c r="A11" s="13" t="s">
        <v>16</v>
      </c>
      <c r="B11" s="15" t="s">
        <v>17</v>
      </c>
      <c r="C11" s="8" t="n">
        <v>247.9</v>
      </c>
      <c r="D11" s="8" t="n">
        <v>532.8</v>
      </c>
      <c r="E11" s="8" t="n">
        <v>788.8</v>
      </c>
      <c r="F11" s="8" t="n">
        <v>700.7</v>
      </c>
      <c r="G11" s="5" t="n">
        <f aca="false">F11/E11*100</f>
        <v>88.8311359026369</v>
      </c>
    </row>
    <row r="12" customFormat="false" ht="67.5" hidden="true" customHeight="true" outlineLevel="0" collapsed="false">
      <c r="A12" s="13" t="s">
        <v>18</v>
      </c>
      <c r="B12" s="16" t="s">
        <v>19</v>
      </c>
      <c r="C12" s="8" t="n">
        <v>0</v>
      </c>
      <c r="D12" s="8" t="n">
        <v>0</v>
      </c>
      <c r="E12" s="8" t="n">
        <v>0</v>
      </c>
      <c r="F12" s="8" t="n">
        <v>0</v>
      </c>
      <c r="G12" s="5" t="e">
        <f aca="false">F12/E12*100</f>
        <v>#DIV/0!</v>
      </c>
    </row>
    <row r="13" customFormat="false" ht="41.25" hidden="true" customHeight="true" outlineLevel="0" collapsed="false">
      <c r="A13" s="13" t="s">
        <v>20</v>
      </c>
      <c r="B13" s="16" t="s">
        <v>21</v>
      </c>
      <c r="C13" s="8" t="n">
        <v>0</v>
      </c>
      <c r="D13" s="8" t="n">
        <v>0</v>
      </c>
      <c r="E13" s="8" t="n">
        <v>0</v>
      </c>
      <c r="F13" s="8" t="n">
        <v>0</v>
      </c>
      <c r="G13" s="5" t="e">
        <f aca="false">F13/E13*100</f>
        <v>#DIV/0!</v>
      </c>
    </row>
    <row r="14" customFormat="false" ht="25.5" hidden="false" customHeight="true" outlineLevel="0" collapsed="false">
      <c r="A14" s="4" t="s">
        <v>22</v>
      </c>
      <c r="B14" s="17" t="s">
        <v>23</v>
      </c>
      <c r="C14" s="5" t="n">
        <f aca="false">SUM(C15:C18)</f>
        <v>2006</v>
      </c>
      <c r="D14" s="5" t="n">
        <f aca="false">SUM(D15:D18)</f>
        <v>1509.3</v>
      </c>
      <c r="E14" s="5" t="n">
        <f aca="false">SUM(E15:E18)</f>
        <v>2006</v>
      </c>
      <c r="F14" s="5" t="n">
        <f aca="false">SUM(F15:F18)</f>
        <v>2113</v>
      </c>
      <c r="G14" s="5" t="n">
        <f aca="false">F14/E14*100</f>
        <v>105.333998005982</v>
      </c>
    </row>
    <row r="15" customFormat="false" ht="76.5" hidden="false" customHeight="true" outlineLevel="0" collapsed="false">
      <c r="A15" s="13" t="s">
        <v>24</v>
      </c>
      <c r="B15" s="15" t="s">
        <v>25</v>
      </c>
      <c r="C15" s="8" t="n">
        <v>918</v>
      </c>
      <c r="D15" s="8" t="n">
        <v>684.5</v>
      </c>
      <c r="E15" s="8" t="n">
        <v>918</v>
      </c>
      <c r="F15" s="8" t="n">
        <v>945</v>
      </c>
      <c r="G15" s="5" t="n">
        <f aca="false">F15/E15*100</f>
        <v>102.941176470588</v>
      </c>
    </row>
    <row r="16" customFormat="false" ht="90" hidden="false" customHeight="true" outlineLevel="0" collapsed="false">
      <c r="A16" s="13" t="s">
        <v>26</v>
      </c>
      <c r="B16" s="16" t="s">
        <v>27</v>
      </c>
      <c r="C16" s="8" t="n">
        <v>7</v>
      </c>
      <c r="D16" s="8" t="n">
        <v>4.9</v>
      </c>
      <c r="E16" s="8" t="n">
        <v>7</v>
      </c>
      <c r="F16" s="8" t="n">
        <v>7</v>
      </c>
      <c r="G16" s="5" t="n">
        <f aca="false">F16/E16*100</f>
        <v>100</v>
      </c>
    </row>
    <row r="17" customFormat="false" ht="75.75" hidden="false" customHeight="true" outlineLevel="0" collapsed="false">
      <c r="A17" s="13" t="s">
        <v>28</v>
      </c>
      <c r="B17" s="15" t="s">
        <v>29</v>
      </c>
      <c r="C17" s="8" t="n">
        <v>1221</v>
      </c>
      <c r="D17" s="8" t="n">
        <v>940.7</v>
      </c>
      <c r="E17" s="8" t="n">
        <v>1221</v>
      </c>
      <c r="F17" s="8" t="n">
        <v>1311</v>
      </c>
      <c r="G17" s="5" t="n">
        <f aca="false">F17/E17*100</f>
        <v>107.371007371007</v>
      </c>
    </row>
    <row r="18" customFormat="false" ht="77.25" hidden="false" customHeight="true" outlineLevel="0" collapsed="false">
      <c r="A18" s="13" t="s">
        <v>30</v>
      </c>
      <c r="B18" s="15" t="s">
        <v>31</v>
      </c>
      <c r="C18" s="8" t="n">
        <v>-140</v>
      </c>
      <c r="D18" s="8" t="n">
        <v>-120.8</v>
      </c>
      <c r="E18" s="8" t="n">
        <v>-140</v>
      </c>
      <c r="F18" s="8" t="n">
        <v>-150</v>
      </c>
      <c r="G18" s="5" t="n">
        <f aca="false">F18/E18*100</f>
        <v>107.142857142857</v>
      </c>
    </row>
    <row r="19" customFormat="false" ht="16.5" hidden="false" customHeight="true" outlineLevel="0" collapsed="false">
      <c r="A19" s="4" t="s">
        <v>32</v>
      </c>
      <c r="B19" s="17" t="s">
        <v>33</v>
      </c>
      <c r="C19" s="5" t="n">
        <f aca="false">SUM(C21:C24)</f>
        <v>2613.1</v>
      </c>
      <c r="D19" s="5" t="n">
        <f aca="false">SUM(D21:D24)</f>
        <v>4255.1</v>
      </c>
      <c r="E19" s="5" t="n">
        <f aca="false">SUM(E21:E24)</f>
        <v>5107.2</v>
      </c>
      <c r="F19" s="5" t="n">
        <f aca="false">SUM(F21:F24)</f>
        <v>4154.3</v>
      </c>
      <c r="G19" s="5" t="n">
        <f aca="false">F19/E19*100</f>
        <v>81.3420269423559</v>
      </c>
    </row>
    <row r="20" customFormat="false" ht="12.75" hidden="false" customHeight="false" outlineLevel="0" collapsed="false">
      <c r="A20" s="18"/>
      <c r="B20" s="19" t="s">
        <v>11</v>
      </c>
      <c r="C20" s="8"/>
      <c r="D20" s="8"/>
      <c r="E20" s="12"/>
      <c r="F20" s="12"/>
      <c r="G20" s="5"/>
    </row>
    <row r="21" customFormat="false" ht="27.75" hidden="false" customHeight="true" outlineLevel="0" collapsed="false">
      <c r="A21" s="13" t="s">
        <v>34</v>
      </c>
      <c r="B21" s="15" t="s">
        <v>35</v>
      </c>
      <c r="C21" s="8" t="n">
        <v>1553.8</v>
      </c>
      <c r="D21" s="8" t="n">
        <v>1916.1</v>
      </c>
      <c r="E21" s="8" t="n">
        <v>2556.9</v>
      </c>
      <c r="F21" s="8" t="n">
        <v>2661.7</v>
      </c>
      <c r="G21" s="5" t="n">
        <f aca="false">F21/E21*100</f>
        <v>104.098713285619</v>
      </c>
    </row>
    <row r="22" customFormat="false" ht="12.75" hidden="false" customHeight="false" outlineLevel="0" collapsed="false">
      <c r="A22" s="13" t="s">
        <v>36</v>
      </c>
      <c r="B22" s="15" t="s">
        <v>37</v>
      </c>
      <c r="C22" s="8" t="n">
        <v>750.3</v>
      </c>
      <c r="D22" s="8" t="n">
        <v>748.4</v>
      </c>
      <c r="E22" s="8" t="n">
        <v>750.3</v>
      </c>
      <c r="F22" s="8" t="n">
        <v>0</v>
      </c>
      <c r="G22" s="5" t="n">
        <f aca="false">F22/E22*100</f>
        <v>0</v>
      </c>
    </row>
    <row r="23" customFormat="false" ht="12.75" hidden="false" customHeight="false" outlineLevel="0" collapsed="false">
      <c r="A23" s="13" t="s">
        <v>38</v>
      </c>
      <c r="B23" s="15" t="s">
        <v>39</v>
      </c>
      <c r="C23" s="8" t="n">
        <v>298.1</v>
      </c>
      <c r="D23" s="8" t="n">
        <v>664.8</v>
      </c>
      <c r="E23" s="8" t="n">
        <v>664.8</v>
      </c>
      <c r="F23" s="8" t="n">
        <v>310.9</v>
      </c>
      <c r="G23" s="5" t="n">
        <f aca="false">F23/E23*100</f>
        <v>46.765944645006</v>
      </c>
    </row>
    <row r="24" customFormat="false" ht="26.25" hidden="false" customHeight="true" outlineLevel="0" collapsed="false">
      <c r="A24" s="13" t="s">
        <v>40</v>
      </c>
      <c r="B24" s="15" t="s">
        <v>41</v>
      </c>
      <c r="C24" s="8" t="n">
        <v>10.9</v>
      </c>
      <c r="D24" s="8" t="n">
        <v>925.8</v>
      </c>
      <c r="E24" s="8" t="n">
        <v>1135.2</v>
      </c>
      <c r="F24" s="8" t="n">
        <v>1181.7</v>
      </c>
      <c r="G24" s="5" t="n">
        <f aca="false">F24/E24*100</f>
        <v>104.096194503171</v>
      </c>
    </row>
    <row r="25" customFormat="false" ht="15.75" hidden="true" customHeight="true" outlineLevel="0" collapsed="false">
      <c r="A25" s="4" t="s">
        <v>42</v>
      </c>
      <c r="B25" s="17" t="s">
        <v>43</v>
      </c>
      <c r="C25" s="5" t="n">
        <f aca="false">SUM(C26)</f>
        <v>0</v>
      </c>
      <c r="D25" s="5" t="n">
        <f aca="false">SUM(D26)</f>
        <v>0</v>
      </c>
      <c r="E25" s="5" t="n">
        <f aca="false">SUM(E26)</f>
        <v>0</v>
      </c>
      <c r="F25" s="5" t="n">
        <f aca="false">SUM(F26)</f>
        <v>0</v>
      </c>
      <c r="G25" s="5" t="e">
        <f aca="false">F25/E25*100</f>
        <v>#DIV/0!</v>
      </c>
    </row>
    <row r="26" customFormat="false" ht="16.5" hidden="true" customHeight="true" outlineLevel="0" collapsed="false">
      <c r="A26" s="13" t="s">
        <v>44</v>
      </c>
      <c r="B26" s="19" t="s">
        <v>45</v>
      </c>
      <c r="C26" s="8" t="n">
        <v>0</v>
      </c>
      <c r="D26" s="8" t="n">
        <v>0</v>
      </c>
      <c r="E26" s="8" t="n">
        <v>0</v>
      </c>
      <c r="F26" s="8" t="n">
        <v>0</v>
      </c>
      <c r="G26" s="5" t="e">
        <f aca="false">F26/E26*100</f>
        <v>#DIV/0!</v>
      </c>
    </row>
    <row r="27" customFormat="false" ht="15" hidden="false" customHeight="true" outlineLevel="0" collapsed="false">
      <c r="A27" s="4" t="s">
        <v>46</v>
      </c>
      <c r="B27" s="17" t="s">
        <v>47</v>
      </c>
      <c r="C27" s="5" t="n">
        <f aca="false">SUM(C29)</f>
        <v>769.3</v>
      </c>
      <c r="D27" s="5" t="n">
        <f aca="false">SUM(D29)</f>
        <v>750.5</v>
      </c>
      <c r="E27" s="5" t="n">
        <f aca="false">SUM(E29)</f>
        <v>817</v>
      </c>
      <c r="F27" s="5" t="n">
        <f aca="false">SUM(F29)</f>
        <v>850.5</v>
      </c>
      <c r="G27" s="5" t="n">
        <f aca="false">F27/E27*100</f>
        <v>104.100367197062</v>
      </c>
    </row>
    <row r="28" customFormat="false" ht="12.75" hidden="false" customHeight="false" outlineLevel="0" collapsed="false">
      <c r="A28" s="18"/>
      <c r="B28" s="19" t="s">
        <v>11</v>
      </c>
      <c r="C28" s="8"/>
      <c r="D28" s="8"/>
      <c r="E28" s="12"/>
      <c r="F28" s="12"/>
      <c r="G28" s="5"/>
    </row>
    <row r="29" customFormat="false" ht="39" hidden="false" customHeight="true" outlineLevel="0" collapsed="false">
      <c r="A29" s="13" t="s">
        <v>48</v>
      </c>
      <c r="B29" s="15" t="s">
        <v>49</v>
      </c>
      <c r="C29" s="8" t="n">
        <v>769.3</v>
      </c>
      <c r="D29" s="8" t="n">
        <v>750.5</v>
      </c>
      <c r="E29" s="8" t="n">
        <v>817</v>
      </c>
      <c r="F29" s="8" t="n">
        <v>850.5</v>
      </c>
      <c r="G29" s="5" t="n">
        <f aca="false">F29/E29*100</f>
        <v>104.100367197062</v>
      </c>
    </row>
    <row r="30" customFormat="false" ht="0.75" hidden="true" customHeight="true" outlineLevel="0" collapsed="false">
      <c r="A30" s="4" t="s">
        <v>50</v>
      </c>
      <c r="B30" s="17" t="s">
        <v>51</v>
      </c>
      <c r="C30" s="5" t="n">
        <v>0</v>
      </c>
      <c r="D30" s="5" t="n">
        <v>0</v>
      </c>
      <c r="E30" s="5" t="n">
        <v>0</v>
      </c>
      <c r="F30" s="5" t="n">
        <v>0</v>
      </c>
      <c r="G30" s="5" t="e">
        <f aca="false">F30/E30*100</f>
        <v>#DIV/0!</v>
      </c>
      <c r="S30" s="2" t="s">
        <v>52</v>
      </c>
    </row>
    <row r="31" customFormat="false" ht="25.5" hidden="false" customHeight="false" outlineLevel="0" collapsed="false">
      <c r="A31" s="4" t="s">
        <v>53</v>
      </c>
      <c r="B31" s="17" t="s">
        <v>54</v>
      </c>
      <c r="C31" s="5" t="n">
        <f aca="false">SUM(C33:C37)</f>
        <v>1847</v>
      </c>
      <c r="D31" s="5" t="n">
        <f aca="false">SUM(D33:D37)</f>
        <v>1093.9</v>
      </c>
      <c r="E31" s="5" t="n">
        <f aca="false">SUM(E33:E37)</f>
        <v>1915</v>
      </c>
      <c r="F31" s="5" t="n">
        <f aca="false">SUM(F33:F37)</f>
        <v>1932</v>
      </c>
      <c r="G31" s="5" t="n">
        <f aca="false">F31/E31*100</f>
        <v>100.88772845953</v>
      </c>
    </row>
    <row r="32" customFormat="false" ht="12.75" hidden="false" customHeight="false" outlineLevel="0" collapsed="false">
      <c r="A32" s="18"/>
      <c r="B32" s="19" t="s">
        <v>11</v>
      </c>
      <c r="C32" s="8"/>
      <c r="D32" s="8"/>
      <c r="E32" s="12"/>
      <c r="F32" s="12"/>
      <c r="G32" s="5"/>
    </row>
    <row r="33" customFormat="false" ht="39" hidden="true" customHeight="true" outlineLevel="0" collapsed="false">
      <c r="A33" s="13" t="s">
        <v>55</v>
      </c>
      <c r="B33" s="15" t="s">
        <v>56</v>
      </c>
      <c r="C33" s="8" t="n">
        <v>0</v>
      </c>
      <c r="D33" s="8" t="n">
        <v>0</v>
      </c>
      <c r="E33" s="8" t="n">
        <v>0</v>
      </c>
      <c r="F33" s="8" t="n">
        <v>0</v>
      </c>
      <c r="G33" s="5" t="e">
        <f aca="false">F33/E33*100</f>
        <v>#DIV/0!</v>
      </c>
    </row>
    <row r="34" customFormat="false" ht="64.5" hidden="false" customHeight="true" outlineLevel="0" collapsed="false">
      <c r="A34" s="13" t="s">
        <v>57</v>
      </c>
      <c r="B34" s="16" t="s">
        <v>58</v>
      </c>
      <c r="C34" s="8" t="n">
        <v>637</v>
      </c>
      <c r="D34" s="8" t="n">
        <v>319.1</v>
      </c>
      <c r="E34" s="8" t="n">
        <v>637</v>
      </c>
      <c r="F34" s="8" t="n">
        <v>637</v>
      </c>
      <c r="G34" s="5" t="n">
        <f aca="false">F34/E34*100</f>
        <v>100</v>
      </c>
    </row>
    <row r="35" customFormat="false" ht="52.5" hidden="false" customHeight="true" outlineLevel="0" collapsed="false">
      <c r="A35" s="13" t="s">
        <v>59</v>
      </c>
      <c r="B35" s="15" t="s">
        <v>60</v>
      </c>
      <c r="C35" s="8" t="n">
        <v>960</v>
      </c>
      <c r="D35" s="8" t="n">
        <v>566.9</v>
      </c>
      <c r="E35" s="8" t="n">
        <v>984</v>
      </c>
      <c r="F35" s="8" t="n">
        <v>1000</v>
      </c>
      <c r="G35" s="5" t="n">
        <f aca="false">F35/E35*100</f>
        <v>101.626016260163</v>
      </c>
    </row>
    <row r="36" customFormat="false" ht="63.75" hidden="false" customHeight="false" outlineLevel="0" collapsed="false">
      <c r="A36" s="13" t="s">
        <v>61</v>
      </c>
      <c r="B36" s="16" t="s">
        <v>62</v>
      </c>
      <c r="C36" s="8" t="n">
        <v>0</v>
      </c>
      <c r="D36" s="8" t="n">
        <v>0</v>
      </c>
      <c r="E36" s="8" t="n">
        <v>0</v>
      </c>
      <c r="F36" s="8" t="n">
        <v>0</v>
      </c>
      <c r="G36" s="5" t="e">
        <f aca="false">F36/E36*100</f>
        <v>#DIV/0!</v>
      </c>
    </row>
    <row r="37" customFormat="false" ht="51" hidden="false" customHeight="false" outlineLevel="0" collapsed="false">
      <c r="A37" s="13" t="s">
        <v>63</v>
      </c>
      <c r="B37" s="15" t="s">
        <v>64</v>
      </c>
      <c r="C37" s="8" t="n">
        <v>250</v>
      </c>
      <c r="D37" s="8" t="n">
        <v>207.9</v>
      </c>
      <c r="E37" s="8" t="n">
        <v>294</v>
      </c>
      <c r="F37" s="8" t="n">
        <v>295</v>
      </c>
      <c r="G37" s="5" t="n">
        <f aca="false">F37/E37*100</f>
        <v>100.340136054422</v>
      </c>
    </row>
    <row r="38" customFormat="false" ht="16.5" hidden="false" customHeight="true" outlineLevel="0" collapsed="false">
      <c r="A38" s="4" t="s">
        <v>65</v>
      </c>
      <c r="B38" s="17" t="s">
        <v>66</v>
      </c>
      <c r="C38" s="5" t="n">
        <f aca="false">SUM(C40:C42)</f>
        <v>33</v>
      </c>
      <c r="D38" s="5" t="n">
        <f aca="false">SUM(D40:D42)</f>
        <v>102.4</v>
      </c>
      <c r="E38" s="5" t="n">
        <f aca="false">SUM(E40:E42)</f>
        <v>106.3</v>
      </c>
      <c r="F38" s="5" t="n">
        <f aca="false">SUM(F40:F42)</f>
        <v>89.1</v>
      </c>
      <c r="G38" s="5" t="n">
        <f aca="false">F38/E38*100</f>
        <v>83.8193791157103</v>
      </c>
    </row>
    <row r="39" customFormat="false" ht="12.75" hidden="false" customHeight="false" outlineLevel="0" collapsed="false">
      <c r="A39" s="18"/>
      <c r="B39" s="19" t="s">
        <v>11</v>
      </c>
      <c r="C39" s="8"/>
      <c r="D39" s="8"/>
      <c r="E39" s="12"/>
      <c r="F39" s="12"/>
      <c r="G39" s="5"/>
    </row>
    <row r="40" customFormat="false" ht="27" hidden="false" customHeight="true" outlineLevel="0" collapsed="false">
      <c r="A40" s="13" t="s">
        <v>67</v>
      </c>
      <c r="B40" s="15" t="s">
        <v>68</v>
      </c>
      <c r="C40" s="8" t="n">
        <v>7</v>
      </c>
      <c r="D40" s="8" t="n">
        <v>8.1</v>
      </c>
      <c r="E40" s="8" t="n">
        <v>11.6</v>
      </c>
      <c r="F40" s="8" t="n">
        <v>7.2</v>
      </c>
      <c r="G40" s="5" t="n">
        <f aca="false">F40/E40*100</f>
        <v>62.0689655172414</v>
      </c>
    </row>
    <row r="41" customFormat="false" ht="15.75" hidden="false" customHeight="true" outlineLevel="0" collapsed="false">
      <c r="A41" s="13" t="s">
        <v>69</v>
      </c>
      <c r="B41" s="15" t="s">
        <v>70</v>
      </c>
      <c r="C41" s="8" t="n">
        <v>1</v>
      </c>
      <c r="D41" s="8" t="n">
        <v>0.6</v>
      </c>
      <c r="E41" s="8" t="n">
        <v>1</v>
      </c>
      <c r="F41" s="8" t="n">
        <v>0</v>
      </c>
      <c r="G41" s="5" t="n">
        <f aca="false">F41/E41*100</f>
        <v>0</v>
      </c>
    </row>
    <row r="42" customFormat="false" ht="15.75" hidden="false" customHeight="true" outlineLevel="0" collapsed="false">
      <c r="A42" s="13" t="s">
        <v>71</v>
      </c>
      <c r="B42" s="15" t="s">
        <v>72</v>
      </c>
      <c r="C42" s="8" t="n">
        <v>25</v>
      </c>
      <c r="D42" s="8" t="n">
        <v>93.7</v>
      </c>
      <c r="E42" s="8" t="n">
        <v>93.7</v>
      </c>
      <c r="F42" s="8" t="n">
        <v>81.9</v>
      </c>
      <c r="G42" s="5" t="n">
        <f aca="false">F42/E42*100</f>
        <v>87.4066168623266</v>
      </c>
    </row>
    <row r="43" customFormat="false" ht="18" hidden="false" customHeight="true" outlineLevel="0" collapsed="false">
      <c r="A43" s="4" t="s">
        <v>73</v>
      </c>
      <c r="B43" s="17" t="s">
        <v>74</v>
      </c>
      <c r="C43" s="5" t="n">
        <f aca="false">SUM(C44:C44)</f>
        <v>0</v>
      </c>
      <c r="D43" s="5" t="n">
        <f aca="false">SUM(D44:D44)</f>
        <v>124</v>
      </c>
      <c r="E43" s="5" t="n">
        <f aca="false">SUM(E44:E44)</f>
        <v>124</v>
      </c>
      <c r="F43" s="5" t="n">
        <f aca="false">SUM(F44:F44)</f>
        <v>0</v>
      </c>
      <c r="G43" s="5" t="n">
        <f aca="false">F43/E43*100</f>
        <v>0</v>
      </c>
    </row>
    <row r="44" customFormat="false" ht="18.75" hidden="false" customHeight="true" outlineLevel="0" collapsed="false">
      <c r="A44" s="13" t="s">
        <v>75</v>
      </c>
      <c r="B44" s="15" t="s">
        <v>76</v>
      </c>
      <c r="C44" s="8" t="n">
        <v>0</v>
      </c>
      <c r="D44" s="8" t="n">
        <v>124</v>
      </c>
      <c r="E44" s="8" t="n">
        <v>124</v>
      </c>
      <c r="F44" s="8" t="n">
        <v>0</v>
      </c>
      <c r="G44" s="5" t="n">
        <f aca="false">F44/E44*100</f>
        <v>0</v>
      </c>
    </row>
    <row r="45" customFormat="false" ht="15.75" hidden="false" customHeight="true" outlineLevel="0" collapsed="false">
      <c r="A45" s="4" t="s">
        <v>77</v>
      </c>
      <c r="B45" s="17" t="s">
        <v>78</v>
      </c>
      <c r="C45" s="5" t="n">
        <f aca="false">SUM(C47:C47)</f>
        <v>0</v>
      </c>
      <c r="D45" s="5" t="n">
        <f aca="false">SUM(D47:D47)</f>
        <v>64.8</v>
      </c>
      <c r="E45" s="5" t="n">
        <f aca="false">SUM(E47:E47)</f>
        <v>64.8</v>
      </c>
      <c r="F45" s="5" t="n">
        <f aca="false">SUM(F47:F47)</f>
        <v>0</v>
      </c>
      <c r="G45" s="5" t="n">
        <f aca="false">F45/E45*100</f>
        <v>0</v>
      </c>
    </row>
    <row r="46" customFormat="false" ht="12.75" hidden="false" customHeight="false" outlineLevel="0" collapsed="false">
      <c r="A46" s="18"/>
      <c r="B46" s="19" t="s">
        <v>11</v>
      </c>
      <c r="C46" s="8"/>
      <c r="D46" s="8"/>
      <c r="E46" s="12"/>
      <c r="F46" s="12"/>
      <c r="G46" s="5"/>
    </row>
    <row r="47" customFormat="false" ht="40.5" hidden="false" customHeight="true" outlineLevel="0" collapsed="false">
      <c r="A47" s="13" t="s">
        <v>79</v>
      </c>
      <c r="B47" s="16" t="s">
        <v>80</v>
      </c>
      <c r="C47" s="8" t="n">
        <v>0</v>
      </c>
      <c r="D47" s="8" t="n">
        <v>64.8</v>
      </c>
      <c r="E47" s="8" t="n">
        <v>64.8</v>
      </c>
      <c r="F47" s="8" t="n">
        <v>0</v>
      </c>
      <c r="G47" s="5" t="n">
        <f aca="false">F47/E47*100</f>
        <v>0</v>
      </c>
    </row>
    <row r="48" customFormat="false" ht="17.25" hidden="false" customHeight="true" outlineLevel="0" collapsed="false">
      <c r="A48" s="4" t="s">
        <v>81</v>
      </c>
      <c r="B48" s="17" t="s">
        <v>82</v>
      </c>
      <c r="C48" s="5" t="n">
        <f aca="false">C50+C51+C52+C53+C54+C55+++C56+C57+C58+C59+C60+C61+C62</f>
        <v>459.3</v>
      </c>
      <c r="D48" s="5" t="n">
        <f aca="false">D50+D51+D52+D53+D54+D55+++D56+D57+D58+D59+D60+D61+D62</f>
        <v>341.8</v>
      </c>
      <c r="E48" s="5" t="n">
        <f aca="false">E50+E51+E52+E53+E54+E55+++E56+E57+E58+E59+E60+E61+E62</f>
        <v>460</v>
      </c>
      <c r="F48" s="5" t="n">
        <f aca="false">F50+F51+F52+F53+F54+F55+++F56+F57+F58+F59+F60+F61+F62</f>
        <v>483.5</v>
      </c>
      <c r="G48" s="5" t="n">
        <f aca="false">F48/E48*100</f>
        <v>105.108695652174</v>
      </c>
    </row>
    <row r="49" customFormat="false" ht="12.75" hidden="false" customHeight="false" outlineLevel="0" collapsed="false">
      <c r="A49" s="18"/>
      <c r="B49" s="19" t="s">
        <v>11</v>
      </c>
      <c r="C49" s="8"/>
      <c r="D49" s="8"/>
      <c r="E49" s="12"/>
      <c r="F49" s="8"/>
      <c r="G49" s="5"/>
    </row>
    <row r="50" customFormat="false" ht="52.5" hidden="false" customHeight="true" outlineLevel="0" collapsed="false">
      <c r="A50" s="13" t="s">
        <v>83</v>
      </c>
      <c r="B50" s="15" t="s">
        <v>84</v>
      </c>
      <c r="C50" s="8" t="n">
        <v>18.2</v>
      </c>
      <c r="D50" s="8" t="n">
        <v>9.6</v>
      </c>
      <c r="E50" s="8" t="n">
        <v>12.9</v>
      </c>
      <c r="F50" s="8" t="n">
        <v>13.5</v>
      </c>
      <c r="G50" s="5" t="n">
        <f aca="false">F50/E50*100</f>
        <v>104.651162790698</v>
      </c>
      <c r="T50" s="20"/>
    </row>
    <row r="51" customFormat="false" ht="78" hidden="false" customHeight="true" outlineLevel="0" collapsed="false">
      <c r="A51" s="13" t="s">
        <v>85</v>
      </c>
      <c r="B51" s="15" t="s">
        <v>86</v>
      </c>
      <c r="C51" s="8" t="n">
        <v>20.8</v>
      </c>
      <c r="D51" s="8" t="n">
        <v>5.3</v>
      </c>
      <c r="E51" s="8" t="n">
        <v>7.4</v>
      </c>
      <c r="F51" s="8" t="n">
        <v>7.7</v>
      </c>
      <c r="G51" s="5" t="n">
        <f aca="false">F51/E51*100</f>
        <v>104.054054054054</v>
      </c>
      <c r="S51" s="20"/>
      <c r="T51" s="20"/>
    </row>
    <row r="52" customFormat="false" ht="53.25" hidden="false" customHeight="true" outlineLevel="0" collapsed="false">
      <c r="A52" s="13" t="s">
        <v>87</v>
      </c>
      <c r="B52" s="15" t="s">
        <v>88</v>
      </c>
      <c r="C52" s="8" t="n">
        <v>165</v>
      </c>
      <c r="D52" s="8" t="n">
        <v>39.5</v>
      </c>
      <c r="E52" s="8" t="n">
        <v>53.4</v>
      </c>
      <c r="F52" s="8" t="n">
        <v>56</v>
      </c>
      <c r="G52" s="5" t="n">
        <f aca="false">F52/E52*100</f>
        <v>104.868913857678</v>
      </c>
      <c r="S52" s="20"/>
    </row>
    <row r="53" customFormat="false" ht="64.5" hidden="false" customHeight="true" outlineLevel="0" collapsed="false">
      <c r="A53" s="13" t="s">
        <v>89</v>
      </c>
      <c r="B53" s="15" t="s">
        <v>90</v>
      </c>
      <c r="C53" s="8" t="n">
        <v>0</v>
      </c>
      <c r="D53" s="8" t="n">
        <v>32.4</v>
      </c>
      <c r="E53" s="8" t="n">
        <v>33.7</v>
      </c>
      <c r="F53" s="8" t="n">
        <v>35.9</v>
      </c>
      <c r="G53" s="5" t="n">
        <f aca="false">F53/E53*100</f>
        <v>106.528189910979</v>
      </c>
    </row>
    <row r="54" customFormat="false" ht="65.25" hidden="false" customHeight="true" outlineLevel="0" collapsed="false">
      <c r="A54" s="13" t="s">
        <v>91</v>
      </c>
      <c r="B54" s="15" t="s">
        <v>92</v>
      </c>
      <c r="C54" s="8" t="n">
        <v>33</v>
      </c>
      <c r="D54" s="8" t="n">
        <v>1</v>
      </c>
      <c r="E54" s="8" t="n">
        <v>1.4</v>
      </c>
      <c r="F54" s="8" t="n">
        <v>1.5</v>
      </c>
      <c r="G54" s="5" t="n">
        <f aca="false">F54/E54*100</f>
        <v>107.142857142857</v>
      </c>
    </row>
    <row r="55" customFormat="false" ht="78.75" hidden="false" customHeight="true" outlineLevel="0" collapsed="false">
      <c r="A55" s="13" t="s">
        <v>93</v>
      </c>
      <c r="B55" s="15" t="s">
        <v>94</v>
      </c>
      <c r="C55" s="8" t="n">
        <v>13</v>
      </c>
      <c r="D55" s="8" t="n">
        <v>0.1</v>
      </c>
      <c r="E55" s="8" t="n">
        <v>0.3</v>
      </c>
      <c r="F55" s="8" t="n">
        <v>0.4</v>
      </c>
      <c r="G55" s="5" t="n">
        <f aca="false">F55/E55*100</f>
        <v>133.333333333333</v>
      </c>
    </row>
    <row r="56" customFormat="false" ht="63" hidden="false" customHeight="true" outlineLevel="0" collapsed="false">
      <c r="A56" s="13" t="s">
        <v>95</v>
      </c>
      <c r="B56" s="15" t="s">
        <v>96</v>
      </c>
      <c r="C56" s="8" t="n">
        <v>2</v>
      </c>
      <c r="D56" s="8" t="n">
        <v>1</v>
      </c>
      <c r="E56" s="8" t="n">
        <v>1.4</v>
      </c>
      <c r="F56" s="8" t="n">
        <v>1.5</v>
      </c>
      <c r="G56" s="5" t="n">
        <f aca="false">F56/E56*100</f>
        <v>107.142857142857</v>
      </c>
    </row>
    <row r="57" customFormat="false" ht="51.75" hidden="false" customHeight="true" outlineLevel="0" collapsed="false">
      <c r="A57" s="13" t="s">
        <v>97</v>
      </c>
      <c r="B57" s="15" t="s">
        <v>98</v>
      </c>
      <c r="C57" s="8" t="n">
        <v>32.4</v>
      </c>
      <c r="D57" s="8" t="n">
        <v>40</v>
      </c>
      <c r="E57" s="8" t="n">
        <v>46.1</v>
      </c>
      <c r="F57" s="8" t="n">
        <v>49.9</v>
      </c>
      <c r="G57" s="5" t="n">
        <f aca="false">F57/E57*100</f>
        <v>108.24295010846</v>
      </c>
    </row>
    <row r="58" customFormat="false" ht="65.25" hidden="false" customHeight="true" outlineLevel="0" collapsed="false">
      <c r="A58" s="13" t="s">
        <v>99</v>
      </c>
      <c r="B58" s="15" t="s">
        <v>100</v>
      </c>
      <c r="C58" s="8" t="n">
        <v>138.9</v>
      </c>
      <c r="D58" s="8" t="n">
        <v>60.8</v>
      </c>
      <c r="E58" s="8" t="n">
        <v>81.4</v>
      </c>
      <c r="F58" s="8" t="n">
        <v>85.5</v>
      </c>
      <c r="G58" s="5" t="n">
        <f aca="false">F58/E58*100</f>
        <v>105.036855036855</v>
      </c>
    </row>
    <row r="59" customFormat="false" ht="104.25" hidden="false" customHeight="true" outlineLevel="0" collapsed="false">
      <c r="A59" s="13" t="s">
        <v>101</v>
      </c>
      <c r="B59" s="7" t="s">
        <v>102</v>
      </c>
      <c r="C59" s="8" t="n">
        <v>0</v>
      </c>
      <c r="D59" s="8" t="n">
        <v>15.3</v>
      </c>
      <c r="E59" s="8" t="n">
        <v>15.6</v>
      </c>
      <c r="F59" s="8" t="n">
        <v>16.6</v>
      </c>
      <c r="G59" s="5" t="n">
        <f aca="false">F59/E59*100</f>
        <v>106.410256410256</v>
      </c>
    </row>
    <row r="60" customFormat="false" ht="53.25" hidden="false" customHeight="true" outlineLevel="0" collapsed="false">
      <c r="A60" s="13" t="s">
        <v>103</v>
      </c>
      <c r="B60" s="15" t="s">
        <v>104</v>
      </c>
      <c r="C60" s="8" t="n">
        <v>35</v>
      </c>
      <c r="D60" s="8" t="n">
        <v>47.3</v>
      </c>
      <c r="E60" s="8" t="n">
        <v>63.4</v>
      </c>
      <c r="F60" s="8" t="n">
        <v>66.6</v>
      </c>
      <c r="G60" s="5" t="n">
        <f aca="false">F60/E60*100</f>
        <v>105.047318611987</v>
      </c>
    </row>
    <row r="61" customFormat="false" ht="51.75" hidden="false" customHeight="true" outlineLevel="0" collapsed="false">
      <c r="A61" s="13" t="s">
        <v>105</v>
      </c>
      <c r="B61" s="21" t="s">
        <v>106</v>
      </c>
      <c r="C61" s="8" t="n">
        <v>1</v>
      </c>
      <c r="D61" s="8" t="n">
        <v>0</v>
      </c>
      <c r="E61" s="8" t="n">
        <v>1</v>
      </c>
      <c r="F61" s="8" t="n">
        <v>1</v>
      </c>
      <c r="G61" s="5" t="n">
        <f aca="false">F61/E61*100</f>
        <v>100</v>
      </c>
    </row>
    <row r="62" customFormat="false" ht="51.75" hidden="false" customHeight="true" outlineLevel="0" collapsed="false">
      <c r="A62" s="13" t="s">
        <v>107</v>
      </c>
      <c r="B62" s="14" t="s">
        <v>108</v>
      </c>
      <c r="C62" s="8" t="n">
        <v>0</v>
      </c>
      <c r="D62" s="8" t="n">
        <v>89.5</v>
      </c>
      <c r="E62" s="8" t="n">
        <v>142</v>
      </c>
      <c r="F62" s="8" t="n">
        <v>147.4</v>
      </c>
      <c r="G62" s="5" t="n">
        <f aca="false">F62/E62*100</f>
        <v>103.802816901408</v>
      </c>
    </row>
    <row r="63" customFormat="false" ht="27.75" hidden="false" customHeight="true" outlineLevel="0" collapsed="false">
      <c r="A63" s="4" t="s">
        <v>109</v>
      </c>
      <c r="B63" s="17" t="s">
        <v>110</v>
      </c>
      <c r="C63" s="5" t="n">
        <f aca="false">SUM(C65:C66)</f>
        <v>0</v>
      </c>
      <c r="D63" s="5" t="n">
        <f aca="false">SUM(D65:D66)</f>
        <v>0</v>
      </c>
      <c r="E63" s="5" t="n">
        <f aca="false">SUM(E65:E66)</f>
        <v>0</v>
      </c>
      <c r="F63" s="5" t="n">
        <f aca="false">SUM(F65:F66)</f>
        <v>0</v>
      </c>
      <c r="G63" s="5" t="e">
        <f aca="false">F63/E63*100</f>
        <v>#DIV/0!</v>
      </c>
    </row>
    <row r="64" customFormat="false" ht="12.75" hidden="false" customHeight="true" outlineLevel="0" collapsed="false">
      <c r="A64" s="18"/>
      <c r="B64" s="19" t="s">
        <v>11</v>
      </c>
      <c r="C64" s="8"/>
      <c r="D64" s="8"/>
      <c r="E64" s="8"/>
      <c r="F64" s="8"/>
      <c r="G64" s="5"/>
    </row>
    <row r="65" customFormat="false" ht="30" hidden="false" customHeight="true" outlineLevel="0" collapsed="false">
      <c r="A65" s="13" t="s">
        <v>111</v>
      </c>
      <c r="B65" s="19" t="s">
        <v>112</v>
      </c>
      <c r="C65" s="8" t="n">
        <v>0</v>
      </c>
      <c r="D65" s="8" t="n">
        <v>0</v>
      </c>
      <c r="E65" s="8" t="n">
        <v>0</v>
      </c>
      <c r="F65" s="8" t="n">
        <v>0</v>
      </c>
      <c r="G65" s="5" t="e">
        <f aca="false">F65/E65*100</f>
        <v>#DIV/0!</v>
      </c>
    </row>
    <row r="66" customFormat="false" ht="27" hidden="false" customHeight="true" outlineLevel="0" collapsed="false">
      <c r="A66" s="13" t="s">
        <v>113</v>
      </c>
      <c r="B66" s="15" t="s">
        <v>114</v>
      </c>
      <c r="C66" s="8" t="n">
        <v>0</v>
      </c>
      <c r="D66" s="8" t="n">
        <v>0</v>
      </c>
      <c r="E66" s="8" t="n">
        <v>0</v>
      </c>
      <c r="F66" s="8" t="n">
        <v>0</v>
      </c>
      <c r="G66" s="5" t="e">
        <f aca="false">F66/E66*100</f>
        <v>#DIV/0!</v>
      </c>
    </row>
    <row r="67" customFormat="false" ht="12.75" hidden="false" customHeight="true" outlineLevel="0" collapsed="false">
      <c r="A67" s="4" t="s">
        <v>115</v>
      </c>
      <c r="B67" s="22" t="s">
        <v>116</v>
      </c>
      <c r="C67" s="5" t="n">
        <f aca="false">SUM(C6,C14,C19,C25,C27,C30,C31,C38,C43,C45,C48,C63)</f>
        <v>91868</v>
      </c>
      <c r="D67" s="5" t="n">
        <f aca="false">SUM(D6,D14,D19,D25,D27,D30,D31,D38,D43,D45,D48,D63)</f>
        <v>67420</v>
      </c>
      <c r="E67" s="5" t="n">
        <f aca="false">SUM(E6,E14,E19,E25,E27,E30,E31,E38,E43,E45,E48,E63)</f>
        <v>98245.3</v>
      </c>
      <c r="F67" s="5" t="n">
        <f aca="false">SUM(F6,F14,F19,F25,F27,F30,F31,F38,F43,F45,F48)</f>
        <v>87477.7</v>
      </c>
      <c r="G67" s="5" t="n">
        <f aca="false">F67/E67*100</f>
        <v>89.0400863959904</v>
      </c>
    </row>
    <row r="68" customFormat="false" ht="14.25" hidden="false" customHeight="true" outlineLevel="0" collapsed="false">
      <c r="A68" s="13" t="s">
        <v>117</v>
      </c>
      <c r="B68" s="15" t="s">
        <v>118</v>
      </c>
      <c r="C68" s="8" t="n">
        <v>113959.3</v>
      </c>
      <c r="D68" s="8" t="n">
        <v>84858.2</v>
      </c>
      <c r="E68" s="8" t="n">
        <v>113959.3</v>
      </c>
      <c r="F68" s="8" t="n">
        <v>124999.5</v>
      </c>
      <c r="G68" s="5" t="n">
        <f aca="false">F68/E68*100</f>
        <v>109.687844695431</v>
      </c>
    </row>
    <row r="69" customFormat="false" ht="25.5" hidden="false" customHeight="true" outlineLevel="0" collapsed="false">
      <c r="A69" s="13" t="s">
        <v>119</v>
      </c>
      <c r="B69" s="15" t="s">
        <v>120</v>
      </c>
      <c r="C69" s="23" t="n">
        <v>118736.4</v>
      </c>
      <c r="D69" s="23" t="n">
        <v>90971.9</v>
      </c>
      <c r="E69" s="23" t="n">
        <v>119533.2</v>
      </c>
      <c r="F69" s="23" t="n">
        <v>143691.6</v>
      </c>
      <c r="G69" s="5" t="n">
        <f aca="false">F69/E69*100</f>
        <v>120.210619309112</v>
      </c>
      <c r="S69" s="20"/>
      <c r="T69" s="20"/>
    </row>
    <row r="70" customFormat="false" ht="15" hidden="false" customHeight="true" outlineLevel="0" collapsed="false">
      <c r="A70" s="13" t="s">
        <v>121</v>
      </c>
      <c r="B70" s="15" t="s">
        <v>122</v>
      </c>
      <c r="C70" s="23" t="n">
        <v>323416.7</v>
      </c>
      <c r="D70" s="23" t="n">
        <v>222630.8</v>
      </c>
      <c r="E70" s="23" t="n">
        <v>321539.6</v>
      </c>
      <c r="F70" s="23" t="n">
        <v>307680.8</v>
      </c>
      <c r="G70" s="5" t="n">
        <f aca="false">F70/E70*100</f>
        <v>95.6898621507273</v>
      </c>
    </row>
    <row r="71" customFormat="false" ht="15.75" hidden="false" customHeight="true" outlineLevel="0" collapsed="false">
      <c r="A71" s="13" t="s">
        <v>123</v>
      </c>
      <c r="B71" s="15" t="s">
        <v>124</v>
      </c>
      <c r="C71" s="23" t="n">
        <v>30311.4</v>
      </c>
      <c r="D71" s="23" t="n">
        <v>21322.4</v>
      </c>
      <c r="E71" s="23" t="n">
        <v>32804.1</v>
      </c>
      <c r="F71" s="23" t="n">
        <v>27041.9</v>
      </c>
      <c r="G71" s="5" t="n">
        <f aca="false">F71/E71*100</f>
        <v>82.4345127590759</v>
      </c>
    </row>
    <row r="72" customFormat="false" ht="15.75" hidden="false" customHeight="true" outlineLevel="0" collapsed="false">
      <c r="A72" s="13" t="s">
        <v>125</v>
      </c>
      <c r="B72" s="15" t="s">
        <v>126</v>
      </c>
      <c r="C72" s="23" t="n">
        <v>50</v>
      </c>
      <c r="D72" s="23" t="n">
        <v>50</v>
      </c>
      <c r="E72" s="23" t="n">
        <v>50</v>
      </c>
      <c r="F72" s="23" t="n">
        <v>0</v>
      </c>
      <c r="G72" s="5" t="n">
        <f aca="false">F72/E72*100</f>
        <v>0</v>
      </c>
    </row>
    <row r="73" customFormat="false" ht="53.25" hidden="false" customHeight="true" outlineLevel="0" collapsed="false">
      <c r="A73" s="13" t="s">
        <v>127</v>
      </c>
      <c r="B73" s="15" t="s">
        <v>128</v>
      </c>
      <c r="C73" s="23" t="n">
        <v>1536.5</v>
      </c>
      <c r="D73" s="23" t="n">
        <v>1536.5</v>
      </c>
      <c r="E73" s="23" t="n">
        <v>1536.5</v>
      </c>
      <c r="F73" s="23" t="n">
        <v>0</v>
      </c>
      <c r="G73" s="5" t="n">
        <f aca="false">F73/E73*100</f>
        <v>0</v>
      </c>
    </row>
    <row r="74" customFormat="false" ht="37.5" hidden="false" customHeight="true" outlineLevel="0" collapsed="false">
      <c r="A74" s="13" t="s">
        <v>129</v>
      </c>
      <c r="B74" s="15" t="s">
        <v>130</v>
      </c>
      <c r="C74" s="23" t="n">
        <v>-1609.9</v>
      </c>
      <c r="D74" s="23" t="n">
        <v>-1609.9</v>
      </c>
      <c r="E74" s="23" t="n">
        <v>-1609.9</v>
      </c>
      <c r="F74" s="23" t="n">
        <v>0</v>
      </c>
      <c r="G74" s="5" t="n">
        <f aca="false">F74/E74*100</f>
        <v>-0</v>
      </c>
      <c r="H74" s="20" t="n">
        <f aca="false">C74-E74</f>
        <v>0</v>
      </c>
    </row>
    <row r="75" customFormat="false" ht="12.75" hidden="false" customHeight="false" outlineLevel="0" collapsed="false">
      <c r="A75" s="4" t="s">
        <v>131</v>
      </c>
      <c r="B75" s="22" t="s">
        <v>132</v>
      </c>
      <c r="C75" s="5" t="n">
        <f aca="false">SUM(C68:C74)</f>
        <v>586400.4</v>
      </c>
      <c r="D75" s="5" t="n">
        <f aca="false">SUM(D68:D74)</f>
        <v>419759.9</v>
      </c>
      <c r="E75" s="5" t="n">
        <f aca="false">SUM(E68:E74)</f>
        <v>587812.8</v>
      </c>
      <c r="F75" s="5" t="n">
        <f aca="false">SUM(F68:F74)</f>
        <v>603413.8</v>
      </c>
      <c r="G75" s="5" t="n">
        <f aca="false">F75/E75*100</f>
        <v>102.654076263736</v>
      </c>
    </row>
    <row r="76" customFormat="false" ht="12.75" hidden="false" customHeight="false" outlineLevel="0" collapsed="false">
      <c r="A76" s="4"/>
      <c r="B76" s="22" t="s">
        <v>133</v>
      </c>
      <c r="C76" s="5" t="n">
        <f aca="false">SUM(C67,C75)</f>
        <v>678268.4</v>
      </c>
      <c r="D76" s="5" t="n">
        <f aca="false">SUM(D67,D75)</f>
        <v>487179.9</v>
      </c>
      <c r="E76" s="5" t="n">
        <f aca="false">SUM(E67,E75)</f>
        <v>686058.1</v>
      </c>
      <c r="F76" s="5" t="n">
        <f aca="false">SUM(F67,F75)</f>
        <v>690891.5</v>
      </c>
      <c r="G76" s="5" t="n">
        <f aca="false">F76/E76*100</f>
        <v>100.704517591149</v>
      </c>
    </row>
    <row r="77" customFormat="false" ht="12.75" hidden="false" customHeight="false" outlineLevel="0" collapsed="false">
      <c r="A77" s="24" t="s">
        <v>134</v>
      </c>
      <c r="B77" s="17" t="s">
        <v>135</v>
      </c>
      <c r="C77" s="5" t="n">
        <f aca="false">SUM(C79:C86)</f>
        <v>52348</v>
      </c>
      <c r="D77" s="5" t="n">
        <f aca="false">SUM(D79:D86)</f>
        <v>34632.1</v>
      </c>
      <c r="E77" s="5" t="n">
        <f aca="false">SUM(E79:E86)</f>
        <v>51804.9</v>
      </c>
      <c r="F77" s="5" t="n">
        <f aca="false">SUM(F79:F86)</f>
        <v>51423.7</v>
      </c>
      <c r="G77" s="5" t="n">
        <f aca="false">F77/E77*100</f>
        <v>99.2641622703644</v>
      </c>
    </row>
    <row r="78" customFormat="false" ht="12.75" hidden="false" customHeight="false" outlineLevel="0" collapsed="false">
      <c r="A78" s="25"/>
      <c r="B78" s="19" t="s">
        <v>136</v>
      </c>
      <c r="C78" s="8"/>
      <c r="D78" s="8"/>
      <c r="E78" s="8"/>
      <c r="F78" s="8"/>
      <c r="G78" s="8"/>
    </row>
    <row r="79" customFormat="false" ht="25.5" hidden="false" customHeight="false" outlineLevel="0" collapsed="false">
      <c r="A79" s="25" t="s">
        <v>137</v>
      </c>
      <c r="B79" s="21" t="s">
        <v>138</v>
      </c>
      <c r="C79" s="8" t="n">
        <v>2240.6</v>
      </c>
      <c r="D79" s="8" t="n">
        <v>1713.8</v>
      </c>
      <c r="E79" s="8" t="n">
        <f aca="false">C79</f>
        <v>2240.6</v>
      </c>
      <c r="F79" s="8" t="n">
        <v>2240.6</v>
      </c>
      <c r="G79" s="8" t="n">
        <f aca="false">F79/E79*100</f>
        <v>100</v>
      </c>
    </row>
    <row r="80" customFormat="false" ht="38.25" hidden="false" customHeight="false" outlineLevel="0" collapsed="false">
      <c r="A80" s="25" t="s">
        <v>139</v>
      </c>
      <c r="B80" s="21" t="s">
        <v>140</v>
      </c>
      <c r="C80" s="8" t="n">
        <v>1734.1</v>
      </c>
      <c r="D80" s="8" t="n">
        <v>1261.5</v>
      </c>
      <c r="E80" s="8" t="n">
        <f aca="false">C80</f>
        <v>1734.1</v>
      </c>
      <c r="F80" s="8" t="n">
        <v>1769.2</v>
      </c>
      <c r="G80" s="8" t="n">
        <f aca="false">F80/E80*100</f>
        <v>102.024104722911</v>
      </c>
      <c r="I80" s="2" t="s">
        <v>141</v>
      </c>
    </row>
    <row r="81" customFormat="false" ht="26.25" hidden="false" customHeight="true" outlineLevel="0" collapsed="false">
      <c r="A81" s="26" t="s">
        <v>142</v>
      </c>
      <c r="B81" s="27" t="s">
        <v>143</v>
      </c>
      <c r="C81" s="8" t="n">
        <v>33261.3</v>
      </c>
      <c r="D81" s="8" t="n">
        <v>22827.1</v>
      </c>
      <c r="E81" s="8" t="n">
        <f aca="false">C81</f>
        <v>33261.3</v>
      </c>
      <c r="F81" s="28" t="n">
        <v>32733.4</v>
      </c>
      <c r="G81" s="8" t="n">
        <f aca="false">F81/E81*100</f>
        <v>98.4128702125293</v>
      </c>
    </row>
    <row r="82" customFormat="false" ht="12.75" hidden="false" customHeight="false" outlineLevel="0" collapsed="false">
      <c r="A82" s="25" t="s">
        <v>144</v>
      </c>
      <c r="B82" s="21" t="s">
        <v>145</v>
      </c>
      <c r="C82" s="8" t="n">
        <v>8</v>
      </c>
      <c r="D82" s="8" t="n">
        <v>0</v>
      </c>
      <c r="E82" s="8" t="n">
        <f aca="false">C82</f>
        <v>8</v>
      </c>
      <c r="F82" s="8" t="n">
        <v>25</v>
      </c>
      <c r="G82" s="8" t="n">
        <f aca="false">F82/E82*100</f>
        <v>312.5</v>
      </c>
      <c r="I82" s="2" t="s">
        <v>146</v>
      </c>
    </row>
    <row r="83" customFormat="false" ht="27" hidden="false" customHeight="true" outlineLevel="0" collapsed="false">
      <c r="A83" s="26" t="s">
        <v>147</v>
      </c>
      <c r="B83" s="27" t="s">
        <v>148</v>
      </c>
      <c r="C83" s="8" t="n">
        <v>10118.5</v>
      </c>
      <c r="D83" s="8" t="n">
        <v>6467.8</v>
      </c>
      <c r="E83" s="8" t="n">
        <f aca="false">C83</f>
        <v>10118.5</v>
      </c>
      <c r="F83" s="8" t="n">
        <v>10119.1</v>
      </c>
      <c r="G83" s="8" t="n">
        <f aca="false">F83/E83*100</f>
        <v>100.005929732668</v>
      </c>
    </row>
    <row r="84" customFormat="false" ht="12.75" hidden="false" customHeight="false" outlineLevel="0" collapsed="false">
      <c r="A84" s="26" t="s">
        <v>149</v>
      </c>
      <c r="B84" s="27" t="s">
        <v>150</v>
      </c>
      <c r="C84" s="8" t="n">
        <v>162.2</v>
      </c>
      <c r="D84" s="8" t="n">
        <v>162.2</v>
      </c>
      <c r="E84" s="8" t="n">
        <f aca="false">C84</f>
        <v>162.2</v>
      </c>
      <c r="F84" s="8" t="n">
        <v>0</v>
      </c>
      <c r="G84" s="8" t="n">
        <f aca="false">F84/E84*100</f>
        <v>0</v>
      </c>
    </row>
    <row r="85" customFormat="false" ht="12.75" hidden="false" customHeight="false" outlineLevel="0" collapsed="false">
      <c r="A85" s="25" t="s">
        <v>151</v>
      </c>
      <c r="B85" s="21" t="s">
        <v>152</v>
      </c>
      <c r="C85" s="8" t="n">
        <v>992</v>
      </c>
      <c r="D85" s="8" t="n">
        <v>0</v>
      </c>
      <c r="E85" s="8" t="n">
        <v>448.9</v>
      </c>
      <c r="F85" s="8" t="n">
        <v>1400</v>
      </c>
      <c r="G85" s="8" t="n">
        <f aca="false">F85/E85*100</f>
        <v>311.873468478503</v>
      </c>
    </row>
    <row r="86" customFormat="false" ht="12.75" hidden="false" customHeight="false" outlineLevel="0" collapsed="false">
      <c r="A86" s="25" t="s">
        <v>153</v>
      </c>
      <c r="B86" s="21" t="s">
        <v>154</v>
      </c>
      <c r="C86" s="8" t="n">
        <v>3831.3</v>
      </c>
      <c r="D86" s="8" t="n">
        <v>2199.7</v>
      </c>
      <c r="E86" s="8" t="n">
        <v>3831.3</v>
      </c>
      <c r="F86" s="8" t="n">
        <v>3136.4</v>
      </c>
      <c r="G86" s="8" t="n">
        <f aca="false">F86/E86*100</f>
        <v>81.8625531803826</v>
      </c>
    </row>
    <row r="87" s="30" customFormat="true" ht="12.75" hidden="false" customHeight="false" outlineLevel="0" collapsed="false">
      <c r="A87" s="24" t="s">
        <v>155</v>
      </c>
      <c r="B87" s="29" t="s">
        <v>156</v>
      </c>
      <c r="C87" s="5" t="n">
        <f aca="false">C88</f>
        <v>792.4</v>
      </c>
      <c r="D87" s="5" t="n">
        <f aca="false">D88</f>
        <v>583.1</v>
      </c>
      <c r="E87" s="5" t="n">
        <f aca="false">E88</f>
        <v>792.4</v>
      </c>
      <c r="F87" s="5" t="n">
        <f aca="false">F88</f>
        <v>816.3</v>
      </c>
      <c r="G87" s="8" t="n">
        <f aca="false">F87/E87*100</f>
        <v>103.01615345785</v>
      </c>
    </row>
    <row r="88" customFormat="false" ht="12.75" hidden="false" customHeight="false" outlineLevel="0" collapsed="false">
      <c r="A88" s="25" t="s">
        <v>157</v>
      </c>
      <c r="B88" s="21" t="s">
        <v>158</v>
      </c>
      <c r="C88" s="8" t="n">
        <v>792.4</v>
      </c>
      <c r="D88" s="8" t="n">
        <v>583.1</v>
      </c>
      <c r="E88" s="8" t="n">
        <f aca="false">C88</f>
        <v>792.4</v>
      </c>
      <c r="F88" s="8" t="n">
        <v>816.3</v>
      </c>
      <c r="G88" s="8" t="n">
        <f aca="false">F88/E88*100</f>
        <v>103.01615345785</v>
      </c>
    </row>
    <row r="89" customFormat="false" ht="12.75" hidden="false" customHeight="false" outlineLevel="0" collapsed="false">
      <c r="A89" s="24" t="s">
        <v>159</v>
      </c>
      <c r="B89" s="29" t="s">
        <v>160</v>
      </c>
      <c r="C89" s="5" t="n">
        <f aca="false">C91</f>
        <v>256.9</v>
      </c>
      <c r="D89" s="5" t="n">
        <f aca="false">D91</f>
        <v>0</v>
      </c>
      <c r="E89" s="5" t="n">
        <f aca="false">E91</f>
        <v>256.9</v>
      </c>
      <c r="F89" s="5" t="n">
        <f aca="false">F91</f>
        <v>0</v>
      </c>
      <c r="G89" s="8" t="n">
        <f aca="false">F89/E89*100</f>
        <v>0</v>
      </c>
    </row>
    <row r="90" customFormat="false" ht="12.75" hidden="false" customHeight="false" outlineLevel="0" collapsed="false">
      <c r="A90" s="25"/>
      <c r="B90" s="21" t="s">
        <v>136</v>
      </c>
      <c r="C90" s="8"/>
      <c r="D90" s="8"/>
      <c r="E90" s="8"/>
      <c r="F90" s="8"/>
      <c r="G90" s="8"/>
    </row>
    <row r="91" customFormat="false" ht="25.5" hidden="false" customHeight="false" outlineLevel="0" collapsed="false">
      <c r="A91" s="25" t="s">
        <v>161</v>
      </c>
      <c r="B91" s="21" t="s">
        <v>162</v>
      </c>
      <c r="C91" s="8" t="n">
        <v>256.9</v>
      </c>
      <c r="D91" s="8" t="n">
        <v>0</v>
      </c>
      <c r="E91" s="8" t="n">
        <v>256.9</v>
      </c>
      <c r="F91" s="8" t="n">
        <v>0</v>
      </c>
      <c r="G91" s="8" t="s">
        <v>163</v>
      </c>
    </row>
    <row r="92" customFormat="false" ht="12.75" hidden="false" customHeight="false" outlineLevel="0" collapsed="false">
      <c r="A92" s="24" t="s">
        <v>164</v>
      </c>
      <c r="B92" s="29" t="s">
        <v>165</v>
      </c>
      <c r="C92" s="5" t="n">
        <f aca="false">SUM(C94:C99)</f>
        <v>56457.3</v>
      </c>
      <c r="D92" s="5" t="n">
        <f aca="false">SUM(D94:D99)</f>
        <v>34386.2</v>
      </c>
      <c r="E92" s="5" t="n">
        <f aca="false">SUM(E94:E99)</f>
        <v>55606.2</v>
      </c>
      <c r="F92" s="5" t="n">
        <f aca="false">SUM(F94:F99)</f>
        <v>41361.3</v>
      </c>
      <c r="G92" s="5" t="n">
        <f aca="false">F92/E92*100</f>
        <v>74.3825328830238</v>
      </c>
    </row>
    <row r="93" customFormat="false" ht="12.75" hidden="false" customHeight="false" outlineLevel="0" collapsed="false">
      <c r="A93" s="31"/>
      <c r="B93" s="21" t="s">
        <v>136</v>
      </c>
      <c r="C93" s="5"/>
      <c r="D93" s="5"/>
      <c r="E93" s="8"/>
      <c r="F93" s="8"/>
      <c r="G93" s="8"/>
    </row>
    <row r="94" customFormat="false" ht="12.75" hidden="false" customHeight="false" outlineLevel="0" collapsed="false">
      <c r="A94" s="25" t="s">
        <v>166</v>
      </c>
      <c r="B94" s="21" t="s">
        <v>167</v>
      </c>
      <c r="C94" s="8" t="n">
        <v>199.5</v>
      </c>
      <c r="D94" s="8" t="n">
        <v>145.9</v>
      </c>
      <c r="E94" s="8" t="n">
        <v>199.5</v>
      </c>
      <c r="F94" s="8" t="n">
        <v>199.5</v>
      </c>
      <c r="G94" s="8" t="n">
        <f aca="false">F94/E94*100</f>
        <v>100</v>
      </c>
    </row>
    <row r="95" customFormat="false" ht="12.75" hidden="false" customHeight="false" outlineLevel="0" collapsed="false">
      <c r="A95" s="25" t="s">
        <v>168</v>
      </c>
      <c r="B95" s="21" t="s">
        <v>169</v>
      </c>
      <c r="C95" s="8" t="n">
        <v>28455.4</v>
      </c>
      <c r="D95" s="8" t="n">
        <v>10413.9</v>
      </c>
      <c r="E95" s="8" t="n">
        <v>27304.3</v>
      </c>
      <c r="F95" s="8" t="n">
        <v>14643.5</v>
      </c>
      <c r="G95" s="8" t="n">
        <f aca="false">F95/E95*100</f>
        <v>53.6307468054482</v>
      </c>
      <c r="I95" s="2" t="s">
        <v>170</v>
      </c>
    </row>
    <row r="96" customFormat="false" ht="12.75" hidden="false" customHeight="false" outlineLevel="0" collapsed="false">
      <c r="A96" s="25" t="s">
        <v>171</v>
      </c>
      <c r="B96" s="7" t="s">
        <v>172</v>
      </c>
      <c r="C96" s="8" t="n">
        <v>422.7</v>
      </c>
      <c r="D96" s="8" t="n">
        <v>376.5</v>
      </c>
      <c r="E96" s="8" t="n">
        <v>422.7</v>
      </c>
      <c r="F96" s="8" t="n">
        <v>597.4</v>
      </c>
      <c r="G96" s="8" t="n">
        <f aca="false">F96/E96*100</f>
        <v>141.329548142891</v>
      </c>
    </row>
    <row r="97" customFormat="false" ht="12.75" hidden="false" customHeight="false" outlineLevel="0" collapsed="false">
      <c r="A97" s="25" t="s">
        <v>173</v>
      </c>
      <c r="B97" s="32" t="s">
        <v>174</v>
      </c>
      <c r="C97" s="8" t="n">
        <v>0</v>
      </c>
      <c r="D97" s="8" t="n">
        <v>0</v>
      </c>
      <c r="E97" s="8" t="n">
        <f aca="false">C97</f>
        <v>0</v>
      </c>
      <c r="F97" s="8" t="n">
        <v>0</v>
      </c>
      <c r="G97" s="8" t="e">
        <f aca="false">F97/E97*100</f>
        <v>#DIV/0!</v>
      </c>
    </row>
    <row r="98" customFormat="false" ht="12.75" hidden="false" customHeight="false" outlineLevel="0" collapsed="false">
      <c r="A98" s="25" t="s">
        <v>175</v>
      </c>
      <c r="B98" s="21" t="s">
        <v>176</v>
      </c>
      <c r="C98" s="8" t="n">
        <v>26229.7</v>
      </c>
      <c r="D98" s="8" t="n">
        <v>23449.9</v>
      </c>
      <c r="E98" s="8" t="n">
        <v>26529.7</v>
      </c>
      <c r="F98" s="8" t="n">
        <v>25241.3</v>
      </c>
      <c r="G98" s="8" t="n">
        <f aca="false">F98/E98*100</f>
        <v>95.1435560899671</v>
      </c>
      <c r="I98" s="2" t="s">
        <v>177</v>
      </c>
      <c r="J98" s="33"/>
    </row>
    <row r="99" customFormat="false" ht="12.75" hidden="false" customHeight="false" outlineLevel="0" collapsed="false">
      <c r="A99" s="25" t="s">
        <v>178</v>
      </c>
      <c r="B99" s="34" t="s">
        <v>179</v>
      </c>
      <c r="C99" s="8" t="n">
        <v>1150</v>
      </c>
      <c r="D99" s="8" t="n">
        <v>0</v>
      </c>
      <c r="E99" s="8" t="n">
        <f aca="false">C99</f>
        <v>1150</v>
      </c>
      <c r="F99" s="8" t="n">
        <v>679.6</v>
      </c>
      <c r="G99" s="8" t="n">
        <f aca="false">F99/E99*100</f>
        <v>59.0956521739131</v>
      </c>
    </row>
    <row r="100" customFormat="false" ht="12.75" hidden="false" customHeight="false" outlineLevel="0" collapsed="false">
      <c r="A100" s="24" t="s">
        <v>180</v>
      </c>
      <c r="B100" s="29" t="s">
        <v>181</v>
      </c>
      <c r="C100" s="5" t="n">
        <f aca="false">SUM(C102:C105)</f>
        <v>49450.6</v>
      </c>
      <c r="D100" s="5" t="n">
        <f aca="false">SUM(D102:D105)</f>
        <v>38408.4</v>
      </c>
      <c r="E100" s="5" t="n">
        <f aca="false">SUM(E102:E105)</f>
        <v>49450.6</v>
      </c>
      <c r="F100" s="5" t="n">
        <f aca="false">SUM(F102:F105)</f>
        <v>60656.6</v>
      </c>
      <c r="G100" s="5" t="n">
        <f aca="false">F100/E100*100</f>
        <v>122.660999057645</v>
      </c>
    </row>
    <row r="101" customFormat="false" ht="12.75" hidden="false" customHeight="false" outlineLevel="0" collapsed="false">
      <c r="A101" s="31"/>
      <c r="B101" s="21" t="s">
        <v>136</v>
      </c>
      <c r="C101" s="12"/>
      <c r="D101" s="12"/>
      <c r="E101" s="8"/>
      <c r="F101" s="12"/>
      <c r="G101" s="8"/>
    </row>
    <row r="102" customFormat="false" ht="12.75" hidden="false" customHeight="false" outlineLevel="0" collapsed="false">
      <c r="A102" s="25" t="s">
        <v>182</v>
      </c>
      <c r="B102" s="21" t="s">
        <v>183</v>
      </c>
      <c r="C102" s="8" t="n">
        <v>2195.9</v>
      </c>
      <c r="D102" s="8" t="n">
        <v>1038.7</v>
      </c>
      <c r="E102" s="8" t="n">
        <v>2195.9</v>
      </c>
      <c r="F102" s="8" t="n">
        <v>1552.7</v>
      </c>
      <c r="G102" s="8" t="n">
        <f aca="false">F102/E102*100</f>
        <v>70.709048681634</v>
      </c>
      <c r="I102" s="2" t="s">
        <v>184</v>
      </c>
    </row>
    <row r="103" customFormat="false" ht="14.25" hidden="false" customHeight="true" outlineLevel="0" collapsed="false">
      <c r="A103" s="25" t="s">
        <v>185</v>
      </c>
      <c r="B103" s="21" t="s">
        <v>186</v>
      </c>
      <c r="C103" s="8" t="n">
        <v>41281.7</v>
      </c>
      <c r="D103" s="8" t="n">
        <v>36807.8</v>
      </c>
      <c r="E103" s="8" t="n">
        <v>41281.7</v>
      </c>
      <c r="F103" s="8" t="n">
        <v>51906</v>
      </c>
      <c r="G103" s="8" t="n">
        <f aca="false">F103/E103*100</f>
        <v>125.736100984213</v>
      </c>
    </row>
    <row r="104" customFormat="false" ht="12.75" hidden="false" customHeight="false" outlineLevel="0" collapsed="false">
      <c r="A104" s="25" t="s">
        <v>187</v>
      </c>
      <c r="B104" s="21" t="s">
        <v>188</v>
      </c>
      <c r="C104" s="8" t="n">
        <v>5973</v>
      </c>
      <c r="D104" s="8" t="n">
        <v>561.9</v>
      </c>
      <c r="E104" s="8" t="n">
        <v>5973</v>
      </c>
      <c r="F104" s="8" t="n">
        <v>7197.9</v>
      </c>
      <c r="G104" s="8" t="n">
        <f aca="false">F104/E104*100</f>
        <v>120.507282772476</v>
      </c>
    </row>
    <row r="105" customFormat="false" ht="15.75" hidden="true" customHeight="true" outlineLevel="0" collapsed="false">
      <c r="A105" s="25" t="s">
        <v>189</v>
      </c>
      <c r="B105" s="21" t="s">
        <v>190</v>
      </c>
      <c r="C105" s="8" t="n">
        <v>0</v>
      </c>
      <c r="D105" s="8" t="n">
        <v>0</v>
      </c>
      <c r="E105" s="8" t="n">
        <f aca="false">C105</f>
        <v>0</v>
      </c>
      <c r="F105" s="8" t="n">
        <v>0</v>
      </c>
      <c r="G105" s="8" t="e">
        <f aca="false">F105/E105*100</f>
        <v>#DIV/0!</v>
      </c>
    </row>
    <row r="106" customFormat="false" ht="12.75" hidden="false" customHeight="false" outlineLevel="0" collapsed="false">
      <c r="A106" s="24" t="s">
        <v>191</v>
      </c>
      <c r="B106" s="29" t="s">
        <v>192</v>
      </c>
      <c r="C106" s="5" t="n">
        <f aca="false">SUM(C108:C113)</f>
        <v>452492.6</v>
      </c>
      <c r="D106" s="5" t="n">
        <f aca="false">SUM(D108:D113)</f>
        <v>280980.6</v>
      </c>
      <c r="E106" s="5" t="n">
        <f aca="false">SUM(E108:E113)</f>
        <v>455848.7</v>
      </c>
      <c r="F106" s="5" t="n">
        <f aca="false">SUM(F108:F113)</f>
        <v>421236.8</v>
      </c>
      <c r="G106" s="5" t="n">
        <f aca="false">F106/E106*100</f>
        <v>92.407151758906</v>
      </c>
    </row>
    <row r="107" customFormat="false" ht="12.75" hidden="false" customHeight="false" outlineLevel="0" collapsed="false">
      <c r="A107" s="31"/>
      <c r="B107" s="21" t="s">
        <v>136</v>
      </c>
      <c r="C107" s="12"/>
      <c r="D107" s="12"/>
      <c r="E107" s="8"/>
      <c r="F107" s="12"/>
      <c r="G107" s="8"/>
    </row>
    <row r="108" customFormat="false" ht="12" hidden="false" customHeight="true" outlineLevel="0" collapsed="false">
      <c r="A108" s="25" t="s">
        <v>193</v>
      </c>
      <c r="B108" s="21" t="s">
        <v>194</v>
      </c>
      <c r="C108" s="8" t="n">
        <v>38671.2</v>
      </c>
      <c r="D108" s="8" t="n">
        <v>26500.3</v>
      </c>
      <c r="E108" s="8" t="n">
        <v>38726.8</v>
      </c>
      <c r="F108" s="8" t="n">
        <v>35743.4</v>
      </c>
      <c r="G108" s="8" t="n">
        <f aca="false">F108/E108*100</f>
        <v>92.2962909406406</v>
      </c>
      <c r="I108" s="2" t="s">
        <v>195</v>
      </c>
    </row>
    <row r="109" customFormat="false" ht="12" hidden="false" customHeight="true" outlineLevel="0" collapsed="false">
      <c r="A109" s="25" t="s">
        <v>196</v>
      </c>
      <c r="B109" s="21" t="s">
        <v>197</v>
      </c>
      <c r="C109" s="8" t="n">
        <v>366043.3</v>
      </c>
      <c r="D109" s="8" t="n">
        <v>219955.2</v>
      </c>
      <c r="E109" s="8" t="n">
        <v>368723.6</v>
      </c>
      <c r="F109" s="8" t="n">
        <v>343341.8</v>
      </c>
      <c r="G109" s="8" t="n">
        <f aca="false">F109/E109*100</f>
        <v>93.1163071742628</v>
      </c>
    </row>
    <row r="110" customFormat="false" ht="12" hidden="false" customHeight="true" outlineLevel="0" collapsed="false">
      <c r="A110" s="25" t="s">
        <v>198</v>
      </c>
      <c r="B110" s="7" t="s">
        <v>199</v>
      </c>
      <c r="C110" s="8" t="n">
        <v>30722.4</v>
      </c>
      <c r="D110" s="8" t="n">
        <v>22709.4</v>
      </c>
      <c r="E110" s="8" t="n">
        <v>31342.6</v>
      </c>
      <c r="F110" s="8" t="n">
        <v>25357.9</v>
      </c>
      <c r="G110" s="8" t="n">
        <f aca="false">F110/E110*100</f>
        <v>80.9055407017925</v>
      </c>
    </row>
    <row r="111" customFormat="false" ht="12" hidden="false" customHeight="true" outlineLevel="0" collapsed="false">
      <c r="A111" s="25" t="s">
        <v>200</v>
      </c>
      <c r="B111" s="7" t="s">
        <v>201</v>
      </c>
      <c r="C111" s="8" t="n">
        <v>70</v>
      </c>
      <c r="D111" s="8" t="n">
        <v>55.3</v>
      </c>
      <c r="E111" s="8" t="n">
        <v>70</v>
      </c>
      <c r="F111" s="8" t="n">
        <v>70</v>
      </c>
      <c r="G111" s="8" t="n">
        <f aca="false">F111/E111*100</f>
        <v>100</v>
      </c>
    </row>
    <row r="112" customFormat="false" ht="12.75" hidden="false" customHeight="false" outlineLevel="0" collapsed="false">
      <c r="A112" s="25" t="s">
        <v>202</v>
      </c>
      <c r="B112" s="7" t="s">
        <v>203</v>
      </c>
      <c r="C112" s="8" t="n">
        <v>2364.4</v>
      </c>
      <c r="D112" s="8" t="n">
        <v>1789.7</v>
      </c>
      <c r="E112" s="8" t="n">
        <v>2364.4</v>
      </c>
      <c r="F112" s="8" t="n">
        <v>1951.6</v>
      </c>
      <c r="G112" s="8" t="n">
        <f aca="false">F112/E112*100</f>
        <v>82.5410252072407</v>
      </c>
    </row>
    <row r="113" customFormat="false" ht="17.25" hidden="false" customHeight="true" outlineLevel="0" collapsed="false">
      <c r="A113" s="25" t="s">
        <v>204</v>
      </c>
      <c r="B113" s="21" t="s">
        <v>205</v>
      </c>
      <c r="C113" s="8" t="n">
        <v>14621.3</v>
      </c>
      <c r="D113" s="8" t="n">
        <v>9970.7</v>
      </c>
      <c r="E113" s="8" t="n">
        <f aca="false">C113</f>
        <v>14621.3</v>
      </c>
      <c r="F113" s="8" t="n">
        <v>14772.1</v>
      </c>
      <c r="G113" s="8" t="n">
        <f aca="false">F113/E113*100</f>
        <v>101.031372039422</v>
      </c>
    </row>
    <row r="114" customFormat="false" ht="12.75" hidden="false" customHeight="false" outlineLevel="0" collapsed="false">
      <c r="A114" s="24" t="s">
        <v>206</v>
      </c>
      <c r="B114" s="29" t="s">
        <v>207</v>
      </c>
      <c r="C114" s="5" t="n">
        <f aca="false">C116+C117</f>
        <v>47831.6</v>
      </c>
      <c r="D114" s="5" t="n">
        <f aca="false">D116+D117</f>
        <v>33771.2</v>
      </c>
      <c r="E114" s="5" t="n">
        <f aca="false">E116+E117</f>
        <v>48008.2</v>
      </c>
      <c r="F114" s="5" t="n">
        <f aca="false">F116+F117</f>
        <v>29624.8</v>
      </c>
      <c r="G114" s="5" t="n">
        <f aca="false">F114/E114*100</f>
        <v>61.7077915856041</v>
      </c>
    </row>
    <row r="115" customFormat="false" ht="12.75" hidden="false" customHeight="false" outlineLevel="0" collapsed="false">
      <c r="A115" s="31"/>
      <c r="B115" s="21" t="s">
        <v>136</v>
      </c>
      <c r="C115" s="12"/>
      <c r="D115" s="12"/>
      <c r="E115" s="8"/>
      <c r="F115" s="12"/>
      <c r="G115" s="8"/>
      <c r="I115" s="2" t="s">
        <v>208</v>
      </c>
    </row>
    <row r="116" customFormat="false" ht="12.75" hidden="false" customHeight="false" outlineLevel="0" collapsed="false">
      <c r="A116" s="25" t="s">
        <v>209</v>
      </c>
      <c r="B116" s="21" t="s">
        <v>210</v>
      </c>
      <c r="C116" s="8" t="n">
        <v>42063.3</v>
      </c>
      <c r="D116" s="8" t="n">
        <v>30355.3</v>
      </c>
      <c r="E116" s="8" t="n">
        <v>42239.9</v>
      </c>
      <c r="F116" s="8" t="n">
        <v>23379.7</v>
      </c>
      <c r="G116" s="8" t="n">
        <f aca="false">F116/E116*100</f>
        <v>55.3497995970634</v>
      </c>
    </row>
    <row r="117" customFormat="false" ht="25.5" hidden="false" customHeight="false" outlineLevel="0" collapsed="false">
      <c r="A117" s="25" t="s">
        <v>211</v>
      </c>
      <c r="B117" s="21" t="s">
        <v>212</v>
      </c>
      <c r="C117" s="8" t="n">
        <v>5768.3</v>
      </c>
      <c r="D117" s="8" t="n">
        <v>3415.9</v>
      </c>
      <c r="E117" s="8" t="n">
        <f aca="false">C117</f>
        <v>5768.3</v>
      </c>
      <c r="F117" s="8" t="n">
        <v>6245.1</v>
      </c>
      <c r="G117" s="8" t="n">
        <f aca="false">F117/E117*100</f>
        <v>108.265866893192</v>
      </c>
    </row>
    <row r="118" customFormat="false" ht="12.75" hidden="true" customHeight="false" outlineLevel="0" collapsed="false">
      <c r="A118" s="24" t="s">
        <v>213</v>
      </c>
      <c r="B118" s="29" t="s">
        <v>214</v>
      </c>
      <c r="C118" s="5" t="n">
        <f aca="false">SUM(C120:C121)</f>
        <v>0</v>
      </c>
      <c r="D118" s="5" t="n">
        <f aca="false">SUM(D120:D121)</f>
        <v>0</v>
      </c>
      <c r="E118" s="5" t="n">
        <f aca="false">SUM(E120:E121)</f>
        <v>0</v>
      </c>
      <c r="F118" s="5" t="n">
        <f aca="false">SUM(F120:F121)</f>
        <v>0</v>
      </c>
      <c r="G118" s="8" t="e">
        <f aca="false">F118/E118*100</f>
        <v>#DIV/0!</v>
      </c>
    </row>
    <row r="119" customFormat="false" ht="12.75" hidden="true" customHeight="false" outlineLevel="0" collapsed="false">
      <c r="A119" s="25"/>
      <c r="B119" s="21" t="s">
        <v>136</v>
      </c>
      <c r="C119" s="8"/>
      <c r="D119" s="8"/>
      <c r="E119" s="8"/>
      <c r="F119" s="8"/>
      <c r="G119" s="8" t="e">
        <f aca="false">F119/E119*100</f>
        <v>#DIV/0!</v>
      </c>
      <c r="H119" s="8" t="e">
        <f aca="false">G120/F120*100</f>
        <v>#DIV/0!</v>
      </c>
      <c r="I119" s="8" t="e">
        <f aca="false">H119/G120*100</f>
        <v>#DIV/0!</v>
      </c>
      <c r="J119" s="8" t="e">
        <f aca="false">I119/H119*100</f>
        <v>#DIV/0!</v>
      </c>
      <c r="K119" s="8" t="e">
        <f aca="false">J119/I119*100</f>
        <v>#DIV/0!</v>
      </c>
      <c r="L119" s="8" t="e">
        <f aca="false">K119/J119*100</f>
        <v>#DIV/0!</v>
      </c>
      <c r="M119" s="8" t="e">
        <f aca="false">L119/K119*100</f>
        <v>#DIV/0!</v>
      </c>
      <c r="N119" s="8" t="e">
        <f aca="false">M119/L119*100</f>
        <v>#DIV/0!</v>
      </c>
      <c r="O119" s="8" t="e">
        <f aca="false">N119/M119*100</f>
        <v>#DIV/0!</v>
      </c>
      <c r="P119" s="8" t="e">
        <f aca="false">O119/N119*100</f>
        <v>#DIV/0!</v>
      </c>
      <c r="Q119" s="8" t="e">
        <f aca="false">P119/O119*100</f>
        <v>#DIV/0!</v>
      </c>
      <c r="R119" s="8" t="e">
        <f aca="false">Q119/P119*100</f>
        <v>#DIV/0!</v>
      </c>
    </row>
    <row r="120" customFormat="false" ht="12.75" hidden="true" customHeight="false" outlineLevel="0" collapsed="false">
      <c r="A120" s="25" t="s">
        <v>215</v>
      </c>
      <c r="B120" s="21" t="s">
        <v>216</v>
      </c>
      <c r="C120" s="8" t="n">
        <v>0</v>
      </c>
      <c r="D120" s="8" t="n">
        <v>0</v>
      </c>
      <c r="E120" s="8" t="n">
        <v>0</v>
      </c>
      <c r="F120" s="8" t="n">
        <v>0</v>
      </c>
      <c r="G120" s="8" t="e">
        <f aca="false">F120/E120*100</f>
        <v>#DIV/0!</v>
      </c>
    </row>
    <row r="121" customFormat="false" ht="12.75" hidden="true" customHeight="false" outlineLevel="0" collapsed="false">
      <c r="A121" s="25" t="s">
        <v>217</v>
      </c>
      <c r="B121" s="21" t="s">
        <v>218</v>
      </c>
      <c r="C121" s="8"/>
      <c r="D121" s="8"/>
      <c r="E121" s="8" t="n">
        <v>0</v>
      </c>
      <c r="F121" s="8" t="n">
        <v>0</v>
      </c>
      <c r="G121" s="8" t="e">
        <f aca="false">F121/E121*100</f>
        <v>#DIV/0!</v>
      </c>
    </row>
    <row r="122" customFormat="false" ht="12.75" hidden="false" customHeight="false" outlineLevel="0" collapsed="false">
      <c r="A122" s="24" t="s">
        <v>219</v>
      </c>
      <c r="B122" s="29" t="s">
        <v>220</v>
      </c>
      <c r="C122" s="5" t="n">
        <f aca="false">C124+C125</f>
        <v>23682.9</v>
      </c>
      <c r="D122" s="5" t="n">
        <f aca="false">D124+D125</f>
        <v>14560.3</v>
      </c>
      <c r="E122" s="5" t="n">
        <f aca="false">SUM(E124:E125)</f>
        <v>22956.9</v>
      </c>
      <c r="F122" s="5" t="n">
        <f aca="false">SUM(F124:F125)</f>
        <v>24157.4</v>
      </c>
      <c r="G122" s="5" t="n">
        <f aca="false">F122/E122*100</f>
        <v>105.229364591909</v>
      </c>
    </row>
    <row r="123" customFormat="false" ht="12.75" hidden="false" customHeight="false" outlineLevel="0" collapsed="false">
      <c r="A123" s="25"/>
      <c r="B123" s="21" t="s">
        <v>136</v>
      </c>
      <c r="C123" s="8"/>
      <c r="D123" s="8"/>
      <c r="E123" s="8"/>
      <c r="F123" s="8"/>
      <c r="G123" s="8"/>
      <c r="I123" s="2" t="s">
        <v>221</v>
      </c>
    </row>
    <row r="124" customFormat="false" ht="12.75" hidden="false" customHeight="false" outlineLevel="0" collapsed="false">
      <c r="A124" s="25" t="s">
        <v>222</v>
      </c>
      <c r="B124" s="21" t="s">
        <v>223</v>
      </c>
      <c r="C124" s="8" t="n">
        <v>672.7</v>
      </c>
      <c r="D124" s="8" t="n">
        <v>373.9</v>
      </c>
      <c r="E124" s="8" t="n">
        <f aca="false">C124</f>
        <v>672.7</v>
      </c>
      <c r="F124" s="8" t="n">
        <v>1602.2</v>
      </c>
      <c r="G124" s="8" t="n">
        <f aca="false">F124/E124*100</f>
        <v>238.174520588673</v>
      </c>
      <c r="I124" s="2" t="s">
        <v>224</v>
      </c>
    </row>
    <row r="125" customFormat="false" ht="12.75" hidden="false" customHeight="false" outlineLevel="0" collapsed="false">
      <c r="A125" s="25" t="s">
        <v>225</v>
      </c>
      <c r="B125" s="21" t="s">
        <v>226</v>
      </c>
      <c r="C125" s="8" t="n">
        <v>23010.2</v>
      </c>
      <c r="D125" s="8" t="n">
        <v>14186.4</v>
      </c>
      <c r="E125" s="8" t="n">
        <v>22284.2</v>
      </c>
      <c r="F125" s="8" t="n">
        <v>22555.2</v>
      </c>
      <c r="G125" s="8" t="n">
        <f aca="false">F125/E125*100</f>
        <v>101.216108274024</v>
      </c>
    </row>
    <row r="126" customFormat="false" ht="12.75" hidden="false" customHeight="false" outlineLevel="0" collapsed="false">
      <c r="A126" s="24" t="s">
        <v>227</v>
      </c>
      <c r="B126" s="29" t="s">
        <v>228</v>
      </c>
      <c r="C126" s="5" t="n">
        <f aca="false">SUM(C128:C130)</f>
        <v>3493.3</v>
      </c>
      <c r="D126" s="5" t="n">
        <f aca="false">SUM(D128:D130)</f>
        <v>2601.5</v>
      </c>
      <c r="E126" s="5" t="n">
        <f aca="false">SUM(E128:E130)</f>
        <v>3493.3</v>
      </c>
      <c r="F126" s="5" t="n">
        <f aca="false">SUM(F128:F130)</f>
        <v>7287.1</v>
      </c>
      <c r="G126" s="5" t="n">
        <f aca="false">F126/E126*100</f>
        <v>208.602181318524</v>
      </c>
    </row>
    <row r="127" customFormat="false" ht="12.75" hidden="false" customHeight="false" outlineLevel="0" collapsed="false">
      <c r="A127" s="25"/>
      <c r="B127" s="21" t="s">
        <v>136</v>
      </c>
      <c r="C127" s="8"/>
      <c r="D127" s="8"/>
      <c r="E127" s="8"/>
      <c r="F127" s="8"/>
      <c r="G127" s="8"/>
    </row>
    <row r="128" customFormat="false" ht="12.75" hidden="false" customHeight="false" outlineLevel="0" collapsed="false">
      <c r="A128" s="25" t="s">
        <v>229</v>
      </c>
      <c r="B128" s="21" t="s">
        <v>230</v>
      </c>
      <c r="C128" s="8" t="n">
        <v>1956.3</v>
      </c>
      <c r="D128" s="8" t="n">
        <v>1417.8</v>
      </c>
      <c r="E128" s="8" t="n">
        <f aca="false">C128</f>
        <v>1956.3</v>
      </c>
      <c r="F128" s="8" t="n">
        <v>2242</v>
      </c>
      <c r="G128" s="8" t="n">
        <f aca="false">F128/E128*100</f>
        <v>114.60409957573</v>
      </c>
    </row>
    <row r="129" customFormat="false" ht="12.75" hidden="false" customHeight="false" outlineLevel="0" collapsed="false">
      <c r="A129" s="25" t="s">
        <v>231</v>
      </c>
      <c r="B129" s="21" t="s">
        <v>232</v>
      </c>
      <c r="C129" s="8" t="n">
        <v>1018.6</v>
      </c>
      <c r="D129" s="8" t="n">
        <v>795.6</v>
      </c>
      <c r="E129" s="8" t="n">
        <f aca="false">C129</f>
        <v>1018.6</v>
      </c>
      <c r="F129" s="8" t="n">
        <v>4131.6</v>
      </c>
      <c r="G129" s="8" t="n">
        <f aca="false">F129/E129*100</f>
        <v>405.61555075594</v>
      </c>
    </row>
    <row r="130" s="30" customFormat="true" ht="12.75" hidden="false" customHeight="false" outlineLevel="0" collapsed="false">
      <c r="A130" s="25" t="s">
        <v>233</v>
      </c>
      <c r="B130" s="21" t="s">
        <v>234</v>
      </c>
      <c r="C130" s="8" t="n">
        <v>518.4</v>
      </c>
      <c r="D130" s="8" t="n">
        <v>388.1</v>
      </c>
      <c r="E130" s="8" t="n">
        <f aca="false">C130</f>
        <v>518.4</v>
      </c>
      <c r="F130" s="8" t="n">
        <v>913.5</v>
      </c>
      <c r="G130" s="8" t="n">
        <f aca="false">F130/E130*100</f>
        <v>176.215277777778</v>
      </c>
    </row>
    <row r="131" customFormat="false" ht="24" hidden="false" customHeight="true" outlineLevel="0" collapsed="false">
      <c r="A131" s="24" t="s">
        <v>235</v>
      </c>
      <c r="B131" s="29" t="s">
        <v>236</v>
      </c>
      <c r="C131" s="5" t="n">
        <f aca="false">SUM(C132:C133)</f>
        <v>51776.1</v>
      </c>
      <c r="D131" s="5" t="n">
        <f aca="false">SUM(D132:D133)</f>
        <v>38556.2</v>
      </c>
      <c r="E131" s="5" t="n">
        <f aca="false">SUM(E132:E133)</f>
        <v>51776.1</v>
      </c>
      <c r="F131" s="5" t="n">
        <f aca="false">SUM(F132:F133)</f>
        <v>54327.5</v>
      </c>
      <c r="G131" s="5" t="n">
        <f aca="false">F131/E131*100</f>
        <v>104.927756242745</v>
      </c>
    </row>
    <row r="132" customFormat="false" ht="25.5" hidden="false" customHeight="false" outlineLevel="0" collapsed="false">
      <c r="A132" s="25" t="s">
        <v>237</v>
      </c>
      <c r="B132" s="21" t="s">
        <v>238</v>
      </c>
      <c r="C132" s="8" t="n">
        <v>34366.7</v>
      </c>
      <c r="D132" s="8" t="n">
        <v>25774.7</v>
      </c>
      <c r="E132" s="8" t="n">
        <f aca="false">C132</f>
        <v>34366.7</v>
      </c>
      <c r="F132" s="8" t="n">
        <v>34777</v>
      </c>
      <c r="G132" s="8" t="n">
        <f aca="false">F132/E132*100</f>
        <v>101.19388826975</v>
      </c>
    </row>
    <row r="133" customFormat="false" ht="12.75" hidden="false" customHeight="false" outlineLevel="0" collapsed="false">
      <c r="A133" s="25" t="s">
        <v>239</v>
      </c>
      <c r="B133" s="21" t="s">
        <v>240</v>
      </c>
      <c r="C133" s="8" t="n">
        <v>17409.4</v>
      </c>
      <c r="D133" s="8" t="n">
        <v>12781.5</v>
      </c>
      <c r="E133" s="8" t="n">
        <f aca="false">C133</f>
        <v>17409.4</v>
      </c>
      <c r="F133" s="8" t="n">
        <v>19550.5</v>
      </c>
      <c r="G133" s="8" t="n">
        <f aca="false">F133/E133*100</f>
        <v>112.298528381219</v>
      </c>
      <c r="H133" s="20"/>
    </row>
    <row r="134" customFormat="false" ht="13.5" hidden="false" customHeight="false" outlineLevel="0" collapsed="false">
      <c r="A134" s="35"/>
      <c r="B134" s="29" t="s">
        <v>241</v>
      </c>
      <c r="C134" s="5" t="n">
        <f aca="false">C131+C126+C122+C114+C106+C100+C92+C87+C77+C89</f>
        <v>738581.7</v>
      </c>
      <c r="D134" s="5" t="n">
        <f aca="false">D131+D126+D122+D114+D106+D100+D92+D87+D77+D89</f>
        <v>478479.6</v>
      </c>
      <c r="E134" s="5" t="n">
        <f aca="false">E131+E126+E122+E114+E106+E100+E92+E87+E77+E89</f>
        <v>739994.2</v>
      </c>
      <c r="F134" s="5" t="n">
        <f aca="false">F131+F126+F122+F114+F106+F100+F92+F87+F77+F89</f>
        <v>690891.5</v>
      </c>
      <c r="G134" s="5" t="n">
        <f aca="false">F134/E134*100</f>
        <v>93.3644479916194</v>
      </c>
    </row>
    <row r="135" customFormat="false" ht="13.5" hidden="false" customHeight="false" outlineLevel="0" collapsed="false">
      <c r="A135" s="35"/>
      <c r="B135" s="29" t="s">
        <v>242</v>
      </c>
      <c r="C135" s="5" t="n">
        <f aca="false">C76-C134</f>
        <v>-60313.3000000001</v>
      </c>
      <c r="D135" s="5" t="n">
        <f aca="false">D76-D134</f>
        <v>8700.29999999993</v>
      </c>
      <c r="E135" s="5" t="n">
        <f aca="false">E76-E134</f>
        <v>-53936.1</v>
      </c>
      <c r="F135" s="5" t="n">
        <f aca="false">F76-F134</f>
        <v>0</v>
      </c>
      <c r="G135" s="5" t="n">
        <f aca="false">F135/E135*100</f>
        <v>-0</v>
      </c>
    </row>
    <row r="137" customFormat="false" ht="12.75" hidden="false" customHeight="false" outlineLevel="0" collapsed="false">
      <c r="A137" s="36" t="s">
        <v>243</v>
      </c>
      <c r="F137" s="37"/>
    </row>
    <row r="140" customFormat="false" ht="12.75" hidden="false" customHeight="false" outlineLevel="0" collapsed="false">
      <c r="E140" s="37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11805555555556" right="0.433333333333333" top="0.747916666666667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21-11-16T09:20:40Z</cp:lastPrinted>
  <dcterms:modified xsi:type="dcterms:W3CDTF">2022-01-12T08:29:17Z</dcterms:modified>
  <cp:revision>0</cp:revision>
  <dc:subject/>
  <dc:title/>
</cp:coreProperties>
</file>