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2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86.7</v>
      </c>
      <c r="D7" s="6" t="n">
        <v>66.8</v>
      </c>
      <c r="E7" s="7" t="n">
        <v>871.8</v>
      </c>
      <c r="F7" s="8" t="n">
        <f aca="false">C7+D7+E7</f>
        <v>1025.3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509.9</v>
      </c>
      <c r="D8" s="6" t="n">
        <v>357.7</v>
      </c>
      <c r="E8" s="7" t="n">
        <v>8305.3</v>
      </c>
      <c r="F8" s="8" t="n">
        <f aca="false">C8+D8+E8</f>
        <v>9172.9</v>
      </c>
    </row>
    <row r="9" customFormat="false" ht="12.75" hidden="false" customHeight="false" outlineLevel="0" collapsed="false">
      <c r="A9" s="4" t="s">
        <v>8</v>
      </c>
      <c r="B9" s="4"/>
      <c r="C9" s="5" t="n">
        <v>238.7</v>
      </c>
      <c r="D9" s="6" t="n">
        <v>91.7</v>
      </c>
      <c r="E9" s="6" t="n">
        <v>1595.7</v>
      </c>
      <c r="F9" s="8" t="n">
        <f aca="false">C9+D9+E9</f>
        <v>1926.1</v>
      </c>
    </row>
    <row r="10" customFormat="false" ht="12.75" hidden="false" customHeight="false" outlineLevel="0" collapsed="false">
      <c r="A10" s="4" t="s">
        <v>9</v>
      </c>
      <c r="B10" s="4"/>
      <c r="C10" s="5" t="n">
        <v>40.7</v>
      </c>
      <c r="D10" s="6" t="n">
        <v>9.5</v>
      </c>
      <c r="E10" s="7" t="n">
        <v>416.8</v>
      </c>
      <c r="F10" s="8" t="n">
        <f aca="false">C10+D10+E10</f>
        <v>467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876</v>
      </c>
      <c r="D11" s="11" t="n">
        <f aca="false">D7+D8+D9+D10</f>
        <v>525.7</v>
      </c>
      <c r="E11" s="12" t="n">
        <f aca="false">SUM(E7:E10)</f>
        <v>11189.6</v>
      </c>
      <c r="F11" s="13" t="n">
        <f aca="false">F7+F8+F9+F10</f>
        <v>12591.3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1-09-21T08:13:51Z</cp:lastPrinted>
  <dcterms:modified xsi:type="dcterms:W3CDTF">2021-09-21T08:20:20Z</dcterms:modified>
  <cp:revision>0</cp:revision>
  <dc:subject/>
  <dc:title/>
</cp:coreProperties>
</file>