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3" sheetId="2" state="visible" r:id="rId3"/>
  </sheets>
  <definedNames>
    <definedName function="false" hidden="false" localSheetId="1" name="_xlnm.Print_Area" vbProcedure="false">'2023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3 год </t>
  </si>
  <si>
    <t xml:space="preserve">наименование
сельского 
поселения</t>
  </si>
  <si>
    <t xml:space="preserve">численность населения на 01.01.2021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60.25" hidden="false" customHeight="tru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3</v>
      </c>
      <c r="Y7" s="17" t="n">
        <v>24</v>
      </c>
      <c r="Z7" s="19" t="s">
        <v>27</v>
      </c>
      <c r="AA7" s="19" t="s">
        <v>28</v>
      </c>
      <c r="AB7" s="19"/>
    </row>
    <row r="8" customFormat="false" ht="12.75" hidden="false" customHeight="false" outlineLevel="0" collapsed="false">
      <c r="A8" s="19" t="s">
        <v>29</v>
      </c>
      <c r="B8" s="20" t="n">
        <v>2245</v>
      </c>
      <c r="C8" s="19"/>
      <c r="D8" s="19"/>
      <c r="E8" s="21" t="n">
        <f aca="false">D12*B8/1000</f>
        <v>2943.82</v>
      </c>
      <c r="F8" s="22" t="n">
        <v>1063.9</v>
      </c>
      <c r="G8" s="23" t="n">
        <f aca="false">F8/B8*1000</f>
        <v>474</v>
      </c>
      <c r="H8" s="24" t="n">
        <f aca="false">G8/G12</f>
        <v>0.416</v>
      </c>
      <c r="I8" s="25" t="n">
        <v>1.503</v>
      </c>
      <c r="J8" s="24" t="n">
        <f aca="false">H8/I8</f>
        <v>0.277</v>
      </c>
      <c r="K8" s="19"/>
      <c r="L8" s="19"/>
      <c r="M8" s="19"/>
      <c r="N8" s="24" t="n">
        <f aca="false">M12-J8</f>
        <v>0.849</v>
      </c>
      <c r="O8" s="23" t="n">
        <f aca="false">G9*N8*B8*I8/1000</f>
        <v>4575</v>
      </c>
      <c r="P8" s="26" t="n">
        <f aca="false">O8*L12/O12</f>
        <v>5979.49</v>
      </c>
      <c r="Q8" s="19"/>
      <c r="R8" s="24" t="n">
        <f aca="false">B8*J8/1000</f>
        <v>0.622</v>
      </c>
      <c r="S8" s="21" t="n">
        <f aca="false">Q12*R8/R12</f>
        <v>129.04</v>
      </c>
      <c r="T8" s="21" t="n">
        <f aca="false">E8+P8+S8</f>
        <v>9052.35</v>
      </c>
      <c r="U8" s="24" t="n">
        <f aca="false">J8</f>
        <v>0.277</v>
      </c>
      <c r="V8" s="27" t="n">
        <f aca="false">RANK(U8,U$8:U$11)</f>
        <v>4</v>
      </c>
      <c r="W8" s="23" t="n">
        <f aca="false">(F8+T8)/B8*1000</f>
        <v>4506</v>
      </c>
      <c r="X8" s="28" t="n">
        <f aca="false">J8+(F8+T8-E8)/(B8/1000*I8*K$12)</f>
        <v>0.398</v>
      </c>
      <c r="Y8" s="27" t="n">
        <f aca="false">RANK(X8,X$8:X$11)</f>
        <v>4</v>
      </c>
      <c r="Z8" s="29" t="n">
        <v>9936.8</v>
      </c>
      <c r="AA8" s="30" t="n">
        <f aca="false">T8-Z8</f>
        <v>-884.4</v>
      </c>
      <c r="AB8" s="30" t="n">
        <f aca="false">T8/Z8*100</f>
        <v>91.1</v>
      </c>
    </row>
    <row r="9" customFormat="false" ht="12.75" hidden="false" customHeight="false" outlineLevel="0" collapsed="false">
      <c r="A9" s="19" t="s">
        <v>30</v>
      </c>
      <c r="B9" s="20" t="n">
        <v>5969</v>
      </c>
      <c r="C9" s="19"/>
      <c r="D9" s="19"/>
      <c r="E9" s="21" t="n">
        <f aca="false">D12*B9/1000</f>
        <v>7827.03</v>
      </c>
      <c r="F9" s="22" t="n">
        <v>9530.1</v>
      </c>
      <c r="G9" s="23" t="n">
        <f aca="false">F9/B9*1000</f>
        <v>1597</v>
      </c>
      <c r="H9" s="24" t="n">
        <f aca="false">G9/G12</f>
        <v>1.402</v>
      </c>
      <c r="I9" s="31" t="n">
        <v>1.245</v>
      </c>
      <c r="J9" s="24" t="n">
        <f aca="false">H9/I9</f>
        <v>1.126</v>
      </c>
      <c r="K9" s="19"/>
      <c r="L9" s="19"/>
      <c r="M9" s="19"/>
      <c r="N9" s="24" t="n">
        <f aca="false">M12-J9</f>
        <v>0</v>
      </c>
      <c r="O9" s="32" t="n">
        <f aca="false">G9*N9*B9*I9/1000</f>
        <v>0</v>
      </c>
      <c r="P9" s="26" t="n">
        <f aca="false">O9*L12/O12</f>
        <v>0</v>
      </c>
      <c r="Q9" s="19"/>
      <c r="R9" s="24" t="n">
        <f aca="false">B9*J9/1000</f>
        <v>6.721</v>
      </c>
      <c r="S9" s="21" t="n">
        <f aca="false">Q12*R9/R12</f>
        <v>1394.34</v>
      </c>
      <c r="T9" s="21" t="n">
        <f aca="false">E9+P9+S9</f>
        <v>9221.37</v>
      </c>
      <c r="U9" s="24" t="n">
        <f aca="false">J9</f>
        <v>1.126</v>
      </c>
      <c r="V9" s="27" t="n">
        <f aca="false">RANK(U9,U$8:U$11)</f>
        <v>1</v>
      </c>
      <c r="W9" s="23" t="n">
        <f aca="false">(F9+T9)/B9*1000</f>
        <v>3141</v>
      </c>
      <c r="X9" s="28" t="n">
        <f aca="false">J9+(F9+T9-E9)/(B9/1000*I9*K$12)</f>
        <v>1.209</v>
      </c>
      <c r="Y9" s="27" t="n">
        <f aca="false">RANK(X9,X$8:X$11)</f>
        <v>1</v>
      </c>
      <c r="Z9" s="29" t="n">
        <v>9377.8</v>
      </c>
      <c r="AA9" s="30" t="n">
        <f aca="false">T9-Z9</f>
        <v>-156.4</v>
      </c>
      <c r="AB9" s="30" t="n">
        <f aca="false">T9/Z9*100</f>
        <v>98.3</v>
      </c>
    </row>
    <row r="10" customFormat="false" ht="12.75" hidden="false" customHeight="false" outlineLevel="0" collapsed="false">
      <c r="A10" s="19" t="s">
        <v>31</v>
      </c>
      <c r="B10" s="20" t="n">
        <v>2825</v>
      </c>
      <c r="C10" s="19"/>
      <c r="D10" s="19"/>
      <c r="E10" s="21" t="n">
        <f aca="false">D12*B10/1000</f>
        <v>3704.37</v>
      </c>
      <c r="F10" s="22" t="n">
        <v>1993</v>
      </c>
      <c r="G10" s="23" t="n">
        <f aca="false">F10/B10*1000</f>
        <v>705</v>
      </c>
      <c r="H10" s="24" t="n">
        <f aca="false">G10/G12</f>
        <v>0.619</v>
      </c>
      <c r="I10" s="31" t="n">
        <v>1.875</v>
      </c>
      <c r="J10" s="24" t="n">
        <f aca="false">H10/I10</f>
        <v>0.33</v>
      </c>
      <c r="K10" s="19"/>
      <c r="L10" s="19"/>
      <c r="M10" s="19"/>
      <c r="N10" s="24" t="n">
        <f aca="false">M12-J10</f>
        <v>0.796</v>
      </c>
      <c r="O10" s="23" t="n">
        <f aca="false">G9*N10*B10*I10/1000</f>
        <v>6733</v>
      </c>
      <c r="P10" s="26" t="n">
        <f aca="false">O10*L12/O12</f>
        <v>8799.99</v>
      </c>
      <c r="Q10" s="19"/>
      <c r="R10" s="24" t="n">
        <f aca="false">B10*J10/1000</f>
        <v>0.932</v>
      </c>
      <c r="S10" s="21" t="n">
        <f aca="false">Q12*R10/R12</f>
        <v>193.35</v>
      </c>
      <c r="T10" s="21" t="n">
        <f aca="false">E10+P10+S10</f>
        <v>12697.71</v>
      </c>
      <c r="U10" s="24" t="n">
        <f aca="false">J10</f>
        <v>0.33</v>
      </c>
      <c r="V10" s="27" t="n">
        <f aca="false">RANK(U10,U$8:U$11)</f>
        <v>3</v>
      </c>
      <c r="W10" s="23" t="n">
        <f aca="false">(F10+T10)/B10*1000</f>
        <v>5200</v>
      </c>
      <c r="X10" s="28" t="n">
        <f aca="false">J10+(F10+T10-E10)/(B10/1000*I10*K$12)</f>
        <v>0.448</v>
      </c>
      <c r="Y10" s="27" t="n">
        <f aca="false">RANK(X10,X$8:X$11)</f>
        <v>3</v>
      </c>
      <c r="Z10" s="29" t="n">
        <v>13631.8</v>
      </c>
      <c r="AA10" s="30" t="n">
        <f aca="false">T10-Z10</f>
        <v>-934.1</v>
      </c>
      <c r="AB10" s="30" t="n">
        <f aca="false">T10/Z10*100</f>
        <v>93.1</v>
      </c>
    </row>
    <row r="11" customFormat="false" ht="12.75" hidden="false" customHeight="false" outlineLevel="0" collapsed="false">
      <c r="A11" s="19" t="s">
        <v>32</v>
      </c>
      <c r="B11" s="20" t="n">
        <v>441</v>
      </c>
      <c r="C11" s="19"/>
      <c r="D11" s="19"/>
      <c r="E11" s="21" t="n">
        <f aca="false">D12*B11/1000</f>
        <v>578.27</v>
      </c>
      <c r="F11" s="22" t="n">
        <v>484.6</v>
      </c>
      <c r="G11" s="23" t="n">
        <f aca="false">F11/B11*1000</f>
        <v>1099</v>
      </c>
      <c r="H11" s="24" t="n">
        <f aca="false">G11/G12</f>
        <v>0.965</v>
      </c>
      <c r="I11" s="31" t="n">
        <v>1.906</v>
      </c>
      <c r="J11" s="24" t="n">
        <f aca="false">H11/I11</f>
        <v>0.506</v>
      </c>
      <c r="K11" s="19"/>
      <c r="L11" s="19"/>
      <c r="M11" s="19"/>
      <c r="N11" s="24" t="n">
        <f aca="false">M12-J11</f>
        <v>0.62</v>
      </c>
      <c r="O11" s="23" t="n">
        <f aca="false">G9*N11*B11*I11/1000</f>
        <v>832</v>
      </c>
      <c r="P11" s="26" t="n">
        <f aca="false">O11*L12/O12</f>
        <v>1087.42</v>
      </c>
      <c r="Q11" s="19"/>
      <c r="R11" s="24" t="n">
        <f aca="false">B11*J11/1000</f>
        <v>0.223</v>
      </c>
      <c r="S11" s="21" t="n">
        <f aca="false">Q12*R11/R12</f>
        <v>46.26</v>
      </c>
      <c r="T11" s="21" t="n">
        <f aca="false">E11+P11+S11</f>
        <v>1711.95</v>
      </c>
      <c r="U11" s="24" t="n">
        <f aca="false">J11</f>
        <v>0.506</v>
      </c>
      <c r="V11" s="27" t="n">
        <f aca="false">RANK(U11,U$8:U$11)</f>
        <v>2</v>
      </c>
      <c r="W11" s="23" t="n">
        <f aca="false">(F11+T11)/B11*1000</f>
        <v>4981</v>
      </c>
      <c r="X11" s="28" t="n">
        <f aca="false">J11+(F11+T11-E11)/(B11/1000*I11*K$12)</f>
        <v>0.615</v>
      </c>
      <c r="Y11" s="27" t="n">
        <f aca="false">RANK(X11,X$8:X$11)</f>
        <v>2</v>
      </c>
      <c r="Z11" s="29" t="n">
        <v>1830.6</v>
      </c>
      <c r="AA11" s="30" t="n">
        <f aca="false">T11-Z11</f>
        <v>-118.7</v>
      </c>
      <c r="AB11" s="30" t="n">
        <f aca="false">T11/Z11*100</f>
        <v>93.5</v>
      </c>
    </row>
    <row r="12" customFormat="false" ht="12.75" hidden="false" customHeight="false" outlineLevel="0" collapsed="false">
      <c r="A12" s="17" t="s">
        <v>33</v>
      </c>
      <c r="B12" s="33" t="n">
        <f aca="false">B8+B9+B10+B11</f>
        <v>11480</v>
      </c>
      <c r="C12" s="34" t="n">
        <v>15053.5</v>
      </c>
      <c r="D12" s="35" t="n">
        <f aca="false">C12/B12*1000</f>
        <v>1311.28</v>
      </c>
      <c r="E12" s="36" t="n">
        <f aca="false">E8+E9+E10+E11</f>
        <v>15053.5</v>
      </c>
      <c r="F12" s="36" t="n">
        <f aca="false">F8+F9+F10+F11</f>
        <v>13071.6</v>
      </c>
      <c r="G12" s="37" t="n">
        <f aca="false">F12/B12*1000</f>
        <v>1139</v>
      </c>
      <c r="H12" s="17" t="n">
        <v>1</v>
      </c>
      <c r="I12" s="17" t="n">
        <v>1</v>
      </c>
      <c r="J12" s="17" t="n">
        <v>1</v>
      </c>
      <c r="K12" s="38" t="n">
        <v>17629.9</v>
      </c>
      <c r="L12" s="36" t="n">
        <f aca="false">K12*0.9</f>
        <v>15866.9</v>
      </c>
      <c r="M12" s="35" t="n">
        <f aca="false">J9</f>
        <v>1.126</v>
      </c>
      <c r="N12" s="17"/>
      <c r="O12" s="37" t="n">
        <f aca="false">O8+O9+O10+O11</f>
        <v>12140</v>
      </c>
      <c r="P12" s="36" t="n">
        <f aca="false">P8+P9+P10+P11</f>
        <v>15866.9</v>
      </c>
      <c r="Q12" s="36" t="n">
        <f aca="false">K12-L12</f>
        <v>1763</v>
      </c>
      <c r="R12" s="35" t="n">
        <f aca="false">R8+R9+R10+R11</f>
        <v>8.498</v>
      </c>
      <c r="S12" s="36" t="n">
        <f aca="false">S8+S9+S10+S11</f>
        <v>1763</v>
      </c>
      <c r="T12" s="21" t="n">
        <f aca="false">SUM(T8:T11)</f>
        <v>32683.38</v>
      </c>
      <c r="U12" s="32" t="n">
        <f aca="false">J12</f>
        <v>1</v>
      </c>
      <c r="V12" s="19"/>
      <c r="W12" s="23" t="n">
        <f aca="false">(F12+T12)/B12*1000</f>
        <v>3986</v>
      </c>
      <c r="X12" s="19" t="n">
        <v>1</v>
      </c>
      <c r="Y12" s="19"/>
      <c r="Z12" s="19" t="n">
        <f aca="false">SUM(Z8:Z11)</f>
        <v>34777</v>
      </c>
      <c r="AA12" s="30" t="n">
        <f aca="false">SUM(AA8:AA11)</f>
        <v>-2093.6</v>
      </c>
      <c r="AB12" s="19"/>
    </row>
    <row r="13" customFormat="false" ht="12.75" hidden="false" customHeight="false" outlineLevel="0" collapsed="false">
      <c r="A13" s="39"/>
      <c r="B13" s="40"/>
      <c r="C13" s="40"/>
      <c r="D13" s="39"/>
      <c r="E13" s="39"/>
      <c r="F13" s="40"/>
      <c r="G13" s="39"/>
      <c r="H13" s="39"/>
      <c r="I13" s="40"/>
      <c r="J13" s="39"/>
      <c r="K13" s="4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</row>
    <row r="14" customFormat="false" ht="12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</row>
    <row r="15" customFormat="false" ht="12.75" hidden="false" customHeight="false" outlineLevel="0" collapsed="false">
      <c r="I15" s="39"/>
    </row>
    <row r="16" customFormat="false" ht="12.75" hidden="false" customHeight="false" outlineLevel="0" collapsed="false">
      <c r="D16" s="41" t="s">
        <v>34</v>
      </c>
      <c r="E16" s="42" t="n">
        <v>2943.8</v>
      </c>
      <c r="F16" s="41"/>
      <c r="G16" s="41"/>
      <c r="H16" s="41"/>
      <c r="I16" s="39"/>
      <c r="K16" s="39"/>
      <c r="R16" s="0" t="s">
        <v>35</v>
      </c>
      <c r="S16" s="43" t="n">
        <f aca="false">P8+S8</f>
        <v>6108.53</v>
      </c>
      <c r="T16" s="30" t="n">
        <v>6108.5</v>
      </c>
      <c r="U16" s="30" t="n">
        <f aca="false">E16+T16</f>
        <v>9052.3</v>
      </c>
      <c r="V16" s="0" t="s">
        <v>36</v>
      </c>
    </row>
    <row r="17" customFormat="false" ht="12.75" hidden="false" customHeight="false" outlineLevel="0" collapsed="false">
      <c r="E17" s="30" t="n">
        <v>7827</v>
      </c>
      <c r="I17" s="39"/>
      <c r="S17" s="43" t="n">
        <f aca="false">P9+S9</f>
        <v>1394.34</v>
      </c>
      <c r="T17" s="30" t="n">
        <v>1394.3</v>
      </c>
      <c r="U17" s="30" t="n">
        <f aca="false">E17+T17</f>
        <v>9221.3</v>
      </c>
    </row>
    <row r="18" customFormat="false" ht="12.75" hidden="false" customHeight="false" outlineLevel="0" collapsed="false">
      <c r="E18" s="30" t="n">
        <v>3704.4</v>
      </c>
      <c r="I18" s="41"/>
      <c r="S18" s="43" t="n">
        <f aca="false">P10+S10</f>
        <v>8993.34</v>
      </c>
      <c r="T18" s="30" t="n">
        <v>8993.4</v>
      </c>
      <c r="U18" s="30" t="n">
        <f aca="false">E18+T18</f>
        <v>12697.8</v>
      </c>
    </row>
    <row r="19" customFormat="false" ht="12.75" hidden="false" customHeight="false" outlineLevel="0" collapsed="false">
      <c r="E19" s="30" t="n">
        <v>578.3</v>
      </c>
      <c r="S19" s="43" t="n">
        <f aca="false">P11+S11</f>
        <v>1133.68</v>
      </c>
      <c r="T19" s="30" t="n">
        <v>1133.7</v>
      </c>
      <c r="U19" s="30" t="n">
        <f aca="false">E19+T19</f>
        <v>1712</v>
      </c>
    </row>
    <row r="20" customFormat="false" ht="12.75" hidden="false" customHeight="false" outlineLevel="0" collapsed="false">
      <c r="E20" s="30" t="n">
        <f aca="false">SUM(E16:E19)</f>
        <v>15053.5</v>
      </c>
      <c r="S20" s="43" t="n">
        <f aca="false">SUM(S16:S19)</f>
        <v>17629.89</v>
      </c>
      <c r="T20" s="30" t="n">
        <f aca="false">SUM(T16:T19)</f>
        <v>17629.9</v>
      </c>
      <c r="U20" s="30" t="n">
        <f aca="false">SUM(U16:U19)</f>
        <v>32683.4</v>
      </c>
    </row>
    <row r="21" customFormat="false" ht="12.75" hidden="false" customHeight="false" outlineLevel="0" collapsed="false">
      <c r="E21" s="44"/>
      <c r="T21" s="44"/>
      <c r="U21" s="44"/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11-02T05:13:20Z</cp:lastPrinted>
  <dcterms:modified xsi:type="dcterms:W3CDTF">2021-11-02T05:13:58Z</dcterms:modified>
  <cp:revision>0</cp:revision>
  <dc:subject/>
  <dc:title/>
</cp:coreProperties>
</file>