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 без акциз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4</xdr:row>
                <xdr:rowOff>7</xdr:rowOff>
              </xdr:from>
              <xdr:to>
                <xdr:col>11</xdr:col>
                <xdr:colOff>74</xdr:colOff>
                <xdr:row>5</xdr:row>
                <xdr:rowOff>2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6">
  <si>
    <t xml:space="preserve">РАСЧЕТ</t>
  </si>
  <si>
    <t xml:space="preserve">ИМБТ на сбалансированность в части покрытия первоочередных расходов бюджетов сельских поселений на 2023 год </t>
  </si>
  <si>
    <t xml:space="preserve">наименование
поселения</t>
  </si>
  <si>
    <t xml:space="preserve">прогноз поступлений по налоговым и неналоговым доходам на 2022 год, тыс.руб. (БЕЗ АКЦИЗОВ)</t>
  </si>
  <si>
    <t xml:space="preserve">размер дотации на 2022 год, тыс.руб.</t>
  </si>
  <si>
    <t xml:space="preserve">размер ИМБТ на сбалансированность в части индексации расходов на заработную плату на 2022 год, тыс.руб. **</t>
  </si>
  <si>
    <t xml:space="preserve">расчетная индексации расходов на заработную плату на 2022 год, до уровня года тыс.руб. </t>
  </si>
  <si>
    <t xml:space="preserve">Прочие доходы на покрытие первоочередных расходов (ИМБТ на сбалансированность) 2022 год</t>
  </si>
  <si>
    <t xml:space="preserve">размер  ИМБТ на сбалансированность в части покрытия первоочередных расходов на 2022 год, тыс.руб.</t>
  </si>
  <si>
    <t xml:space="preserve">итого доходов на 2022 год
на покрытие первоочередных
расходов, тыс.руб.*</t>
  </si>
  <si>
    <t xml:space="preserve">прогноз по налоговым и неналоговым доходам на 2023 год, тыс.руб. (БЕЗ АКЦИЗОВ)</t>
  </si>
  <si>
    <t xml:space="preserve">темпы роста налоговых и неналоговых доходов, %</t>
  </si>
  <si>
    <t xml:space="preserve">план поступлений налоговых и неналоговых доходов исходя из темпов роста не ниже среднего, тыс.руб.</t>
  </si>
  <si>
    <t xml:space="preserve">размер дотации на 2023 год, тыс.руб.</t>
  </si>
  <si>
    <t xml:space="preserve">размер ИМБТ на сбалансированность в части индексации расходов на заработную плату на 2023 год, тыс.руб.</t>
  </si>
  <si>
    <t xml:space="preserve">размер ИМТ на дорожную деятельность на 2023 год, тыс.руб.</t>
  </si>
  <si>
    <t xml:space="preserve">итого доходов на 2023 год
на покрытие первоочередных
расходов, тыс.руб.</t>
  </si>
  <si>
    <t xml:space="preserve">темпы роста доходов на покрытие первоочередных расходов, %</t>
  </si>
  <si>
    <t xml:space="preserve">размер ИМБТ на сбалансированность на покрытие первоочередных расходов на уровне темпа роста доходов не выше среднего, но не более 100 %, тыс.руб.</t>
  </si>
  <si>
    <t xml:space="preserve">итого доходов на покрытие первоочередных расходов с учетом ИМБТ на сбалансированность на покрытие первоочередных расходов тыс.руб.</t>
  </si>
  <si>
    <t xml:space="preserve">темпы роста доходов на покрытие первоочередных расходов с учетом ИМБТ на сбалансированность на покрытие первоочередных расходов, %</t>
  </si>
  <si>
    <t xml:space="preserve">Итого выравнивание и сбалансированность 2023</t>
  </si>
  <si>
    <t xml:space="preserve">Итого выравнивание и сбалансированность 2022</t>
  </si>
  <si>
    <t xml:space="preserve">8(2+3+5+6+7)</t>
  </si>
  <si>
    <t xml:space="preserve">10(9/2*100)</t>
  </si>
  <si>
    <t xml:space="preserve">11(2*ит10/100)</t>
  </si>
  <si>
    <t xml:space="preserve">15(11+12+13+14)</t>
  </si>
  <si>
    <t xml:space="preserve">16(15/8*100)</t>
  </si>
  <si>
    <t xml:space="preserve">17((15*ит16/16)-15)</t>
  </si>
  <si>
    <t xml:space="preserve">18(15+17)</t>
  </si>
  <si>
    <t xml:space="preserve">19(18/8*100)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4" min="4" style="0" width="13.41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9" min="8" style="0" width="13.85"/>
    <col collapsed="false" customWidth="true" hidden="false" outlineLevel="0" max="10" min="10" style="0" width="12.28"/>
    <col collapsed="false" customWidth="true" hidden="false" outlineLevel="0" max="12" min="11" style="0" width="13.14"/>
    <col collapsed="false" customWidth="true" hidden="false" outlineLevel="0" max="13" min="13" style="0" width="12.14"/>
    <col collapsed="false" customWidth="true" hidden="false" outlineLevel="0" max="14" min="14" style="0" width="8.28"/>
    <col collapsed="false" customWidth="true" hidden="false" outlineLevel="0" max="15" min="15" style="0" width="13.85"/>
    <col collapsed="false" customWidth="true" hidden="false" outlineLevel="0" max="16" min="16" style="0" width="13.28"/>
    <col collapsed="false" customWidth="true" hidden="false" outlineLevel="0" max="17" min="17" style="0" width="17.56"/>
    <col collapsed="false" customWidth="true" hidden="false" outlineLevel="0" max="19" min="18" style="0" width="15.56"/>
    <col collapsed="false" customWidth="true" hidden="false" outlineLevel="0" max="20" min="20" style="0" width="4.28"/>
    <col collapsed="false" customWidth="true" hidden="false" outlineLevel="0" max="23" min="23" style="0" width="7.99"/>
    <col collapsed="false" customWidth="true" hidden="false" outlineLevel="0" max="24" min="24" style="0" width="7.85"/>
  </cols>
  <sheetData>
    <row r="3" customFormat="false" ht="12.75" hidden="false" customHeight="false" outlineLevel="0" collapsed="false">
      <c r="E3" s="1" t="s">
        <v>0</v>
      </c>
      <c r="F3" s="1"/>
      <c r="G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192.75" hidden="false" customHeight="tru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3" t="s">
        <v>7</v>
      </c>
      <c r="G6" s="4" t="s">
        <v>8</v>
      </c>
      <c r="H6" s="3" t="s">
        <v>9</v>
      </c>
      <c r="I6" s="5" t="s">
        <v>10</v>
      </c>
      <c r="J6" s="6" t="s">
        <v>11</v>
      </c>
      <c r="K6" s="5" t="s">
        <v>12</v>
      </c>
      <c r="L6" s="5" t="s">
        <v>13</v>
      </c>
      <c r="M6" s="3" t="s">
        <v>14</v>
      </c>
      <c r="N6" s="5" t="s">
        <v>15</v>
      </c>
      <c r="O6" s="3" t="s">
        <v>16</v>
      </c>
      <c r="P6" s="5" t="s">
        <v>17</v>
      </c>
      <c r="Q6" s="5" t="s">
        <v>18</v>
      </c>
      <c r="R6" s="5" t="s">
        <v>19</v>
      </c>
      <c r="S6" s="5" t="s">
        <v>20</v>
      </c>
      <c r="U6" s="5" t="s">
        <v>21</v>
      </c>
      <c r="V6" s="5" t="s">
        <v>22</v>
      </c>
      <c r="W6" s="7"/>
      <c r="X6" s="7"/>
    </row>
    <row r="7" customFormat="false" ht="12.75" hidden="false" customHeight="fals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8" t="n">
        <v>6</v>
      </c>
      <c r="G7" s="9" t="n">
        <v>7</v>
      </c>
      <c r="H7" s="8" t="s">
        <v>23</v>
      </c>
      <c r="I7" s="10" t="n">
        <v>9</v>
      </c>
      <c r="J7" s="10" t="s">
        <v>24</v>
      </c>
      <c r="K7" s="10" t="s">
        <v>25</v>
      </c>
      <c r="L7" s="10" t="n">
        <v>12</v>
      </c>
      <c r="M7" s="10" t="n">
        <v>13</v>
      </c>
      <c r="N7" s="10" t="n">
        <v>14</v>
      </c>
      <c r="O7" s="8" t="s">
        <v>26</v>
      </c>
      <c r="P7" s="8" t="s">
        <v>27</v>
      </c>
      <c r="Q7" s="8" t="s">
        <v>28</v>
      </c>
      <c r="R7" s="8" t="s">
        <v>29</v>
      </c>
      <c r="S7" s="10" t="s">
        <v>30</v>
      </c>
      <c r="U7" s="7"/>
      <c r="V7" s="7"/>
      <c r="W7" s="7"/>
      <c r="X7" s="7"/>
    </row>
    <row r="8" customFormat="false" ht="12.75" hidden="false" customHeight="false" outlineLevel="0" collapsed="false">
      <c r="A8" s="7" t="s">
        <v>31</v>
      </c>
      <c r="B8" s="7" t="n">
        <v>1280.2</v>
      </c>
      <c r="C8" s="7" t="n">
        <v>9936.8</v>
      </c>
      <c r="D8" s="11"/>
      <c r="E8" s="11"/>
      <c r="F8" s="12"/>
      <c r="G8" s="11"/>
      <c r="H8" s="13" t="n">
        <f aca="false">B8+C8+E8+G8+F8</f>
        <v>11217</v>
      </c>
      <c r="I8" s="7" t="n">
        <v>1330</v>
      </c>
      <c r="J8" s="14" t="n">
        <f aca="false">I8/B8*100</f>
        <v>103.890017184815</v>
      </c>
      <c r="K8" s="15" t="n">
        <v>1330</v>
      </c>
      <c r="L8" s="7" t="n">
        <v>9052.3</v>
      </c>
      <c r="M8" s="7"/>
      <c r="N8" s="16"/>
      <c r="O8" s="13" t="n">
        <f aca="false">K8+L8+M8+N8</f>
        <v>10382.3</v>
      </c>
      <c r="P8" s="17" t="n">
        <f aca="false">O8/H8*100</f>
        <v>92.5586163858429</v>
      </c>
      <c r="Q8" s="18"/>
      <c r="R8" s="19" t="n">
        <f aca="false">O8+Q8</f>
        <v>10382.3</v>
      </c>
      <c r="S8" s="17" t="n">
        <f aca="false">R8/H8*100</f>
        <v>92.5586163858429</v>
      </c>
      <c r="U8" s="17" t="n">
        <f aca="false">Q8+L8</f>
        <v>9052.3</v>
      </c>
      <c r="V8" s="7" t="n">
        <f aca="false">C8+E8+G8</f>
        <v>9936.8</v>
      </c>
      <c r="W8" s="17" t="n">
        <f aca="false">U8*100/V8</f>
        <v>91.0987440624748</v>
      </c>
      <c r="X8" s="17" t="n">
        <f aca="false">U8-V8</f>
        <v>-884.5</v>
      </c>
    </row>
    <row r="9" customFormat="false" ht="12.75" hidden="false" customHeight="false" outlineLevel="0" collapsed="false">
      <c r="A9" s="7" t="s">
        <v>32</v>
      </c>
      <c r="B9" s="7" t="n">
        <v>9787.9</v>
      </c>
      <c r="C9" s="7" t="n">
        <v>9377.8</v>
      </c>
      <c r="D9" s="11"/>
      <c r="E9" s="11"/>
      <c r="F9" s="12" t="n">
        <v>332.7</v>
      </c>
      <c r="G9" s="11"/>
      <c r="H9" s="13" t="n">
        <f aca="false">B9+C9+E9+G9+F9</f>
        <v>19498.4</v>
      </c>
      <c r="I9" s="7" t="n">
        <v>10157.1</v>
      </c>
      <c r="J9" s="14" t="n">
        <f aca="false">I9/B9*100</f>
        <v>103.772004209279</v>
      </c>
      <c r="K9" s="15" t="n">
        <v>10157.1</v>
      </c>
      <c r="L9" s="7" t="n">
        <v>9221.3</v>
      </c>
      <c r="M9" s="7"/>
      <c r="N9" s="16"/>
      <c r="O9" s="13" t="n">
        <f aca="false">K9+L9+M9+N9</f>
        <v>19378.4</v>
      </c>
      <c r="P9" s="17" t="n">
        <f aca="false">O9/H9*100</f>
        <v>99.3845648873754</v>
      </c>
      <c r="Q9" s="20"/>
      <c r="R9" s="19" t="n">
        <f aca="false">O9+Q9</f>
        <v>19378.4</v>
      </c>
      <c r="S9" s="17" t="n">
        <f aca="false">R9/H9*100</f>
        <v>99.3845648873754</v>
      </c>
      <c r="U9" s="17" t="n">
        <f aca="false">Q9+L9</f>
        <v>9221.3</v>
      </c>
      <c r="V9" s="7" t="n">
        <f aca="false">C9+E9+G9</f>
        <v>9377.8</v>
      </c>
      <c r="W9" s="17" t="n">
        <f aca="false">U9*100/V9</f>
        <v>98.3311650920258</v>
      </c>
      <c r="X9" s="17" t="n">
        <f aca="false">U9-V9</f>
        <v>-156.5</v>
      </c>
    </row>
    <row r="10" customFormat="false" ht="12.75" hidden="false" customHeight="false" outlineLevel="0" collapsed="false">
      <c r="A10" s="7" t="s">
        <v>33</v>
      </c>
      <c r="B10" s="7" t="n">
        <v>2453.3</v>
      </c>
      <c r="C10" s="7" t="n">
        <v>13631.8</v>
      </c>
      <c r="D10" s="11"/>
      <c r="E10" s="11"/>
      <c r="F10" s="12"/>
      <c r="G10" s="11"/>
      <c r="H10" s="13" t="n">
        <f aca="false">B10+C10+E10+G10+F10</f>
        <v>16085.1</v>
      </c>
      <c r="I10" s="7" t="n">
        <v>2551.5</v>
      </c>
      <c r="J10" s="14" t="n">
        <f aca="false">I10/B10*100</f>
        <v>104.00277177679</v>
      </c>
      <c r="K10" s="15" t="n">
        <v>2551.5</v>
      </c>
      <c r="L10" s="7" t="n">
        <v>12697.8</v>
      </c>
      <c r="M10" s="7"/>
      <c r="N10" s="16"/>
      <c r="O10" s="13" t="n">
        <f aca="false">K10+L10+M10+N10</f>
        <v>15249.3</v>
      </c>
      <c r="P10" s="17" t="n">
        <f aca="false">O10/H10*100</f>
        <v>94.8038868269392</v>
      </c>
      <c r="Q10" s="18"/>
      <c r="R10" s="19" t="n">
        <f aca="false">O10+Q10</f>
        <v>15249.3</v>
      </c>
      <c r="S10" s="17" t="n">
        <f aca="false">R10/H10*100</f>
        <v>94.8038868269392</v>
      </c>
      <c r="U10" s="17" t="n">
        <f aca="false">Q10+L10</f>
        <v>12697.8</v>
      </c>
      <c r="V10" s="7" t="n">
        <f aca="false">C10+E10+G10</f>
        <v>13631.8</v>
      </c>
      <c r="W10" s="17" t="n">
        <f aca="false">U10*100/V10</f>
        <v>93.1483736557168</v>
      </c>
      <c r="X10" s="17" t="n">
        <f aca="false">U10-V10</f>
        <v>-934</v>
      </c>
    </row>
    <row r="11" customFormat="false" ht="12.75" hidden="false" customHeight="false" outlineLevel="0" collapsed="false">
      <c r="A11" s="7" t="s">
        <v>34</v>
      </c>
      <c r="B11" s="7" t="n">
        <v>507.1</v>
      </c>
      <c r="C11" s="7" t="n">
        <v>1830.6</v>
      </c>
      <c r="D11" s="11"/>
      <c r="E11" s="11"/>
      <c r="F11" s="12" t="n">
        <v>1617.3</v>
      </c>
      <c r="G11" s="15" t="n">
        <v>1321.1</v>
      </c>
      <c r="H11" s="13" t="n">
        <f aca="false">B11+C11+E11+G11+F11</f>
        <v>5276.1</v>
      </c>
      <c r="I11" s="7" t="n">
        <v>527.9</v>
      </c>
      <c r="J11" s="14" t="n">
        <f aca="false">I11/B11*100</f>
        <v>104.101755077894</v>
      </c>
      <c r="K11" s="15" t="n">
        <v>527.9</v>
      </c>
      <c r="L11" s="7" t="n">
        <v>1712</v>
      </c>
      <c r="M11" s="7"/>
      <c r="N11" s="16"/>
      <c r="O11" s="13" t="n">
        <f aca="false">K11+L11+M11+N11</f>
        <v>2239.9</v>
      </c>
      <c r="P11" s="17" t="n">
        <f aca="false">O11/H11*100</f>
        <v>42.4537063361195</v>
      </c>
      <c r="Q11" s="18" t="n">
        <f aca="false">(O11*90.7/P11)-O11</f>
        <v>2545.5227</v>
      </c>
      <c r="R11" s="19" t="n">
        <f aca="false">O11+Q11</f>
        <v>4785.4227</v>
      </c>
      <c r="S11" s="17" t="n">
        <f aca="false">R11/H11*100</f>
        <v>90.7</v>
      </c>
      <c r="U11" s="17" t="n">
        <f aca="false">Q11+L11</f>
        <v>4257.5227</v>
      </c>
      <c r="V11" s="7" t="n">
        <f aca="false">C11+E11+G11</f>
        <v>3151.7</v>
      </c>
      <c r="W11" s="17" t="n">
        <f aca="false">U11*100/V11</f>
        <v>135.08654694292</v>
      </c>
      <c r="X11" s="17" t="n">
        <f aca="false">U11-V11</f>
        <v>1105.8227</v>
      </c>
    </row>
    <row r="12" customFormat="false" ht="12.75" hidden="false" customHeight="false" outlineLevel="0" collapsed="false">
      <c r="A12" s="8" t="s">
        <v>35</v>
      </c>
      <c r="B12" s="9" t="n">
        <f aca="false">B8+B9+B10+B11</f>
        <v>14028.5</v>
      </c>
      <c r="C12" s="9" t="n">
        <f aca="false">C8+C9+C10+C11</f>
        <v>34777</v>
      </c>
      <c r="D12" s="9" t="n">
        <f aca="false">D8+D9+D10+D11</f>
        <v>0</v>
      </c>
      <c r="E12" s="9" t="n">
        <f aca="false">E8+E9+E10+E11</f>
        <v>0</v>
      </c>
      <c r="F12" s="8" t="n">
        <f aca="false">F8+F9+F10+F11</f>
        <v>1950</v>
      </c>
      <c r="G12" s="9" t="n">
        <f aca="false">G8+G9+G10+G11</f>
        <v>1321.1</v>
      </c>
      <c r="H12" s="13" t="n">
        <f aca="false">B12+C12+E12+G12+F12</f>
        <v>52076.6</v>
      </c>
      <c r="I12" s="21" t="n">
        <f aca="false">I8+I9+I10+I11</f>
        <v>14566.5</v>
      </c>
      <c r="J12" s="22" t="n">
        <f aca="false">I12/B12*100</f>
        <v>103.83505007663</v>
      </c>
      <c r="K12" s="13" t="n">
        <f aca="false">K8+K9+K10+K11</f>
        <v>14566.5</v>
      </c>
      <c r="L12" s="21" t="n">
        <f aca="false">L8+L9+L10+L11</f>
        <v>32683.4</v>
      </c>
      <c r="M12" s="21" t="n">
        <f aca="false">M8+M9+M10+M11</f>
        <v>0</v>
      </c>
      <c r="N12" s="21" t="n">
        <f aca="false">N8+N9+N10+N11</f>
        <v>0</v>
      </c>
      <c r="O12" s="13" t="n">
        <f aca="false">K12+L12+M12+N12</f>
        <v>47249.9</v>
      </c>
      <c r="P12" s="19" t="n">
        <f aca="false">O12/H12*100</f>
        <v>90.7315377732033</v>
      </c>
      <c r="Q12" s="23" t="n">
        <f aca="false">SUM(Q8:Q11)</f>
        <v>2545.5227</v>
      </c>
      <c r="R12" s="19" t="n">
        <f aca="false">O12+Q12</f>
        <v>49795.4227</v>
      </c>
      <c r="S12" s="17" t="n">
        <f aca="false">R12/H12*100</f>
        <v>95.619573282434</v>
      </c>
      <c r="U12" s="17" t="n">
        <f aca="false">Q12+L12</f>
        <v>35228.9227</v>
      </c>
      <c r="V12" s="7" t="n">
        <f aca="false">C12+D12+G12</f>
        <v>36098.1</v>
      </c>
      <c r="W12" s="17" t="n">
        <f aca="false">U12*100/V12</f>
        <v>97.5921799208269</v>
      </c>
      <c r="X12" s="17" t="n">
        <f aca="false">U12-V12</f>
        <v>-869.177299999996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</row>
    <row r="14" customFormat="false" ht="12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</row>
    <row r="15" customFormat="false" ht="2.2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</row>
    <row r="16" customFormat="false" ht="12.75" hidden="tru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</row>
    <row r="17" customFormat="false" ht="12.75" hidden="tru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6"/>
      <c r="L18" s="26"/>
      <c r="M18" s="26"/>
      <c r="N18" s="26"/>
      <c r="O18" s="26"/>
      <c r="P18" s="24"/>
      <c r="Q18" s="24"/>
      <c r="R18" s="24"/>
      <c r="S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12.75" hidden="false" customHeight="false" outlineLevel="0" collapsed="false">
      <c r="B21" s="27"/>
    </row>
  </sheetData>
  <mergeCells count="3">
    <mergeCell ref="E3:G3"/>
    <mergeCell ref="A4:L4"/>
    <mergeCell ref="A14:S17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zavfin</cp:lastModifiedBy>
  <cp:lastPrinted>2020-11-06T03:06:17Z</cp:lastPrinted>
  <dcterms:modified xsi:type="dcterms:W3CDTF">2021-11-02T05:55:01Z</dcterms:modified>
  <cp:revision>0</cp:revision>
  <dc:subject/>
  <dc:title/>
</cp:coreProperties>
</file>