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 доп.нормативами НДФЛ (2021)" sheetId="1" state="visible" r:id="rId2"/>
    <sheet name="2022 год" sheetId="2" state="visible" r:id="rId3"/>
    <sheet name="2023 год" sheetId="3" state="visible" r:id="rId4"/>
    <sheet name="2024 год" sheetId="4" state="visible" r:id="rId5"/>
  </sheets>
  <definedNames>
    <definedName function="false" hidden="false" localSheetId="1" name="_xlnm.Print_Area" vbProcedure="false">'2022 год'!$A$1:$N$36</definedName>
    <definedName function="false" hidden="false" localSheetId="2" name="_xlnm.Print_Area" vbProcedure="false">'2023 год'!$A$1:$N$36</definedName>
    <definedName function="false" hidden="false" localSheetId="3" name="_xlnm.Print_Area" vbProcedure="false">'2024 год'!$A$1:$N$36</definedName>
    <definedName function="false" hidden="false" localSheetId="0" name="_xlnm.Print_Area" vbProcedure="false">'c доп.нормативами НДФЛ (2021)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7">
  <si>
    <t xml:space="preserve">(тыс. рублей)</t>
  </si>
  <si>
    <t xml:space="preserve">Наименование показателей</t>
  </si>
  <si>
    <t xml:space="preserve">Прогноз доходов консолидированного бюджета муниципального образования "Чаинский район" на 2021 год</t>
  </si>
  <si>
    <t xml:space="preserve">Коломинское сельское поселение</t>
  </si>
  <si>
    <t xml:space="preserve">Подгорнское сельское поселение</t>
  </si>
  <si>
    <t xml:space="preserve">Усть-Бакчарское сельское поселение</t>
  </si>
  <si>
    <t xml:space="preserve">Чаинское сельское поселение</t>
  </si>
  <si>
    <t xml:space="preserve">Доходы бюджетов сельских поселений</t>
  </si>
  <si>
    <t xml:space="preserve">Доходы бюджета района</t>
  </si>
  <si>
    <t xml:space="preserve">Консолидированный бюджет </t>
  </si>
  <si>
    <t xml:space="preserve">всего по оценке МО</t>
  </si>
  <si>
    <t xml:space="preserve">по данным департамента экономики</t>
  </si>
  <si>
    <t xml:space="preserve">Отклонение</t>
  </si>
  <si>
    <t xml:space="preserve">по оценке МО </t>
  </si>
  <si>
    <t xml:space="preserve">по первоначальной оценке департамента экономики</t>
  </si>
  <si>
    <t xml:space="preserve">фактическое поступление на 01.10.2021 </t>
  </si>
  <si>
    <t xml:space="preserve">уточненная оценка депортамента экономики</t>
  </si>
  <si>
    <t xml:space="preserve">отклонения уточненной оценки от первоначальной оценки департамента экономики</t>
  </si>
  <si>
    <t xml:space="preserve">отклонения факта на 01.10.2021 год от уточненной оценки департамента экономики</t>
  </si>
  <si>
    <t xml:space="preserve">отклонение оценки МО от уточненной оценки департамента экономики</t>
  </si>
  <si>
    <t xml:space="preserve">ВСЕГО</t>
  </si>
  <si>
    <t xml:space="preserve">НАЛОГОВЫЕ ДОХОДЫ</t>
  </si>
  <si>
    <t xml:space="preserve">НДФЛ -всего</t>
  </si>
  <si>
    <t xml:space="preserve">поступления НДФЛ по нормативу по БК</t>
  </si>
  <si>
    <t xml:space="preserve">поступления НДФЛ по нормативу по Закону ТО</t>
  </si>
  <si>
    <t xml:space="preserve">поступления НДФЛ  по дополнительному нормативу отчислений</t>
  </si>
  <si>
    <t xml:space="preserve">Акцизы</t>
  </si>
  <si>
    <t xml:space="preserve">Налог, взмаемый в связи с применением упрощенной системы налогообложения</t>
  </si>
  <si>
    <t xml:space="preserve">ЕНВД</t>
  </si>
  <si>
    <t xml:space="preserve">Единый сельскохозяйственный налог</t>
  </si>
  <si>
    <t xml:space="preserve">Патентная система налогобложения</t>
  </si>
  <si>
    <t xml:space="preserve">Налог на имущество физических лиц</t>
  </si>
  <si>
    <t xml:space="preserve">Земельный налог -всего</t>
  </si>
  <si>
    <t xml:space="preserve">зем налог с организ</t>
  </si>
  <si>
    <t xml:space="preserve">зем налог с физ лиц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</t>
  </si>
  <si>
    <t xml:space="preserve">Доходы от использования имущества  муниципальной собственности:</t>
  </si>
  <si>
    <t xml:space="preserve">доходы в виде прибыли, приходящейся на доли в уставных капиталах хозяйственных товариществ и обществ, или дивидентов по акциям</t>
  </si>
  <si>
    <t xml:space="preserve">проценты, полученные от предоставления бюджетных кредитов</t>
  </si>
  <si>
    <t xml:space="preserve">арендная плата за землю</t>
  </si>
  <si>
    <t xml:space="preserve">доходы от сдачи в аренду имущества</t>
  </si>
  <si>
    <t xml:space="preserve">плата по соглашениям сервитутов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 акцизов</t>
  </si>
  <si>
    <t xml:space="preserve">Прогноз доходов консолидированного бюджета муниципального образования "Чаинский район" на 2022 год</t>
  </si>
  <si>
    <t xml:space="preserve">Прогноз доходов консолидированного бюджета муниципального образования "Чаинский район" на 2023 год</t>
  </si>
  <si>
    <t xml:space="preserve"> </t>
  </si>
  <si>
    <t xml:space="preserve">Прогноз доходов консолидированного бюджета муниципального образования "Чаинский район" на 2024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"/>
    <numFmt numFmtId="167" formatCode="@"/>
    <numFmt numFmtId="168" formatCode="0%"/>
    <numFmt numFmtId="169" formatCode="0.00"/>
    <numFmt numFmtId="170" formatCode="0.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L5" activePane="bottomRight" state="frozen"/>
      <selection pane="topLeft" activeCell="A2" activeCellId="0" sqref="A2"/>
      <selection pane="topRight" activeCell="L2" activeCellId="0" sqref="L2"/>
      <selection pane="bottomLeft" activeCell="A5" activeCellId="0" sqref="A5"/>
      <selection pane="bottomRigh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false" outlineLevel="0" max="16" min="15" style="0" width="10.56"/>
    <col collapsed="false" customWidth="true" hidden="false" outlineLevel="0" max="17" min="17" style="0" width="10.28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40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  <c r="O3" s="6" t="s">
        <v>9</v>
      </c>
      <c r="P3" s="6"/>
      <c r="Q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  <c r="O4" s="10" t="s">
        <v>15</v>
      </c>
      <c r="P4" s="8" t="s">
        <v>16</v>
      </c>
      <c r="Q4" s="11" t="s">
        <v>17</v>
      </c>
      <c r="S4" s="7" t="s">
        <v>18</v>
      </c>
      <c r="U4" s="12" t="s">
        <v>19</v>
      </c>
    </row>
    <row r="5" customFormat="false" ht="14.25" hidden="false" customHeight="false" outlineLevel="0" collapsed="false">
      <c r="A5" s="13" t="s">
        <v>20</v>
      </c>
      <c r="B5" s="14" t="n">
        <f aca="false">B6+B23</f>
        <v>2743.3</v>
      </c>
      <c r="C5" s="14" t="n">
        <f aca="false">C6+C23</f>
        <v>12607.8</v>
      </c>
      <c r="D5" s="14" t="n">
        <f aca="false">D6+D23</f>
        <v>4843.8</v>
      </c>
      <c r="E5" s="14" t="n">
        <f aca="false">E6+E23</f>
        <v>1604.2</v>
      </c>
      <c r="F5" s="15" t="n">
        <f aca="false">F6+F23</f>
        <v>21799.1</v>
      </c>
      <c r="G5" s="16" t="n">
        <f aca="false">SUM(G6+G23)</f>
        <v>0</v>
      </c>
      <c r="H5" s="17" t="n">
        <f aca="false">F5-G5</f>
        <v>21799.1</v>
      </c>
      <c r="I5" s="18" t="n">
        <f aca="false">I6+I23</f>
        <v>98242.3</v>
      </c>
      <c r="J5" s="16" t="n">
        <f aca="false">SUM(J6+J23)</f>
        <v>0</v>
      </c>
      <c r="K5" s="17" t="n">
        <f aca="false">I5-J5</f>
        <v>98242.3</v>
      </c>
      <c r="L5" s="18" t="n">
        <f aca="false">L6+L23</f>
        <v>120041.4</v>
      </c>
      <c r="M5" s="19" t="n">
        <f aca="false">M6+M23</f>
        <v>122049.1</v>
      </c>
      <c r="N5" s="17" t="n">
        <f aca="false">L5-M5</f>
        <v>-2007.7</v>
      </c>
      <c r="O5" s="15" t="n">
        <f aca="false">O6+O23</f>
        <v>82766.2</v>
      </c>
      <c r="P5" s="16" t="n">
        <f aca="false">P6+P23</f>
        <v>124214</v>
      </c>
      <c r="Q5" s="20" t="n">
        <f aca="false">P5-M5</f>
        <v>2164.89999999999</v>
      </c>
      <c r="R5" s="21"/>
      <c r="S5" s="22" t="n">
        <f aca="false">P5-O5</f>
        <v>41447.8</v>
      </c>
      <c r="U5" s="23" t="n">
        <f aca="false">L5-P5</f>
        <v>-4172.59999999999</v>
      </c>
    </row>
    <row r="6" customFormat="false" ht="12" hidden="false" customHeight="true" outlineLevel="0" collapsed="false">
      <c r="A6" s="24" t="s">
        <v>21</v>
      </c>
      <c r="B6" s="14" t="n">
        <f aca="false">SUM(B7,B11:B17,B20:B22)</f>
        <v>2329</v>
      </c>
      <c r="C6" s="14" t="n">
        <f aca="false">SUM(C7,C11:C17,C20:C22)</f>
        <v>12211</v>
      </c>
      <c r="D6" s="14" t="n">
        <f aca="false">SUM(D7,D11:D17,D20:D22)</f>
        <v>4578.8</v>
      </c>
      <c r="E6" s="14" t="n">
        <f aca="false">SUM(E7,E11:E17,E20:E22)</f>
        <v>1542</v>
      </c>
      <c r="F6" s="15" t="n">
        <f aca="false">SUM(F7,F11:F17,F20:F22)</f>
        <v>20660.8</v>
      </c>
      <c r="G6" s="16" t="n">
        <f aca="false">SUM(G7,G11:G22)</f>
        <v>0</v>
      </c>
      <c r="H6" s="17" t="n">
        <f aca="false">F6-G6</f>
        <v>20660.8</v>
      </c>
      <c r="I6" s="18" t="n">
        <f aca="false">SUM(I7,I11:I17,I20:I22)</f>
        <v>95582.9</v>
      </c>
      <c r="J6" s="16" t="n">
        <f aca="false">SUM(J7,J11:J22)</f>
        <v>0</v>
      </c>
      <c r="K6" s="17" t="n">
        <f aca="false">I6-J6</f>
        <v>95582.9</v>
      </c>
      <c r="L6" s="18" t="n">
        <f aca="false">SUM(L7,L11:L17,L20:L22)</f>
        <v>116243.7</v>
      </c>
      <c r="M6" s="19" t="n">
        <f aca="false">SUM(M7,M11:M22)</f>
        <v>117973.7</v>
      </c>
      <c r="N6" s="17" t="n">
        <f aca="false">L6-M6</f>
        <v>-1730</v>
      </c>
      <c r="O6" s="15" t="n">
        <f aca="false">O7+O11+O12+O13+O14+O15+O16+O17+O21</f>
        <v>80326.5</v>
      </c>
      <c r="P6" s="16" t="n">
        <f aca="false">P7+P11+P12+P13+P14+P15+P16+P17+P21</f>
        <v>120401.6</v>
      </c>
      <c r="Q6" s="20" t="n">
        <f aca="false">P6-M6</f>
        <v>2427.89999999999</v>
      </c>
      <c r="R6" s="21"/>
      <c r="S6" s="22" t="n">
        <f aca="false">P6-O6</f>
        <v>40075.1</v>
      </c>
      <c r="U6" s="23" t="n">
        <f aca="false">L6-P6</f>
        <v>-4157.89999999999</v>
      </c>
    </row>
    <row r="7" customFormat="false" ht="12" hidden="false" customHeight="true" outlineLevel="0" collapsed="false">
      <c r="A7" s="25" t="s">
        <v>22</v>
      </c>
      <c r="B7" s="26" t="n">
        <f aca="false">B8</f>
        <v>732</v>
      </c>
      <c r="C7" s="26" t="n">
        <f aca="false">C8</f>
        <v>8057</v>
      </c>
      <c r="D7" s="26" t="n">
        <f aca="false">D8</f>
        <v>1551</v>
      </c>
      <c r="E7" s="26" t="n">
        <f aca="false">E8</f>
        <v>409</v>
      </c>
      <c r="F7" s="27" t="n">
        <f aca="false">SUM(B7:E7)</f>
        <v>10749</v>
      </c>
      <c r="G7" s="28"/>
      <c r="H7" s="29" t="n">
        <f aca="false">F7-G7</f>
        <v>10749</v>
      </c>
      <c r="I7" s="30" t="n">
        <v>87645</v>
      </c>
      <c r="J7" s="28"/>
      <c r="K7" s="29" t="n">
        <f aca="false">I7-J7</f>
        <v>87645</v>
      </c>
      <c r="L7" s="30" t="n">
        <f aca="false">F7+I7</f>
        <v>98394</v>
      </c>
      <c r="M7" s="31" t="n">
        <f aca="false">SUM(M8:M10)</f>
        <v>100364.2</v>
      </c>
      <c r="N7" s="29" t="n">
        <f aca="false">L7-M7</f>
        <v>-1970.2</v>
      </c>
      <c r="O7" s="27" t="n">
        <v>66754.4</v>
      </c>
      <c r="P7" s="28" t="n">
        <v>102153</v>
      </c>
      <c r="Q7" s="20" t="n">
        <f aca="false">P7-M7</f>
        <v>1788.8</v>
      </c>
      <c r="R7" s="21"/>
      <c r="S7" s="32" t="n">
        <f aca="false">P7-O7</f>
        <v>35398.6</v>
      </c>
      <c r="U7" s="33" t="n">
        <f aca="false">L7-P7</f>
        <v>-3759</v>
      </c>
    </row>
    <row r="8" customFormat="false" ht="12.75" hidden="false" customHeight="true" outlineLevel="0" collapsed="false">
      <c r="A8" s="34" t="s">
        <v>23</v>
      </c>
      <c r="B8" s="35" t="n">
        <v>732</v>
      </c>
      <c r="C8" s="35" t="n">
        <v>8057</v>
      </c>
      <c r="D8" s="35" t="n">
        <v>1551</v>
      </c>
      <c r="E8" s="35" t="n">
        <v>409</v>
      </c>
      <c r="F8" s="36" t="n">
        <f aca="false">SUM(B8:E8)</f>
        <v>10749</v>
      </c>
      <c r="G8" s="37"/>
      <c r="H8" s="38" t="n">
        <f aca="false">F8-G8</f>
        <v>10749</v>
      </c>
      <c r="I8" s="39" t="n">
        <v>5610</v>
      </c>
      <c r="J8" s="37"/>
      <c r="K8" s="38" t="n">
        <f aca="false">I8-J8</f>
        <v>5610</v>
      </c>
      <c r="L8" s="39" t="n">
        <f aca="false">F8+I8</f>
        <v>16359</v>
      </c>
      <c r="M8" s="40" t="n">
        <v>17086.2</v>
      </c>
      <c r="N8" s="38" t="n">
        <f aca="false">L8-M8</f>
        <v>-727.200000000001</v>
      </c>
      <c r="O8" s="36" t="n">
        <v>11364.4</v>
      </c>
      <c r="P8" s="37" t="n">
        <v>17390.7</v>
      </c>
      <c r="Q8" s="20" t="n">
        <f aca="false">P8-M8</f>
        <v>304.5</v>
      </c>
      <c r="R8" s="41"/>
      <c r="S8" s="32" t="n">
        <f aca="false">P8-O8</f>
        <v>6026.3</v>
      </c>
      <c r="U8" s="33" t="n">
        <f aca="false">L8-P8</f>
        <v>-1031.7</v>
      </c>
    </row>
    <row r="9" customFormat="false" ht="14.25" hidden="false" customHeight="true" outlineLevel="0" collapsed="false">
      <c r="A9" s="42" t="s">
        <v>24</v>
      </c>
      <c r="B9" s="35"/>
      <c r="C9" s="35"/>
      <c r="D9" s="35"/>
      <c r="E9" s="35"/>
      <c r="F9" s="36" t="n">
        <f aca="false">SUM(B9:E9)</f>
        <v>0</v>
      </c>
      <c r="G9" s="28"/>
      <c r="H9" s="38" t="n">
        <f aca="false">F9-G9</f>
        <v>0</v>
      </c>
      <c r="I9" s="39" t="n">
        <v>11221</v>
      </c>
      <c r="J9" s="37"/>
      <c r="K9" s="38" t="n">
        <f aca="false">I9-J9</f>
        <v>11221</v>
      </c>
      <c r="L9" s="39" t="n">
        <f aca="false">F9+I9</f>
        <v>11221</v>
      </c>
      <c r="M9" s="40" t="n">
        <v>11390.8</v>
      </c>
      <c r="N9" s="38" t="n">
        <f aca="false">L9-M9</f>
        <v>-169.799999999999</v>
      </c>
      <c r="O9" s="36" t="n">
        <v>7576.3</v>
      </c>
      <c r="P9" s="37" t="n">
        <v>11593.8</v>
      </c>
      <c r="Q9" s="20" t="n">
        <f aca="false">P9-M9</f>
        <v>203</v>
      </c>
      <c r="R9" s="41"/>
      <c r="S9" s="32" t="n">
        <f aca="false">P9-O9</f>
        <v>4017.5</v>
      </c>
      <c r="U9" s="33" t="n">
        <f aca="false">L9-P9</f>
        <v>-372.799999999999</v>
      </c>
    </row>
    <row r="10" customFormat="false" ht="25.5" hidden="false" customHeight="false" outlineLevel="0" collapsed="false">
      <c r="A10" s="42" t="s">
        <v>25</v>
      </c>
      <c r="B10" s="43"/>
      <c r="C10" s="43"/>
      <c r="D10" s="43"/>
      <c r="E10" s="43"/>
      <c r="F10" s="27"/>
      <c r="G10" s="28"/>
      <c r="H10" s="38"/>
      <c r="I10" s="39" t="n">
        <v>70814</v>
      </c>
      <c r="J10" s="37"/>
      <c r="K10" s="38" t="n">
        <f aca="false">I10-J10</f>
        <v>70814</v>
      </c>
      <c r="L10" s="39" t="n">
        <f aca="false">F10+I10</f>
        <v>70814</v>
      </c>
      <c r="M10" s="40" t="n">
        <v>71887.2</v>
      </c>
      <c r="N10" s="38" t="n">
        <f aca="false">L10-M10</f>
        <v>-1073.2</v>
      </c>
      <c r="O10" s="36" t="n">
        <v>47813.8</v>
      </c>
      <c r="P10" s="37" t="n">
        <v>73168.5</v>
      </c>
      <c r="Q10" s="20" t="n">
        <f aca="false">P10-M10</f>
        <v>1281.3</v>
      </c>
      <c r="R10" s="44" t="n">
        <v>63.11</v>
      </c>
      <c r="S10" s="32" t="n">
        <f aca="false">P10-O10</f>
        <v>25354.7</v>
      </c>
      <c r="U10" s="33" t="n">
        <f aca="false">L10-P10</f>
        <v>-2354.5</v>
      </c>
    </row>
    <row r="11" customFormat="false" ht="12.75" hidden="false" customHeight="true" outlineLevel="0" collapsed="false">
      <c r="A11" s="25" t="s">
        <v>26</v>
      </c>
      <c r="B11" s="43" t="n">
        <v>1536</v>
      </c>
      <c r="C11" s="43" t="n">
        <v>2983</v>
      </c>
      <c r="D11" s="43" t="n">
        <v>2271</v>
      </c>
      <c r="E11" s="43" t="n">
        <v>1119</v>
      </c>
      <c r="F11" s="27" t="n">
        <f aca="false">B11+C11+D11+E11</f>
        <v>7909</v>
      </c>
      <c r="G11" s="28"/>
      <c r="H11" s="29" t="n">
        <f aca="false">F11-G11</f>
        <v>7909</v>
      </c>
      <c r="I11" s="45" t="n">
        <v>2006</v>
      </c>
      <c r="J11" s="46"/>
      <c r="K11" s="29" t="n">
        <f aca="false">I11-J11</f>
        <v>2006</v>
      </c>
      <c r="L11" s="30" t="n">
        <f aca="false">F11+I11</f>
        <v>9915</v>
      </c>
      <c r="M11" s="31" t="n">
        <v>10191.7</v>
      </c>
      <c r="N11" s="29" t="n">
        <f aca="false">L11-M11</f>
        <v>-276.700000000001</v>
      </c>
      <c r="O11" s="27" t="n">
        <v>7459.5</v>
      </c>
      <c r="P11" s="28" t="n">
        <v>10066.9</v>
      </c>
      <c r="Q11" s="20" t="n">
        <f aca="false">P11-M11</f>
        <v>-124.800000000001</v>
      </c>
      <c r="S11" s="32" t="n">
        <f aca="false">P11-O11</f>
        <v>2607.4</v>
      </c>
      <c r="U11" s="33" t="n">
        <f aca="false">L11-P11</f>
        <v>-151.9</v>
      </c>
    </row>
    <row r="12" customFormat="false" ht="27" hidden="false" customHeight="true" outlineLevel="0" collapsed="false">
      <c r="A12" s="25" t="s">
        <v>27</v>
      </c>
      <c r="B12" s="43"/>
      <c r="C12" s="43"/>
      <c r="D12" s="43"/>
      <c r="E12" s="43"/>
      <c r="F12" s="27" t="n">
        <f aca="false">SUM(B12:E12)</f>
        <v>0</v>
      </c>
      <c r="G12" s="28"/>
      <c r="H12" s="29" t="n">
        <f aca="false">F12-G12</f>
        <v>0</v>
      </c>
      <c r="I12" s="45" t="n">
        <v>2556.9</v>
      </c>
      <c r="J12" s="46"/>
      <c r="K12" s="29" t="n">
        <f aca="false">I12-J12</f>
        <v>2556.9</v>
      </c>
      <c r="L12" s="30" t="n">
        <f aca="false">F12+I12</f>
        <v>2556.9</v>
      </c>
      <c r="M12" s="31" t="n">
        <v>2609.2</v>
      </c>
      <c r="N12" s="29" t="n">
        <f aca="false">L12-M12</f>
        <v>-52.2999999999997</v>
      </c>
      <c r="O12" s="27" t="n">
        <v>1916.1</v>
      </c>
      <c r="P12" s="28" t="n">
        <v>2596</v>
      </c>
      <c r="Q12" s="20" t="n">
        <f aca="false">P12-M12</f>
        <v>-13.1999999999998</v>
      </c>
      <c r="S12" s="32" t="n">
        <f aca="false">P12-O12</f>
        <v>679.9</v>
      </c>
      <c r="U12" s="33" t="n">
        <f aca="false">L12-P12</f>
        <v>-39.0999999999999</v>
      </c>
    </row>
    <row r="13" customFormat="false" ht="12.75" hidden="false" customHeight="false" outlineLevel="0" collapsed="false">
      <c r="A13" s="25" t="s">
        <v>28</v>
      </c>
      <c r="B13" s="26"/>
      <c r="C13" s="26"/>
      <c r="D13" s="26"/>
      <c r="E13" s="26"/>
      <c r="F13" s="27" t="n">
        <f aca="false">SUM(B13:E13)</f>
        <v>0</v>
      </c>
      <c r="G13" s="28"/>
      <c r="H13" s="29" t="n">
        <f aca="false">F13-G13</f>
        <v>0</v>
      </c>
      <c r="I13" s="30" t="n">
        <v>758.1</v>
      </c>
      <c r="J13" s="28"/>
      <c r="K13" s="29" t="n">
        <f aca="false">I13-J13</f>
        <v>758.1</v>
      </c>
      <c r="L13" s="30" t="n">
        <f aca="false">F13+I13</f>
        <v>758.1</v>
      </c>
      <c r="M13" s="31" t="n">
        <v>848.6</v>
      </c>
      <c r="N13" s="29" t="n">
        <f aca="false">L13-M13</f>
        <v>-90.5</v>
      </c>
      <c r="O13" s="27" t="n">
        <v>748.4</v>
      </c>
      <c r="P13" s="28" t="n">
        <v>815.4</v>
      </c>
      <c r="Q13" s="20" t="n">
        <f aca="false">P13-M13</f>
        <v>-33.2</v>
      </c>
      <c r="S13" s="32" t="n">
        <f aca="false">P13-O13</f>
        <v>67</v>
      </c>
      <c r="U13" s="33" t="n">
        <f aca="false">L13-P13</f>
        <v>-57.3</v>
      </c>
    </row>
    <row r="14" customFormat="false" ht="13.5" hidden="false" customHeight="true" outlineLevel="0" collapsed="false">
      <c r="A14" s="25" t="s">
        <v>29</v>
      </c>
      <c r="B14" s="26"/>
      <c r="C14" s="26"/>
      <c r="D14" s="26" t="n">
        <v>664.8</v>
      </c>
      <c r="E14" s="26"/>
      <c r="F14" s="27" t="n">
        <f aca="false">SUM(B14:E14)</f>
        <v>664.8</v>
      </c>
      <c r="G14" s="28"/>
      <c r="H14" s="29" t="n">
        <f aca="false">F14-G14</f>
        <v>664.8</v>
      </c>
      <c r="I14" s="30" t="n">
        <v>664.7</v>
      </c>
      <c r="J14" s="28"/>
      <c r="K14" s="29" t="n">
        <f aca="false">I14-J14</f>
        <v>664.7</v>
      </c>
      <c r="L14" s="30" t="n">
        <f aca="false">F14+I14</f>
        <v>1329.5</v>
      </c>
      <c r="M14" s="31" t="n">
        <v>854</v>
      </c>
      <c r="N14" s="29" t="n">
        <f aca="false">L14-M14</f>
        <v>475.5</v>
      </c>
      <c r="O14" s="27" t="n">
        <v>1329.6</v>
      </c>
      <c r="P14" s="28" t="n">
        <v>1329.5</v>
      </c>
      <c r="Q14" s="20" t="n">
        <f aca="false">P14-M14</f>
        <v>475.5</v>
      </c>
      <c r="S14" s="32" t="n">
        <f aca="false">P14-O14</f>
        <v>-0.0999999999999091</v>
      </c>
      <c r="U14" s="33" t="n">
        <f aca="false">L14-P14</f>
        <v>0</v>
      </c>
    </row>
    <row r="15" customFormat="false" ht="13.5" hidden="false" customHeight="true" outlineLevel="0" collapsed="false">
      <c r="A15" s="25" t="s">
        <v>30</v>
      </c>
      <c r="B15" s="26"/>
      <c r="C15" s="26"/>
      <c r="D15" s="26"/>
      <c r="E15" s="26"/>
      <c r="F15" s="27"/>
      <c r="G15" s="28"/>
      <c r="H15" s="29"/>
      <c r="I15" s="30" t="n">
        <v>1135.2</v>
      </c>
      <c r="J15" s="28"/>
      <c r="K15" s="29" t="n">
        <f aca="false">I15-J15</f>
        <v>1135.2</v>
      </c>
      <c r="L15" s="30" t="n">
        <f aca="false">F15+I15</f>
        <v>1135.2</v>
      </c>
      <c r="M15" s="31" t="n">
        <v>937.5</v>
      </c>
      <c r="N15" s="29" t="n">
        <f aca="false">L15-M15</f>
        <v>197.7</v>
      </c>
      <c r="O15" s="27" t="n">
        <v>925.8</v>
      </c>
      <c r="P15" s="28" t="n">
        <v>1135</v>
      </c>
      <c r="Q15" s="20" t="n">
        <f aca="false">P15-M15</f>
        <v>197.5</v>
      </c>
      <c r="S15" s="32" t="n">
        <f aca="false">P15-O15</f>
        <v>209.2</v>
      </c>
      <c r="U15" s="33" t="n">
        <f aca="false">L15-P15</f>
        <v>0.200000000000045</v>
      </c>
    </row>
    <row r="16" customFormat="false" ht="16.5" hidden="false" customHeight="true" outlineLevel="0" collapsed="false">
      <c r="A16" s="25" t="s">
        <v>31</v>
      </c>
      <c r="B16" s="26" t="n">
        <v>20</v>
      </c>
      <c r="C16" s="26" t="n">
        <v>393</v>
      </c>
      <c r="D16" s="26" t="n">
        <v>44</v>
      </c>
      <c r="E16" s="26" t="n">
        <v>5</v>
      </c>
      <c r="F16" s="27" t="n">
        <f aca="false">SUM(B16:E16)</f>
        <v>462</v>
      </c>
      <c r="G16" s="28"/>
      <c r="H16" s="29" t="n">
        <f aca="false">F16-G16</f>
        <v>462</v>
      </c>
      <c r="I16" s="30"/>
      <c r="J16" s="28"/>
      <c r="K16" s="29" t="n">
        <f aca="false">I16-J16</f>
        <v>0</v>
      </c>
      <c r="L16" s="30" t="n">
        <f aca="false">F16+I16</f>
        <v>462</v>
      </c>
      <c r="M16" s="31" t="n">
        <v>428</v>
      </c>
      <c r="N16" s="29" t="n">
        <f aca="false">L16-M16</f>
        <v>34</v>
      </c>
      <c r="O16" s="27" t="n">
        <v>-60.9</v>
      </c>
      <c r="P16" s="28" t="n">
        <v>408</v>
      </c>
      <c r="Q16" s="20" t="n">
        <f aca="false">P16-M16</f>
        <v>-20</v>
      </c>
      <c r="S16" s="32" t="n">
        <f aca="false">P16-O16</f>
        <v>468.9</v>
      </c>
      <c r="U16" s="33" t="n">
        <f aca="false">L16-P16</f>
        <v>54</v>
      </c>
    </row>
    <row r="17" customFormat="false" ht="12" hidden="false" customHeight="true" outlineLevel="0" collapsed="false">
      <c r="A17" s="25" t="s">
        <v>32</v>
      </c>
      <c r="B17" s="26" t="n">
        <f aca="false">SUM(B18:B19)</f>
        <v>41</v>
      </c>
      <c r="C17" s="26" t="n">
        <f aca="false">SUM(C18:C19)</f>
        <v>778</v>
      </c>
      <c r="D17" s="26" t="n">
        <f aca="false">SUM(D18:D19)</f>
        <v>48</v>
      </c>
      <c r="E17" s="26" t="n">
        <f aca="false">SUM(E18:E19)</f>
        <v>9</v>
      </c>
      <c r="F17" s="27" t="n">
        <f aca="false">SUM(B17:E17)</f>
        <v>876</v>
      </c>
      <c r="G17" s="28"/>
      <c r="H17" s="29" t="n">
        <f aca="false">F17-G17</f>
        <v>876</v>
      </c>
      <c r="I17" s="30"/>
      <c r="J17" s="28"/>
      <c r="K17" s="29" t="n">
        <f aca="false">I17-J17</f>
        <v>0</v>
      </c>
      <c r="L17" s="30" t="n">
        <f aca="false">SUM(L18:L19)</f>
        <v>876</v>
      </c>
      <c r="M17" s="31" t="n">
        <v>876</v>
      </c>
      <c r="N17" s="29" t="n">
        <f aca="false">L17-M17</f>
        <v>0</v>
      </c>
      <c r="O17" s="27" t="n">
        <v>503</v>
      </c>
      <c r="P17" s="28" t="n">
        <v>906</v>
      </c>
      <c r="Q17" s="20" t="n">
        <f aca="false">P17-M17</f>
        <v>30</v>
      </c>
      <c r="S17" s="32" t="n">
        <f aca="false">P17-O17</f>
        <v>403</v>
      </c>
      <c r="U17" s="33" t="n">
        <f aca="false">L17-P17</f>
        <v>-30</v>
      </c>
    </row>
    <row r="18" customFormat="false" ht="12" hidden="false" customHeight="true" outlineLevel="0" collapsed="false">
      <c r="A18" s="42" t="s">
        <v>33</v>
      </c>
      <c r="B18" s="47" t="n">
        <v>13</v>
      </c>
      <c r="C18" s="47" t="n">
        <v>213</v>
      </c>
      <c r="D18" s="47" t="n">
        <v>20.4</v>
      </c>
      <c r="E18" s="47" t="n">
        <v>2</v>
      </c>
      <c r="F18" s="36" t="n">
        <f aca="false">SUM(B18:E18)</f>
        <v>248.4</v>
      </c>
      <c r="G18" s="37"/>
      <c r="H18" s="38"/>
      <c r="I18" s="39"/>
      <c r="J18" s="37"/>
      <c r="K18" s="38"/>
      <c r="L18" s="39" t="n">
        <f aca="false">F18+I18</f>
        <v>248.4</v>
      </c>
      <c r="M18" s="40"/>
      <c r="N18" s="38"/>
      <c r="O18" s="36"/>
      <c r="P18" s="37"/>
      <c r="Q18" s="20"/>
      <c r="S18" s="32"/>
      <c r="U18" s="33" t="n">
        <f aca="false">L18-P18</f>
        <v>248.4</v>
      </c>
    </row>
    <row r="19" customFormat="false" ht="12" hidden="false" customHeight="true" outlineLevel="0" collapsed="false">
      <c r="A19" s="42" t="s">
        <v>34</v>
      </c>
      <c r="B19" s="47" t="n">
        <v>28</v>
      </c>
      <c r="C19" s="47" t="n">
        <v>565</v>
      </c>
      <c r="D19" s="47" t="n">
        <v>27.6</v>
      </c>
      <c r="E19" s="47" t="n">
        <v>7</v>
      </c>
      <c r="F19" s="36" t="n">
        <f aca="false">SUM(B19:E19)</f>
        <v>627.6</v>
      </c>
      <c r="G19" s="37"/>
      <c r="H19" s="38"/>
      <c r="I19" s="39"/>
      <c r="J19" s="37"/>
      <c r="K19" s="38"/>
      <c r="L19" s="39" t="n">
        <f aca="false">F19+I19</f>
        <v>627.6</v>
      </c>
      <c r="M19" s="40"/>
      <c r="N19" s="38"/>
      <c r="O19" s="36"/>
      <c r="P19" s="37"/>
      <c r="Q19" s="20"/>
      <c r="S19" s="32"/>
      <c r="U19" s="33" t="n">
        <f aca="false">L19-P19</f>
        <v>627.6</v>
      </c>
    </row>
    <row r="20" customFormat="false" ht="24" hidden="false" customHeight="true" outlineLevel="0" collapsed="false">
      <c r="A20" s="25" t="s">
        <v>35</v>
      </c>
      <c r="B20" s="48"/>
      <c r="C20" s="48"/>
      <c r="D20" s="48"/>
      <c r="E20" s="48"/>
      <c r="F20" s="27" t="n">
        <f aca="false">SUM(B20:E20)</f>
        <v>0</v>
      </c>
      <c r="G20" s="28"/>
      <c r="H20" s="29" t="n">
        <f aca="false">F20-G20</f>
        <v>0</v>
      </c>
      <c r="I20" s="30"/>
      <c r="J20" s="28"/>
      <c r="K20" s="29" t="n">
        <f aca="false">I20-J20</f>
        <v>0</v>
      </c>
      <c r="L20" s="30" t="n">
        <f aca="false">F20+I20</f>
        <v>0</v>
      </c>
      <c r="M20" s="31" t="n">
        <v>0</v>
      </c>
      <c r="N20" s="29" t="n">
        <f aca="false">L20-M20</f>
        <v>0</v>
      </c>
      <c r="O20" s="27"/>
      <c r="P20" s="28"/>
      <c r="Q20" s="20"/>
      <c r="S20" s="32"/>
      <c r="U20" s="33" t="n">
        <f aca="false">L20-P20</f>
        <v>0</v>
      </c>
    </row>
    <row r="21" customFormat="false" ht="13.5" hidden="false" customHeight="true" outlineLevel="0" collapsed="false">
      <c r="A21" s="25" t="s">
        <v>36</v>
      </c>
      <c r="B21" s="48"/>
      <c r="C21" s="48"/>
      <c r="D21" s="48"/>
      <c r="E21" s="48"/>
      <c r="F21" s="27" t="n">
        <f aca="false">SUM(B21:E21)</f>
        <v>0</v>
      </c>
      <c r="G21" s="28"/>
      <c r="H21" s="29" t="n">
        <f aca="false">F21-G21</f>
        <v>0</v>
      </c>
      <c r="I21" s="30" t="n">
        <v>817</v>
      </c>
      <c r="J21" s="28"/>
      <c r="K21" s="29" t="n">
        <f aca="false">I21-J21</f>
        <v>817</v>
      </c>
      <c r="L21" s="30" t="n">
        <f aca="false">F21+I21</f>
        <v>817</v>
      </c>
      <c r="M21" s="31" t="n">
        <v>864.5</v>
      </c>
      <c r="N21" s="29" t="n">
        <f aca="false">L21-M21</f>
        <v>-47.5</v>
      </c>
      <c r="O21" s="27" t="n">
        <v>750.6</v>
      </c>
      <c r="P21" s="28" t="n">
        <v>991.8</v>
      </c>
      <c r="Q21" s="20" t="n">
        <f aca="false">P21-M21</f>
        <v>127.3</v>
      </c>
      <c r="S21" s="32" t="n">
        <f aca="false">P21-O21</f>
        <v>241.2</v>
      </c>
      <c r="U21" s="33" t="n">
        <f aca="false">L21-P21</f>
        <v>-174.8</v>
      </c>
    </row>
    <row r="22" customFormat="false" ht="25.5" hidden="false" customHeight="true" outlineLevel="0" collapsed="false">
      <c r="A22" s="25" t="s">
        <v>37</v>
      </c>
      <c r="B22" s="48"/>
      <c r="C22" s="48"/>
      <c r="D22" s="48"/>
      <c r="E22" s="48"/>
      <c r="F22" s="27" t="n">
        <f aca="false">SUM(B22:E22)</f>
        <v>0</v>
      </c>
      <c r="G22" s="28"/>
      <c r="H22" s="29" t="n">
        <f aca="false">F22-G22</f>
        <v>0</v>
      </c>
      <c r="I22" s="30"/>
      <c r="J22" s="28"/>
      <c r="K22" s="29" t="n">
        <f aca="false">I22-J22</f>
        <v>0</v>
      </c>
      <c r="L22" s="30" t="n">
        <f aca="false">F22+I22</f>
        <v>0</v>
      </c>
      <c r="M22" s="31" t="n">
        <v>0</v>
      </c>
      <c r="N22" s="29" t="n">
        <f aca="false">L22-M22</f>
        <v>0</v>
      </c>
      <c r="O22" s="27"/>
      <c r="P22" s="28"/>
      <c r="Q22" s="20"/>
      <c r="S22" s="32"/>
      <c r="U22" s="33" t="n">
        <f aca="false">L22-P22</f>
        <v>0</v>
      </c>
    </row>
    <row r="23" customFormat="false" ht="15" hidden="false" customHeight="true" outlineLevel="0" collapsed="false">
      <c r="A23" s="24" t="s">
        <v>38</v>
      </c>
      <c r="B23" s="14" t="n">
        <f aca="false">B32+B24+B34+B35+B36+B33</f>
        <v>414.3</v>
      </c>
      <c r="C23" s="14" t="n">
        <f aca="false">C32+C24+C34+C35+C36+C33</f>
        <v>396.8</v>
      </c>
      <c r="D23" s="14" t="n">
        <f aca="false">D32+D24+D34+D35+D36+D33</f>
        <v>265</v>
      </c>
      <c r="E23" s="14" t="n">
        <f aca="false">E32+E24+E34+E35+E36+E33</f>
        <v>62.2</v>
      </c>
      <c r="F23" s="15" t="n">
        <f aca="false">SUM(F24,F31:F36)</f>
        <v>1138.3</v>
      </c>
      <c r="G23" s="16" t="n">
        <f aca="false">G32+G24+G34+G35+G36</f>
        <v>0</v>
      </c>
      <c r="H23" s="17" t="n">
        <f aca="false">F23-G23</f>
        <v>1138.3</v>
      </c>
      <c r="I23" s="18" t="n">
        <f aca="false">SUM(I24,I31:I36)</f>
        <v>2659.4</v>
      </c>
      <c r="J23" s="16" t="n">
        <f aca="false">J24+J31+J32+J34+J35+J36</f>
        <v>0</v>
      </c>
      <c r="K23" s="17" t="n">
        <f aca="false">I23-J23</f>
        <v>2659.4</v>
      </c>
      <c r="L23" s="18" t="n">
        <f aca="false">F23+I23</f>
        <v>3797.7</v>
      </c>
      <c r="M23" s="19" t="n">
        <f aca="false">M24+M31+M32+M34+M35+M36+M33</f>
        <v>4075.4</v>
      </c>
      <c r="N23" s="17" t="n">
        <f aca="false">L23-M23</f>
        <v>-277.7</v>
      </c>
      <c r="O23" s="15" t="n">
        <f aca="false">O24+O31+O32+O33+O34+O35+O36</f>
        <v>2439.7</v>
      </c>
      <c r="P23" s="16" t="n">
        <f aca="false">P24+P31+P32+P33+P34+P35+P36</f>
        <v>3812.4</v>
      </c>
      <c r="Q23" s="20" t="n">
        <f aca="false">P23-M23</f>
        <v>-263</v>
      </c>
      <c r="S23" s="22" t="n">
        <f aca="false">P23-O23</f>
        <v>1372.7</v>
      </c>
      <c r="U23" s="23" t="n">
        <f aca="false">L23-P23</f>
        <v>-14.7000000000007</v>
      </c>
    </row>
    <row r="24" customFormat="false" ht="28.5" hidden="false" customHeight="true" outlineLevel="0" collapsed="false">
      <c r="A24" s="25" t="s">
        <v>39</v>
      </c>
      <c r="B24" s="26" t="n">
        <f aca="false">SUM(B25:B30)</f>
        <v>389</v>
      </c>
      <c r="C24" s="26" t="n">
        <f aca="false">SUM(C25:C30)</f>
        <v>216</v>
      </c>
      <c r="D24" s="26" t="n">
        <f aca="false">SUM(D25:D30)</f>
        <v>265</v>
      </c>
      <c r="E24" s="26" t="n">
        <f aca="false">SUM(E25:E30)</f>
        <v>57</v>
      </c>
      <c r="F24" s="27" t="n">
        <f aca="false">SUM(B24:E24)</f>
        <v>927</v>
      </c>
      <c r="G24" s="28" t="n">
        <f aca="false">SUM(G25:G30)</f>
        <v>0</v>
      </c>
      <c r="H24" s="29" t="n">
        <f aca="false">F24-G24</f>
        <v>927</v>
      </c>
      <c r="I24" s="30" t="n">
        <f aca="false">SUM(I25:I30)</f>
        <v>1915</v>
      </c>
      <c r="J24" s="28" t="n">
        <f aca="false">SUM(J25:J30)</f>
        <v>0</v>
      </c>
      <c r="K24" s="29" t="n">
        <f aca="false">I24-J24</f>
        <v>1915</v>
      </c>
      <c r="L24" s="30" t="n">
        <f aca="false">F24+I24</f>
        <v>2842</v>
      </c>
      <c r="M24" s="31" t="n">
        <f aca="false">SUM(M25:M30)</f>
        <v>3026.1</v>
      </c>
      <c r="N24" s="29" t="n">
        <f aca="false">L24-M24</f>
        <v>-184.1</v>
      </c>
      <c r="O24" s="27" t="n">
        <f aca="false">O25+O26+++O27++O28++O29+O30</f>
        <v>1710.4</v>
      </c>
      <c r="P24" s="28" t="n">
        <f aca="false">P25+P26+++P27++P28++P29+P30</f>
        <v>2842.3</v>
      </c>
      <c r="Q24" s="20" t="n">
        <f aca="false">P24-M24</f>
        <v>-183.8</v>
      </c>
      <c r="S24" s="22" t="n">
        <f aca="false">P24-O24</f>
        <v>1131.9</v>
      </c>
      <c r="U24" s="23" t="n">
        <f aca="false">L24-P24</f>
        <v>-0.300000000000182</v>
      </c>
    </row>
    <row r="25" customFormat="false" ht="37.5" hidden="false" customHeight="true" outlineLevel="0" collapsed="false">
      <c r="A25" s="42" t="s">
        <v>40</v>
      </c>
      <c r="B25" s="47"/>
      <c r="C25" s="47"/>
      <c r="D25" s="47"/>
      <c r="E25" s="47"/>
      <c r="F25" s="36"/>
      <c r="G25" s="37"/>
      <c r="H25" s="38"/>
      <c r="I25" s="39"/>
      <c r="J25" s="37"/>
      <c r="K25" s="38"/>
      <c r="L25" s="39"/>
      <c r="M25" s="40"/>
      <c r="N25" s="38"/>
      <c r="O25" s="36"/>
      <c r="P25" s="37"/>
      <c r="Q25" s="20"/>
      <c r="S25" s="32"/>
      <c r="U25" s="33" t="n">
        <f aca="false">L25-P25</f>
        <v>0</v>
      </c>
    </row>
    <row r="26" customFormat="false" ht="25.5" hidden="false" customHeight="true" outlineLevel="0" collapsed="false">
      <c r="A26" s="42" t="s">
        <v>41</v>
      </c>
      <c r="B26" s="47"/>
      <c r="C26" s="47"/>
      <c r="D26" s="47"/>
      <c r="E26" s="47"/>
      <c r="F26" s="36"/>
      <c r="G26" s="37"/>
      <c r="H26" s="38"/>
      <c r="I26" s="39"/>
      <c r="J26" s="37"/>
      <c r="K26" s="38" t="n">
        <f aca="false">I26-J26</f>
        <v>0</v>
      </c>
      <c r="L26" s="39" t="n">
        <v>0</v>
      </c>
      <c r="M26" s="40"/>
      <c r="N26" s="38" t="n">
        <f aca="false">L26-M26</f>
        <v>0</v>
      </c>
      <c r="O26" s="36"/>
      <c r="P26" s="37"/>
      <c r="Q26" s="20"/>
      <c r="S26" s="32"/>
      <c r="U26" s="33" t="n">
        <f aca="false">L26-P26</f>
        <v>0</v>
      </c>
    </row>
    <row r="27" customFormat="false" ht="12.75" hidden="false" customHeight="true" outlineLevel="0" collapsed="false">
      <c r="A27" s="42" t="s">
        <v>42</v>
      </c>
      <c r="B27" s="47"/>
      <c r="C27" s="47"/>
      <c r="D27" s="47"/>
      <c r="E27" s="47"/>
      <c r="F27" s="36" t="n">
        <f aca="false">SUM(B27:E27)</f>
        <v>0</v>
      </c>
      <c r="G27" s="37"/>
      <c r="H27" s="38"/>
      <c r="I27" s="39" t="n">
        <v>637</v>
      </c>
      <c r="J27" s="37"/>
      <c r="K27" s="38" t="n">
        <f aca="false">I27-J27</f>
        <v>637</v>
      </c>
      <c r="L27" s="39" t="n">
        <f aca="false">F27+I27</f>
        <v>637</v>
      </c>
      <c r="M27" s="40" t="n">
        <v>637.3</v>
      </c>
      <c r="N27" s="38" t="n">
        <f aca="false">L27-M27</f>
        <v>-0.299999999999955</v>
      </c>
      <c r="O27" s="36" t="n">
        <v>319.4</v>
      </c>
      <c r="P27" s="37" t="n">
        <v>637.3</v>
      </c>
      <c r="Q27" s="20" t="n">
        <f aca="false">P27-M27</f>
        <v>0</v>
      </c>
      <c r="S27" s="32" t="n">
        <f aca="false">P27-O27</f>
        <v>317.9</v>
      </c>
      <c r="U27" s="33" t="n">
        <f aca="false">L27-P27</f>
        <v>-0.299999999999955</v>
      </c>
    </row>
    <row r="28" customFormat="false" ht="14.25" hidden="false" customHeight="true" outlineLevel="0" collapsed="false">
      <c r="A28" s="42" t="s">
        <v>43</v>
      </c>
      <c r="B28" s="47" t="n">
        <v>229</v>
      </c>
      <c r="C28" s="47"/>
      <c r="D28" s="47"/>
      <c r="E28" s="47" t="n">
        <v>42</v>
      </c>
      <c r="F28" s="36" t="n">
        <f aca="false">SUM(B28:E28)</f>
        <v>271</v>
      </c>
      <c r="G28" s="37"/>
      <c r="H28" s="38" t="n">
        <f aca="false">F28-G28</f>
        <v>271</v>
      </c>
      <c r="I28" s="39" t="n">
        <v>984</v>
      </c>
      <c r="J28" s="37"/>
      <c r="K28" s="38" t="n">
        <f aca="false">I28-J28</f>
        <v>984</v>
      </c>
      <c r="L28" s="39" t="n">
        <f aca="false">F28+I28</f>
        <v>1255</v>
      </c>
      <c r="M28" s="40" t="n">
        <v>1438.8</v>
      </c>
      <c r="N28" s="38" t="n">
        <f aca="false">L28-M28</f>
        <v>-183.8</v>
      </c>
      <c r="O28" s="36" t="n">
        <v>809.3</v>
      </c>
      <c r="P28" s="37" t="n">
        <v>1255</v>
      </c>
      <c r="Q28" s="20" t="n">
        <f aca="false">P28-M28</f>
        <v>-183.8</v>
      </c>
      <c r="S28" s="32" t="n">
        <f aca="false">P28-O28</f>
        <v>445.7</v>
      </c>
      <c r="U28" s="33" t="n">
        <f aca="false">L28-P28</f>
        <v>0</v>
      </c>
    </row>
    <row r="29" customFormat="false" ht="14.25" hidden="false" customHeight="true" outlineLevel="0" collapsed="false">
      <c r="A29" s="42" t="s">
        <v>44</v>
      </c>
      <c r="B29" s="47"/>
      <c r="C29" s="47"/>
      <c r="D29" s="47"/>
      <c r="E29" s="47"/>
      <c r="F29" s="36"/>
      <c r="G29" s="37"/>
      <c r="H29" s="38"/>
      <c r="I29" s="39"/>
      <c r="J29" s="37"/>
      <c r="K29" s="38" t="n">
        <f aca="false">I29-J29</f>
        <v>0</v>
      </c>
      <c r="L29" s="39" t="n">
        <f aca="false">F29+I29</f>
        <v>0</v>
      </c>
      <c r="M29" s="40" t="n">
        <v>0</v>
      </c>
      <c r="N29" s="38" t="n">
        <f aca="false">L29-M29</f>
        <v>0</v>
      </c>
      <c r="O29" s="36"/>
      <c r="P29" s="37"/>
      <c r="Q29" s="20"/>
      <c r="S29" s="32" t="n">
        <f aca="false">P29-O29</f>
        <v>0</v>
      </c>
      <c r="U29" s="33" t="n">
        <f aca="false">L29-P29</f>
        <v>0</v>
      </c>
    </row>
    <row r="30" customFormat="false" ht="12" hidden="false" customHeight="true" outlineLevel="0" collapsed="false">
      <c r="A30" s="42" t="s">
        <v>45</v>
      </c>
      <c r="B30" s="47" t="n">
        <v>160</v>
      </c>
      <c r="C30" s="47" t="n">
        <v>216</v>
      </c>
      <c r="D30" s="47" t="n">
        <v>265</v>
      </c>
      <c r="E30" s="47" t="n">
        <v>15</v>
      </c>
      <c r="F30" s="36" t="n">
        <f aca="false">SUM(B30:E30)</f>
        <v>656</v>
      </c>
      <c r="G30" s="37"/>
      <c r="H30" s="38" t="n">
        <f aca="false">F30-G30</f>
        <v>656</v>
      </c>
      <c r="I30" s="39" t="n">
        <v>294</v>
      </c>
      <c r="J30" s="37"/>
      <c r="K30" s="38" t="n">
        <f aca="false">I30-J30</f>
        <v>294</v>
      </c>
      <c r="L30" s="39" t="n">
        <f aca="false">F30+I30</f>
        <v>950</v>
      </c>
      <c r="M30" s="40" t="n">
        <v>950</v>
      </c>
      <c r="N30" s="38" t="n">
        <f aca="false">L30-M30</f>
        <v>0</v>
      </c>
      <c r="O30" s="36" t="n">
        <v>581.7</v>
      </c>
      <c r="P30" s="37" t="n">
        <v>950</v>
      </c>
      <c r="Q30" s="20" t="n">
        <f aca="false">P30-M30</f>
        <v>0</v>
      </c>
      <c r="S30" s="32" t="n">
        <f aca="false">P30-O30</f>
        <v>368.3</v>
      </c>
      <c r="U30" s="33" t="n">
        <f aca="false">L30-P30</f>
        <v>0</v>
      </c>
    </row>
    <row r="31" customFormat="false" ht="24.75" hidden="false" customHeight="true" outlineLevel="0" collapsed="false">
      <c r="A31" s="25" t="s">
        <v>46</v>
      </c>
      <c r="B31" s="26"/>
      <c r="C31" s="26"/>
      <c r="D31" s="26"/>
      <c r="E31" s="26"/>
      <c r="F31" s="27" t="n">
        <f aca="false">SUM(B31:E31)</f>
        <v>0</v>
      </c>
      <c r="G31" s="28"/>
      <c r="H31" s="29" t="n">
        <f aca="false">F31-G31</f>
        <v>0</v>
      </c>
      <c r="I31" s="30" t="n">
        <v>106.3</v>
      </c>
      <c r="J31" s="28"/>
      <c r="K31" s="29" t="n">
        <f aca="false">I31-J31</f>
        <v>106.3</v>
      </c>
      <c r="L31" s="30" t="n">
        <f aca="false">F31+I31</f>
        <v>106.3</v>
      </c>
      <c r="M31" s="31" t="n">
        <v>106.3</v>
      </c>
      <c r="N31" s="29" t="n">
        <f aca="false">L31-M31</f>
        <v>0</v>
      </c>
      <c r="O31" s="27" t="n">
        <v>102.4</v>
      </c>
      <c r="P31" s="28" t="n">
        <v>106.3</v>
      </c>
      <c r="Q31" s="20" t="n">
        <f aca="false">P31-M31</f>
        <v>0</v>
      </c>
      <c r="S31" s="32" t="n">
        <f aca="false">P31-O31</f>
        <v>3.89999999999999</v>
      </c>
      <c r="U31" s="33" t="n">
        <f aca="false">L31-P31</f>
        <v>0</v>
      </c>
    </row>
    <row r="32" customFormat="false" ht="17.25" hidden="false" customHeight="true" outlineLevel="0" collapsed="false">
      <c r="A32" s="25" t="s">
        <v>47</v>
      </c>
      <c r="B32" s="26" t="n">
        <v>25.3</v>
      </c>
      <c r="C32" s="26"/>
      <c r="D32" s="26"/>
      <c r="E32" s="26" t="n">
        <v>5.2</v>
      </c>
      <c r="F32" s="27" t="n">
        <f aca="false">SUM(B32:E32)</f>
        <v>30.5</v>
      </c>
      <c r="G32" s="28"/>
      <c r="H32" s="29" t="n">
        <f aca="false">F32-G32</f>
        <v>30.5</v>
      </c>
      <c r="I32" s="30"/>
      <c r="J32" s="28"/>
      <c r="K32" s="29" t="n">
        <f aca="false">I32-J32</f>
        <v>0</v>
      </c>
      <c r="L32" s="30" t="n">
        <f aca="false">F32+I32</f>
        <v>30.5</v>
      </c>
      <c r="M32" s="31" t="n">
        <v>31</v>
      </c>
      <c r="N32" s="29" t="n">
        <f aca="false">L32-M32</f>
        <v>-0.5</v>
      </c>
      <c r="O32" s="27" t="n">
        <v>24.8</v>
      </c>
      <c r="P32" s="28" t="n">
        <v>37</v>
      </c>
      <c r="Q32" s="20" t="n">
        <f aca="false">P32-M32</f>
        <v>6</v>
      </c>
      <c r="S32" s="32" t="n">
        <f aca="false">P32-O32</f>
        <v>12.2</v>
      </c>
      <c r="U32" s="33" t="n">
        <f aca="false">L32-P32</f>
        <v>-6.5</v>
      </c>
    </row>
    <row r="33" customFormat="false" ht="15" hidden="false" customHeight="true" outlineLevel="0" collapsed="false">
      <c r="A33" s="25" t="s">
        <v>48</v>
      </c>
      <c r="B33" s="26"/>
      <c r="C33" s="26"/>
      <c r="D33" s="26"/>
      <c r="E33" s="26"/>
      <c r="F33" s="27" t="n">
        <f aca="false">SUM(B33:E33)</f>
        <v>0</v>
      </c>
      <c r="G33" s="28"/>
      <c r="H33" s="29" t="n">
        <f aca="false">F33-G33</f>
        <v>0</v>
      </c>
      <c r="I33" s="30" t="n">
        <v>121.1</v>
      </c>
      <c r="J33" s="28"/>
      <c r="K33" s="29" t="n">
        <f aca="false">I33-J33</f>
        <v>121.1</v>
      </c>
      <c r="L33" s="30" t="n">
        <f aca="false">F33+I33</f>
        <v>121.1</v>
      </c>
      <c r="M33" s="31" t="n">
        <v>121</v>
      </c>
      <c r="N33" s="29" t="n">
        <f aca="false">L33-M33</f>
        <v>0.0999999999999943</v>
      </c>
      <c r="O33" s="27" t="n">
        <v>124</v>
      </c>
      <c r="P33" s="28" t="n">
        <v>121</v>
      </c>
      <c r="Q33" s="20" t="n">
        <f aca="false">P33-M33</f>
        <v>0</v>
      </c>
      <c r="S33" s="32" t="n">
        <f aca="false">P33-O33</f>
        <v>-3</v>
      </c>
      <c r="U33" s="33" t="n">
        <f aca="false">L33-P33</f>
        <v>0.0999999999999943</v>
      </c>
    </row>
    <row r="34" customFormat="false" ht="24.75" hidden="false" customHeight="true" outlineLevel="0" collapsed="false">
      <c r="A34" s="25" t="s">
        <v>49</v>
      </c>
      <c r="B34" s="26"/>
      <c r="C34" s="26" t="n">
        <v>110</v>
      </c>
      <c r="D34" s="26"/>
      <c r="E34" s="26"/>
      <c r="F34" s="27" t="n">
        <f aca="false">SUM(B34:E34)</f>
        <v>110</v>
      </c>
      <c r="G34" s="28"/>
      <c r="H34" s="29" t="n">
        <f aca="false">F34-G34</f>
        <v>110</v>
      </c>
      <c r="I34" s="30" t="n">
        <v>57</v>
      </c>
      <c r="J34" s="28"/>
      <c r="K34" s="29" t="n">
        <f aca="false">I34-J34</f>
        <v>57</v>
      </c>
      <c r="L34" s="30" t="n">
        <f aca="false">F34+I34</f>
        <v>167</v>
      </c>
      <c r="M34" s="31" t="n">
        <v>260</v>
      </c>
      <c r="N34" s="29" t="n">
        <f aca="false">L34-M34</f>
        <v>-93</v>
      </c>
      <c r="O34" s="27" t="n">
        <v>64.8</v>
      </c>
      <c r="P34" s="28" t="n">
        <v>174.8</v>
      </c>
      <c r="Q34" s="20" t="n">
        <f aca="false">P34-M34</f>
        <v>-85.2</v>
      </c>
      <c r="S34" s="32" t="n">
        <f aca="false">P34-O34</f>
        <v>110</v>
      </c>
      <c r="U34" s="33" t="n">
        <f aca="false">L34-P34</f>
        <v>-7.80000000000001</v>
      </c>
    </row>
    <row r="35" customFormat="false" ht="17.25" hidden="false" customHeight="true" outlineLevel="0" collapsed="false">
      <c r="A35" s="25" t="s">
        <v>50</v>
      </c>
      <c r="B35" s="26"/>
      <c r="C35" s="26" t="n">
        <v>4.5</v>
      </c>
      <c r="D35" s="26"/>
      <c r="E35" s="26"/>
      <c r="F35" s="27" t="n">
        <f aca="false">SUM(B35:E35)</f>
        <v>4.5</v>
      </c>
      <c r="G35" s="28"/>
      <c r="H35" s="29" t="n">
        <f aca="false">F35-G35</f>
        <v>4.5</v>
      </c>
      <c r="I35" s="30" t="n">
        <v>460</v>
      </c>
      <c r="J35" s="28"/>
      <c r="K35" s="29" t="n">
        <f aca="false">I35-J35</f>
        <v>460</v>
      </c>
      <c r="L35" s="30" t="n">
        <f aca="false">F35+I35</f>
        <v>464.5</v>
      </c>
      <c r="M35" s="31" t="n">
        <v>465</v>
      </c>
      <c r="N35" s="29" t="n">
        <f aca="false">L35-M35</f>
        <v>-0.5</v>
      </c>
      <c r="O35" s="27" t="n">
        <v>347</v>
      </c>
      <c r="P35" s="28" t="n">
        <v>465</v>
      </c>
      <c r="Q35" s="20" t="n">
        <f aca="false">P35-M35</f>
        <v>0</v>
      </c>
      <c r="S35" s="32" t="n">
        <f aca="false">P35-O35</f>
        <v>118</v>
      </c>
      <c r="U35" s="33" t="n">
        <f aca="false">L35-P35</f>
        <v>-0.5</v>
      </c>
    </row>
    <row r="36" customFormat="false" ht="12" hidden="false" customHeight="true" outlineLevel="0" collapsed="false">
      <c r="A36" s="25" t="s">
        <v>51</v>
      </c>
      <c r="B36" s="48"/>
      <c r="C36" s="26" t="n">
        <v>66.3</v>
      </c>
      <c r="D36" s="48"/>
      <c r="E36" s="48"/>
      <c r="F36" s="27" t="n">
        <f aca="false">SUM(B36:E36)</f>
        <v>66.3</v>
      </c>
      <c r="G36" s="28"/>
      <c r="H36" s="29" t="n">
        <f aca="false">F36-G36</f>
        <v>66.3</v>
      </c>
      <c r="I36" s="30"/>
      <c r="J36" s="28"/>
      <c r="K36" s="29" t="n">
        <f aca="false">I36-J36</f>
        <v>0</v>
      </c>
      <c r="L36" s="30" t="n">
        <f aca="false">F36+I36</f>
        <v>66.3</v>
      </c>
      <c r="M36" s="31" t="n">
        <v>66</v>
      </c>
      <c r="N36" s="29" t="n">
        <f aca="false">L36-M36</f>
        <v>0.299999999999997</v>
      </c>
      <c r="O36" s="27" t="n">
        <v>66.3</v>
      </c>
      <c r="P36" s="28" t="n">
        <v>66</v>
      </c>
      <c r="Q36" s="20" t="n">
        <f aca="false">P36-M36</f>
        <v>0</v>
      </c>
      <c r="S36" s="32" t="n">
        <f aca="false">P36-O36</f>
        <v>-0.299999999999997</v>
      </c>
      <c r="U36" s="33" t="n">
        <f aca="false">L36-P36</f>
        <v>0.299999999999997</v>
      </c>
    </row>
    <row r="37" s="51" customFormat="true" ht="12.75" hidden="false" customHeight="false" outlineLevel="0" collapsed="false">
      <c r="A37" s="49" t="s">
        <v>52</v>
      </c>
      <c r="B37" s="50" t="n">
        <f aca="false">B5-B11</f>
        <v>1207.3</v>
      </c>
      <c r="C37" s="50" t="n">
        <f aca="false">C5-C11</f>
        <v>9624.8</v>
      </c>
      <c r="D37" s="50" t="n">
        <f aca="false">D5-D11</f>
        <v>2572.8</v>
      </c>
      <c r="E37" s="50" t="n">
        <f aca="false">E5-E11</f>
        <v>485.2</v>
      </c>
      <c r="F37" s="50" t="n">
        <f aca="false">SUM(B37:E37)</f>
        <v>13890.1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  <row r="38" customFormat="false" ht="1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4"/>
      <c r="M38" s="54"/>
      <c r="N38" s="54"/>
      <c r="O38" s="54"/>
      <c r="P38" s="54"/>
      <c r="Q38" s="54"/>
    </row>
    <row r="39" customFormat="false" ht="15.75" hidden="false" customHeight="false" outlineLevel="0" collapsed="false">
      <c r="A39" s="55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</row>
    <row r="40" customFormat="false" ht="15" hidden="false" customHeight="false" outlineLevel="0" collapsed="false">
      <c r="A40" s="5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  <row r="41" customFormat="false" ht="15" hidden="false" customHeight="false" outlineLevel="0" collapsed="false">
      <c r="A41" s="5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</row>
    <row r="42" customFormat="false" ht="15" hidden="false" customHeight="false" outlineLevel="0" collapsed="false">
      <c r="A42" s="5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customFormat="false" ht="15" hidden="false" customHeight="false" outlineLevel="0" collapsed="false">
      <c r="A43" s="1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</row>
    <row r="44" customFormat="false" ht="15" hidden="false" customHeight="false" outlineLevel="0" collapsed="false">
      <c r="A44" s="1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</row>
    <row r="45" customFormat="false" ht="15" hidden="false" customHeight="false" outlineLevel="0" collapsed="false">
      <c r="A45" s="1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</row>
    <row r="46" customFormat="false" ht="15" hidden="false" customHeight="false" outlineLevel="0" collapsed="false">
      <c r="A46" s="1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</row>
    <row r="47" customFormat="false" ht="15" hidden="false" customHeight="false" outlineLevel="0" collapsed="false">
      <c r="A47" s="1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</row>
  </sheetData>
  <mergeCells count="11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  <col collapsed="false" customWidth="true" hidden="false" outlineLevel="0" max="15" min="15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5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  <c r="P4" s="8" t="s">
        <v>16</v>
      </c>
      <c r="Q4" s="12" t="s">
        <v>19</v>
      </c>
    </row>
    <row r="5" customFormat="false" ht="14.25" hidden="false" customHeight="false" outlineLevel="0" collapsed="false">
      <c r="A5" s="13" t="s">
        <v>20</v>
      </c>
      <c r="B5" s="14" t="n">
        <f aca="false">B6+B23</f>
        <v>2734.2</v>
      </c>
      <c r="C5" s="14" t="n">
        <f aca="false">C6+C23</f>
        <v>12609.9</v>
      </c>
      <c r="D5" s="14" t="n">
        <f aca="false">D6+D23</f>
        <v>4600.3</v>
      </c>
      <c r="E5" s="14" t="n">
        <f aca="false">E6+E23</f>
        <v>1565.1</v>
      </c>
      <c r="F5" s="15" t="n">
        <f aca="false">F6+F23</f>
        <v>21509.5</v>
      </c>
      <c r="G5" s="16" t="n">
        <f aca="false">SUM(G6+G23)</f>
        <v>0</v>
      </c>
      <c r="H5" s="17" t="n">
        <f aca="false">F5-G5</f>
        <v>21509.5</v>
      </c>
      <c r="I5" s="18" t="n">
        <f aca="false">I6+I23</f>
        <v>87129.8</v>
      </c>
      <c r="J5" s="16" t="n">
        <f aca="false">SUM(J6+J23)</f>
        <v>0</v>
      </c>
      <c r="K5" s="17" t="n">
        <f aca="false">I5-J5</f>
        <v>87129.8</v>
      </c>
      <c r="L5" s="18" t="n">
        <f aca="false">L6+L23</f>
        <v>108639.3</v>
      </c>
      <c r="M5" s="19" t="n">
        <f aca="false">M6+M23</f>
        <v>114173.5</v>
      </c>
      <c r="N5" s="17" t="n">
        <f aca="false">L5-M5</f>
        <v>-5534.20000000001</v>
      </c>
      <c r="O5" s="57"/>
      <c r="P5" s="58" t="n">
        <f aca="false">P6+P23</f>
        <v>115506.9</v>
      </c>
      <c r="Q5" s="59" t="n">
        <f aca="false">L5-P5</f>
        <v>-6867.60000000001</v>
      </c>
    </row>
    <row r="6" customFormat="false" ht="12" hidden="false" customHeight="true" outlineLevel="0" collapsed="false">
      <c r="A6" s="24" t="s">
        <v>21</v>
      </c>
      <c r="B6" s="14" t="n">
        <f aca="false">SUM(B7,B11:B17,B20:B22)</f>
        <v>2304.9</v>
      </c>
      <c r="C6" s="14" t="n">
        <f aca="false">SUM(C7,C11:C17,C20:C22)</f>
        <v>12384.9</v>
      </c>
      <c r="D6" s="14" t="n">
        <f aca="false">SUM(D7,D11:D17,D20:D22)</f>
        <v>4325.3</v>
      </c>
      <c r="E6" s="14" t="n">
        <f aca="false">SUM(E7,E11:E17,E20:E22)</f>
        <v>1500</v>
      </c>
      <c r="F6" s="15" t="n">
        <f aca="false">SUM(F7,F11:F17,F20:F22)</f>
        <v>20515.1</v>
      </c>
      <c r="G6" s="16" t="n">
        <f aca="false">SUM(G7,G11:G22)</f>
        <v>0</v>
      </c>
      <c r="H6" s="17" t="n">
        <f aca="false">F6-G6</f>
        <v>20515.1</v>
      </c>
      <c r="I6" s="18" t="n">
        <f aca="false">SUM(I7,I11:I17,I20:I22)</f>
        <v>84625.2</v>
      </c>
      <c r="J6" s="16" t="n">
        <f aca="false">SUM(J7,J11:J22)</f>
        <v>0</v>
      </c>
      <c r="K6" s="17" t="n">
        <f aca="false">I6-J6</f>
        <v>84625.2</v>
      </c>
      <c r="L6" s="18" t="n">
        <f aca="false">SUM(L7,L11:L17,L20:L22)</f>
        <v>105140.3</v>
      </c>
      <c r="M6" s="19" t="n">
        <f aca="false">SUM(M7,M11:M22)</f>
        <v>109476.9</v>
      </c>
      <c r="N6" s="60" t="n">
        <f aca="false">SUM(N7,N11:N22)</f>
        <v>-4336.6</v>
      </c>
      <c r="O6" s="61"/>
      <c r="P6" s="16" t="n">
        <f aca="false">SUM(P7,P11:P22)</f>
        <v>111159</v>
      </c>
      <c r="Q6" s="59" t="n">
        <f aca="false">L6-P6</f>
        <v>-6018.70000000001</v>
      </c>
    </row>
    <row r="7" customFormat="false" ht="12" hidden="false" customHeight="true" outlineLevel="0" collapsed="false">
      <c r="A7" s="25" t="s">
        <v>22</v>
      </c>
      <c r="B7" s="26" t="n">
        <f aca="false">B8</f>
        <v>762</v>
      </c>
      <c r="C7" s="26" t="n">
        <f aca="false">C8</f>
        <v>8387.3</v>
      </c>
      <c r="D7" s="26" t="n">
        <f aca="false">D8</f>
        <v>1614.6</v>
      </c>
      <c r="E7" s="26" t="n">
        <f aca="false">E8</f>
        <v>425.7</v>
      </c>
      <c r="F7" s="27" t="n">
        <f aca="false">SUM(B7:E7)</f>
        <v>11189.6</v>
      </c>
      <c r="G7" s="28" t="n">
        <f aca="false">G8</f>
        <v>0</v>
      </c>
      <c r="H7" s="29" t="n">
        <f aca="false">F7-G7</f>
        <v>11189.6</v>
      </c>
      <c r="I7" s="30" t="n">
        <f aca="false">SUM(I8:I10)</f>
        <v>77855.3</v>
      </c>
      <c r="J7" s="28" t="n">
        <f aca="false">SUM(J8:J10)</f>
        <v>0</v>
      </c>
      <c r="K7" s="29" t="n">
        <f aca="false">I7-J7</f>
        <v>77855.3</v>
      </c>
      <c r="L7" s="30" t="n">
        <f aca="false">F7+I7</f>
        <v>89044.9</v>
      </c>
      <c r="M7" s="31" t="n">
        <f aca="false">SUM(M8:M10)</f>
        <v>91997.2</v>
      </c>
      <c r="N7" s="29" t="n">
        <f aca="false">L7-M7</f>
        <v>-2952.3</v>
      </c>
      <c r="O7" s="62"/>
      <c r="P7" s="63" t="n">
        <f aca="false">P8+P9+P10</f>
        <v>92771.5</v>
      </c>
      <c r="Q7" s="64" t="n">
        <f aca="false">L7-P7</f>
        <v>-3726.60000000001</v>
      </c>
    </row>
    <row r="8" customFormat="false" ht="12.75" hidden="false" customHeight="true" outlineLevel="0" collapsed="false">
      <c r="A8" s="34" t="s">
        <v>23</v>
      </c>
      <c r="B8" s="35" t="n">
        <v>762</v>
      </c>
      <c r="C8" s="35" t="n">
        <v>8387.3</v>
      </c>
      <c r="D8" s="35" t="n">
        <v>1614.6</v>
      </c>
      <c r="E8" s="35" t="n">
        <v>425.7</v>
      </c>
      <c r="F8" s="36" t="n">
        <f aca="false">SUM(B8:E8)</f>
        <v>11189.6</v>
      </c>
      <c r="G8" s="37"/>
      <c r="H8" s="38" t="n">
        <f aca="false">F8-G8</f>
        <v>11189.6</v>
      </c>
      <c r="I8" s="39" t="n">
        <v>5868.8</v>
      </c>
      <c r="J8" s="37"/>
      <c r="K8" s="38" t="n">
        <f aca="false">I8-J8</f>
        <v>5868.8</v>
      </c>
      <c r="L8" s="39" t="n">
        <f aca="false">F8+I8</f>
        <v>17058.4</v>
      </c>
      <c r="M8" s="40" t="n">
        <v>18078.8</v>
      </c>
      <c r="N8" s="38" t="n">
        <f aca="false">L8-M8</f>
        <v>-1020.4</v>
      </c>
      <c r="O8" s="65"/>
      <c r="P8" s="63" t="n">
        <v>18231</v>
      </c>
      <c r="Q8" s="64" t="n">
        <f aca="false">L8-P8</f>
        <v>-1172.6</v>
      </c>
    </row>
    <row r="9" customFormat="false" ht="14.25" hidden="false" customHeight="true" outlineLevel="0" collapsed="false">
      <c r="A9" s="42" t="s">
        <v>24</v>
      </c>
      <c r="B9" s="35"/>
      <c r="C9" s="35"/>
      <c r="D9" s="35"/>
      <c r="E9" s="35"/>
      <c r="F9" s="36"/>
      <c r="G9" s="28"/>
      <c r="H9" s="38"/>
      <c r="I9" s="39" t="n">
        <v>11737.6</v>
      </c>
      <c r="J9" s="37"/>
      <c r="K9" s="38" t="n">
        <f aca="false">I9-J9</f>
        <v>11737.6</v>
      </c>
      <c r="L9" s="39" t="n">
        <f aca="false">F9+I9</f>
        <v>11737.6</v>
      </c>
      <c r="M9" s="40" t="n">
        <v>12052.6</v>
      </c>
      <c r="N9" s="38" t="n">
        <f aca="false">L9-M9</f>
        <v>-315</v>
      </c>
      <c r="O9" s="41"/>
      <c r="P9" s="63" t="n">
        <v>12154</v>
      </c>
      <c r="Q9" s="64" t="n">
        <f aca="false">L9-P9</f>
        <v>-416.4</v>
      </c>
    </row>
    <row r="10" customFormat="false" ht="26.25" hidden="false" customHeight="true" outlineLevel="0" collapsed="false">
      <c r="A10" s="42" t="s">
        <v>25</v>
      </c>
      <c r="B10" s="43"/>
      <c r="C10" s="43"/>
      <c r="D10" s="43"/>
      <c r="E10" s="43"/>
      <c r="F10" s="27"/>
      <c r="G10" s="28"/>
      <c r="H10" s="38"/>
      <c r="I10" s="39" t="n">
        <v>60248.9</v>
      </c>
      <c r="J10" s="37"/>
      <c r="K10" s="38" t="n">
        <f aca="false">I10-J10</f>
        <v>60248.9</v>
      </c>
      <c r="L10" s="39" t="n">
        <f aca="false">F10+I10</f>
        <v>60248.9</v>
      </c>
      <c r="M10" s="40" t="n">
        <v>61865.8</v>
      </c>
      <c r="N10" s="38" t="n">
        <f aca="false">L10-M10</f>
        <v>-1616.9</v>
      </c>
      <c r="O10" s="44" t="n">
        <v>51.33</v>
      </c>
      <c r="P10" s="66" t="n">
        <v>62386.5</v>
      </c>
      <c r="Q10" s="64" t="n">
        <f aca="false">L10-P10</f>
        <v>-2137.6</v>
      </c>
    </row>
    <row r="11" customFormat="false" ht="12.75" hidden="false" customHeight="true" outlineLevel="0" collapsed="false">
      <c r="A11" s="25" t="s">
        <v>26</v>
      </c>
      <c r="B11" s="43" t="n">
        <v>1454</v>
      </c>
      <c r="C11" s="43" t="n">
        <v>2822</v>
      </c>
      <c r="D11" s="43" t="n">
        <v>2147</v>
      </c>
      <c r="E11" s="43" t="n">
        <v>1058</v>
      </c>
      <c r="F11" s="27" t="n">
        <f aca="false">B11+C11+D11+E11</f>
        <v>7481</v>
      </c>
      <c r="G11" s="28"/>
      <c r="H11" s="29" t="n">
        <f aca="false">F11-G11</f>
        <v>7481</v>
      </c>
      <c r="I11" s="45" t="n">
        <v>1897</v>
      </c>
      <c r="J11" s="46"/>
      <c r="K11" s="29" t="n">
        <f aca="false">I11-J11</f>
        <v>1897</v>
      </c>
      <c r="L11" s="30" t="n">
        <f aca="false">F11+I11</f>
        <v>9378</v>
      </c>
      <c r="M11" s="31" t="n">
        <v>9705.9</v>
      </c>
      <c r="N11" s="29" t="n">
        <f aca="false">L11-M11</f>
        <v>-327.9</v>
      </c>
      <c r="P11" s="66" t="n">
        <v>10294.2</v>
      </c>
      <c r="Q11" s="64" t="n">
        <f aca="false">L11-P11</f>
        <v>-916.200000000001</v>
      </c>
    </row>
    <row r="12" customFormat="false" ht="27" hidden="false" customHeight="true" outlineLevel="0" collapsed="false">
      <c r="A12" s="25" t="s">
        <v>27</v>
      </c>
      <c r="B12" s="43"/>
      <c r="C12" s="43"/>
      <c r="D12" s="43"/>
      <c r="E12" s="43"/>
      <c r="F12" s="27" t="n">
        <f aca="false">SUM(B12:E12)</f>
        <v>0</v>
      </c>
      <c r="G12" s="28"/>
      <c r="H12" s="29" t="n">
        <f aca="false">F12-G12</f>
        <v>0</v>
      </c>
      <c r="I12" s="45" t="n">
        <v>2661.7</v>
      </c>
      <c r="J12" s="46"/>
      <c r="K12" s="29" t="n">
        <f aca="false">I12-J12</f>
        <v>2661.7</v>
      </c>
      <c r="L12" s="30" t="n">
        <f aca="false">F12+I12</f>
        <v>2661.7</v>
      </c>
      <c r="M12" s="31" t="n">
        <v>3019.6</v>
      </c>
      <c r="N12" s="29" t="n">
        <f aca="false">L12-M12</f>
        <v>-357.9</v>
      </c>
      <c r="P12" s="63" t="n">
        <v>3033</v>
      </c>
      <c r="Q12" s="64" t="n">
        <f aca="false">L12-P12</f>
        <v>-371.3</v>
      </c>
    </row>
    <row r="13" customFormat="false" ht="12.75" hidden="false" customHeight="false" outlineLevel="0" collapsed="false">
      <c r="A13" s="25" t="s">
        <v>28</v>
      </c>
      <c r="B13" s="26"/>
      <c r="C13" s="26"/>
      <c r="D13" s="26"/>
      <c r="E13" s="26"/>
      <c r="F13" s="27" t="n">
        <f aca="false">SUM(B13:E13)</f>
        <v>0</v>
      </c>
      <c r="G13" s="28"/>
      <c r="H13" s="29" t="n">
        <f aca="false">F13-G13</f>
        <v>0</v>
      </c>
      <c r="I13" s="30" t="n">
        <v>0</v>
      </c>
      <c r="J13" s="28"/>
      <c r="K13" s="29" t="n">
        <f aca="false">I13-J13</f>
        <v>0</v>
      </c>
      <c r="L13" s="30" t="n">
        <f aca="false">F13+I13</f>
        <v>0</v>
      </c>
      <c r="M13" s="31" t="n">
        <v>103.3</v>
      </c>
      <c r="N13" s="29" t="n">
        <f aca="false">L13-M13</f>
        <v>-103.3</v>
      </c>
      <c r="P13" s="66" t="n">
        <v>57.3</v>
      </c>
      <c r="Q13" s="64" t="n">
        <f aca="false">L13-P13</f>
        <v>-57.3</v>
      </c>
    </row>
    <row r="14" customFormat="false" ht="13.5" hidden="false" customHeight="true" outlineLevel="0" collapsed="false">
      <c r="A14" s="25" t="s">
        <v>29</v>
      </c>
      <c r="B14" s="26"/>
      <c r="C14" s="26"/>
      <c r="D14" s="26" t="n">
        <v>442.8</v>
      </c>
      <c r="E14" s="26"/>
      <c r="F14" s="27" t="n">
        <f aca="false">SUM(B14:E14)</f>
        <v>442.8</v>
      </c>
      <c r="G14" s="28"/>
      <c r="H14" s="29" t="n">
        <f aca="false">F14-G14</f>
        <v>442.8</v>
      </c>
      <c r="I14" s="30" t="n">
        <v>179</v>
      </c>
      <c r="J14" s="28"/>
      <c r="K14" s="29" t="n">
        <f aca="false">I14-J14</f>
        <v>179</v>
      </c>
      <c r="L14" s="30" t="n">
        <f aca="false">F14+I14</f>
        <v>621.8</v>
      </c>
      <c r="M14" s="31" t="n">
        <v>886</v>
      </c>
      <c r="N14" s="29" t="n">
        <f aca="false">L14-M14</f>
        <v>-264.2</v>
      </c>
      <c r="P14" s="66" t="n">
        <v>1336.1</v>
      </c>
      <c r="Q14" s="64" t="n">
        <f aca="false">L14-P14</f>
        <v>-714.3</v>
      </c>
    </row>
    <row r="15" customFormat="false" ht="13.5" hidden="false" customHeight="true" outlineLevel="0" collapsed="false">
      <c r="A15" s="25" t="s">
        <v>30</v>
      </c>
      <c r="B15" s="26"/>
      <c r="C15" s="26"/>
      <c r="D15" s="26"/>
      <c r="E15" s="26"/>
      <c r="F15" s="27"/>
      <c r="G15" s="28"/>
      <c r="H15" s="29"/>
      <c r="I15" s="30" t="n">
        <v>1181.7</v>
      </c>
      <c r="J15" s="28"/>
      <c r="K15" s="29" t="n">
        <f aca="false">I15-J15</f>
        <v>1181.7</v>
      </c>
      <c r="L15" s="30" t="n">
        <f aca="false">F15+I15</f>
        <v>1181.7</v>
      </c>
      <c r="M15" s="31" t="n">
        <v>1178</v>
      </c>
      <c r="N15" s="29" t="n">
        <f aca="false">L15-M15</f>
        <v>3.70000000000005</v>
      </c>
      <c r="P15" s="63" t="n">
        <v>1182</v>
      </c>
      <c r="Q15" s="64" t="n">
        <f aca="false">L15-P15</f>
        <v>-0.299999999999955</v>
      </c>
    </row>
    <row r="16" customFormat="false" ht="16.5" hidden="false" customHeight="true" outlineLevel="0" collapsed="false">
      <c r="A16" s="25" t="s">
        <v>31</v>
      </c>
      <c r="B16" s="26" t="n">
        <v>47.9</v>
      </c>
      <c r="C16" s="26" t="n">
        <v>397.6</v>
      </c>
      <c r="D16" s="26" t="n">
        <v>72.9</v>
      </c>
      <c r="E16" s="26" t="n">
        <v>7.3</v>
      </c>
      <c r="F16" s="27" t="n">
        <f aca="false">SUM(B16:E16)</f>
        <v>525.7</v>
      </c>
      <c r="G16" s="28"/>
      <c r="H16" s="29" t="n">
        <f aca="false">F16-G16</f>
        <v>525.7</v>
      </c>
      <c r="I16" s="30"/>
      <c r="J16" s="28"/>
      <c r="K16" s="29" t="n">
        <f aca="false">I16-J16</f>
        <v>0</v>
      </c>
      <c r="L16" s="30" t="n">
        <f aca="false">F16+I16</f>
        <v>525.7</v>
      </c>
      <c r="M16" s="31" t="n">
        <v>640</v>
      </c>
      <c r="N16" s="29" t="n">
        <f aca="false">L16-M16</f>
        <v>-114.3</v>
      </c>
      <c r="O16" s="67"/>
      <c r="P16" s="68" t="n">
        <v>584</v>
      </c>
      <c r="Q16" s="64" t="n">
        <f aca="false">L16-P16</f>
        <v>-58.3</v>
      </c>
    </row>
    <row r="17" customFormat="false" ht="12" hidden="false" customHeight="true" outlineLevel="0" collapsed="false">
      <c r="A17" s="25" t="s">
        <v>32</v>
      </c>
      <c r="B17" s="26" t="n">
        <f aca="false">SUM(B18:B19)</f>
        <v>41</v>
      </c>
      <c r="C17" s="26" t="n">
        <f aca="false">SUM(C18:C19)</f>
        <v>778</v>
      </c>
      <c r="D17" s="26" t="n">
        <f aca="false">SUM(D18:D19)</f>
        <v>48</v>
      </c>
      <c r="E17" s="26" t="n">
        <f aca="false">SUM(E18:E19)</f>
        <v>9</v>
      </c>
      <c r="F17" s="27" t="n">
        <f aca="false">SUM(B17:E17)</f>
        <v>876</v>
      </c>
      <c r="G17" s="28"/>
      <c r="H17" s="29" t="n">
        <f aca="false">F17-G17</f>
        <v>876</v>
      </c>
      <c r="I17" s="30"/>
      <c r="J17" s="28"/>
      <c r="K17" s="29" t="n">
        <f aca="false">I17-J17</f>
        <v>0</v>
      </c>
      <c r="L17" s="30" t="n">
        <f aca="false">SUM(L18:L19)</f>
        <v>876</v>
      </c>
      <c r="M17" s="31" t="n">
        <v>1047</v>
      </c>
      <c r="N17" s="29" t="n">
        <f aca="false">L17-M17</f>
        <v>-171</v>
      </c>
      <c r="P17" s="63" t="n">
        <v>1001</v>
      </c>
      <c r="Q17" s="64" t="n">
        <f aca="false">L17-P17</f>
        <v>-125</v>
      </c>
    </row>
    <row r="18" customFormat="false" ht="16.5" hidden="false" customHeight="true" outlineLevel="0" collapsed="false">
      <c r="A18" s="42" t="s">
        <v>33</v>
      </c>
      <c r="B18" s="47" t="n">
        <v>13</v>
      </c>
      <c r="C18" s="47" t="n">
        <v>213</v>
      </c>
      <c r="D18" s="47" t="n">
        <v>20.4</v>
      </c>
      <c r="E18" s="47" t="n">
        <v>2</v>
      </c>
      <c r="F18" s="36" t="n">
        <f aca="false">SUM(B18:E18)</f>
        <v>248.4</v>
      </c>
      <c r="G18" s="37"/>
      <c r="H18" s="38"/>
      <c r="I18" s="39"/>
      <c r="J18" s="37"/>
      <c r="K18" s="38"/>
      <c r="L18" s="39" t="n">
        <f aca="false">F18+I18</f>
        <v>248.4</v>
      </c>
      <c r="M18" s="40" t="n">
        <f aca="false">G18+J18</f>
        <v>0</v>
      </c>
      <c r="N18" s="38"/>
      <c r="P18" s="66"/>
      <c r="Q18" s="64" t="n">
        <f aca="false">L18-P18</f>
        <v>248.4</v>
      </c>
    </row>
    <row r="19" customFormat="false" ht="13.5" hidden="false" customHeight="true" outlineLevel="0" collapsed="false">
      <c r="A19" s="42" t="s">
        <v>34</v>
      </c>
      <c r="B19" s="47" t="n">
        <v>28</v>
      </c>
      <c r="C19" s="47" t="n">
        <v>565</v>
      </c>
      <c r="D19" s="47" t="n">
        <v>27.6</v>
      </c>
      <c r="E19" s="47" t="n">
        <v>7</v>
      </c>
      <c r="F19" s="36" t="n">
        <f aca="false">SUM(B19:E19)</f>
        <v>627.6</v>
      </c>
      <c r="G19" s="37"/>
      <c r="H19" s="38"/>
      <c r="I19" s="39"/>
      <c r="J19" s="37"/>
      <c r="K19" s="38"/>
      <c r="L19" s="39" t="n">
        <f aca="false">F19+I19</f>
        <v>627.6</v>
      </c>
      <c r="M19" s="40" t="n">
        <f aca="false">G19+J19</f>
        <v>0</v>
      </c>
      <c r="N19" s="38"/>
      <c r="P19" s="66"/>
      <c r="Q19" s="64" t="n">
        <f aca="false">L19-P19</f>
        <v>627.6</v>
      </c>
    </row>
    <row r="20" customFormat="false" ht="25.5" hidden="false" customHeight="true" outlineLevel="0" collapsed="false">
      <c r="A20" s="25" t="s">
        <v>35</v>
      </c>
      <c r="B20" s="48"/>
      <c r="C20" s="48"/>
      <c r="D20" s="48"/>
      <c r="E20" s="48"/>
      <c r="F20" s="27" t="n">
        <f aca="false">SUM(B20:E20)</f>
        <v>0</v>
      </c>
      <c r="G20" s="28"/>
      <c r="H20" s="29" t="n">
        <f aca="false">F20-G20</f>
        <v>0</v>
      </c>
      <c r="I20" s="30"/>
      <c r="J20" s="28"/>
      <c r="K20" s="29" t="n">
        <f aca="false">I20-J20</f>
        <v>0</v>
      </c>
      <c r="L20" s="30" t="n">
        <f aca="false">F20+I20</f>
        <v>0</v>
      </c>
      <c r="M20" s="31" t="n">
        <f aca="false">G20+J20</f>
        <v>0</v>
      </c>
      <c r="N20" s="29" t="n">
        <f aca="false">L20-M20</f>
        <v>0</v>
      </c>
      <c r="P20" s="66"/>
      <c r="Q20" s="64" t="n">
        <f aca="false">L20-P20</f>
        <v>0</v>
      </c>
    </row>
    <row r="21" customFormat="false" ht="12.75" hidden="false" customHeight="false" outlineLevel="0" collapsed="false">
      <c r="A21" s="25" t="s">
        <v>36</v>
      </c>
      <c r="B21" s="48"/>
      <c r="C21" s="48"/>
      <c r="D21" s="48"/>
      <c r="E21" s="48"/>
      <c r="F21" s="27" t="n">
        <f aca="false">SUM(B21:E21)</f>
        <v>0</v>
      </c>
      <c r="G21" s="28"/>
      <c r="H21" s="29" t="n">
        <f aca="false">F21-G21</f>
        <v>0</v>
      </c>
      <c r="I21" s="30" t="n">
        <v>850.5</v>
      </c>
      <c r="J21" s="28"/>
      <c r="K21" s="29" t="n">
        <f aca="false">I21-J21</f>
        <v>850.5</v>
      </c>
      <c r="L21" s="30" t="n">
        <f aca="false">F21+I21</f>
        <v>850.5</v>
      </c>
      <c r="M21" s="31" t="n">
        <v>899.9</v>
      </c>
      <c r="N21" s="29" t="n">
        <f aca="false">L21-M21</f>
        <v>-49.4</v>
      </c>
      <c r="P21" s="66" t="n">
        <v>899.9</v>
      </c>
      <c r="Q21" s="64" t="n">
        <f aca="false">L21-P21</f>
        <v>-49.4</v>
      </c>
    </row>
    <row r="22" customFormat="false" ht="25.5" hidden="false" customHeight="false" outlineLevel="0" collapsed="false">
      <c r="A22" s="25" t="s">
        <v>37</v>
      </c>
      <c r="B22" s="48"/>
      <c r="C22" s="48"/>
      <c r="D22" s="48"/>
      <c r="E22" s="48"/>
      <c r="F22" s="27" t="n">
        <f aca="false">SUM(B22:E22)</f>
        <v>0</v>
      </c>
      <c r="G22" s="28"/>
      <c r="H22" s="29" t="n">
        <f aca="false">F22-G22</f>
        <v>0</v>
      </c>
      <c r="I22" s="30"/>
      <c r="J22" s="28"/>
      <c r="K22" s="29" t="n">
        <f aca="false">I22-J22</f>
        <v>0</v>
      </c>
      <c r="L22" s="30" t="n">
        <f aca="false">F22+I22</f>
        <v>0</v>
      </c>
      <c r="M22" s="31" t="n">
        <f aca="false">G22+J22</f>
        <v>0</v>
      </c>
      <c r="N22" s="29" t="n">
        <f aca="false">L22-M22</f>
        <v>0</v>
      </c>
      <c r="P22" s="66"/>
      <c r="Q22" s="64" t="n">
        <f aca="false">L22-P22</f>
        <v>0</v>
      </c>
    </row>
    <row r="23" customFormat="false" ht="17.25" hidden="false" customHeight="true" outlineLevel="0" collapsed="false">
      <c r="A23" s="24" t="s">
        <v>38</v>
      </c>
      <c r="B23" s="14" t="n">
        <f aca="false">B32+B24+B34+B35+B36+B33</f>
        <v>429.3</v>
      </c>
      <c r="C23" s="14" t="n">
        <f aca="false">C32+C24+C34+C35+C36+C33</f>
        <v>225</v>
      </c>
      <c r="D23" s="14" t="n">
        <f aca="false">D32+D24+D34+D35+D36+D33</f>
        <v>275</v>
      </c>
      <c r="E23" s="14" t="n">
        <f aca="false">E32+E24+E34+E35+E36+E33</f>
        <v>65.1</v>
      </c>
      <c r="F23" s="15" t="n">
        <f aca="false">SUM(F24,F31:F36)</f>
        <v>994.4</v>
      </c>
      <c r="G23" s="16" t="n">
        <f aca="false">G32+G24+G34+G35+G36</f>
        <v>0</v>
      </c>
      <c r="H23" s="17" t="n">
        <f aca="false">F23-G23</f>
        <v>994.4</v>
      </c>
      <c r="I23" s="18" t="n">
        <f aca="false">SUM(I24,I31:I36)</f>
        <v>2504.6</v>
      </c>
      <c r="J23" s="16" t="n">
        <f aca="false">J24+J31+J32+J34+J35+J36</f>
        <v>0</v>
      </c>
      <c r="K23" s="17" t="n">
        <f aca="false">I23-J23</f>
        <v>2504.6</v>
      </c>
      <c r="L23" s="18" t="n">
        <f aca="false">F23+I23</f>
        <v>3499</v>
      </c>
      <c r="M23" s="19" t="n">
        <f aca="false">M24+M31+M32+M34+M35+M36+M33</f>
        <v>4696.6</v>
      </c>
      <c r="N23" s="17" t="n">
        <f aca="false">L23-M23</f>
        <v>-1197.6</v>
      </c>
      <c r="P23" s="69" t="n">
        <f aca="false">P24+P31+P32+P33+P34+P35+P36</f>
        <v>4347.9</v>
      </c>
      <c r="Q23" s="59" t="n">
        <f aca="false">L23-P23</f>
        <v>-848.9</v>
      </c>
    </row>
    <row r="24" customFormat="false" ht="27.75" hidden="false" customHeight="true" outlineLevel="0" collapsed="false">
      <c r="A24" s="25" t="s">
        <v>39</v>
      </c>
      <c r="B24" s="26" t="n">
        <f aca="false">SUM(B25:B30)</f>
        <v>403</v>
      </c>
      <c r="C24" s="26" t="n">
        <f aca="false">SUM(C25:C30)</f>
        <v>225</v>
      </c>
      <c r="D24" s="26" t="n">
        <f aca="false">SUM(D25:D30)</f>
        <v>275</v>
      </c>
      <c r="E24" s="26" t="n">
        <f aca="false">SUM(E25:E30)</f>
        <v>59.7</v>
      </c>
      <c r="F24" s="27" t="n">
        <f aca="false">SUM(B24:E24)</f>
        <v>962.7</v>
      </c>
      <c r="G24" s="28" t="n">
        <f aca="false">SUM(G25:G30)</f>
        <v>0</v>
      </c>
      <c r="H24" s="29" t="n">
        <f aca="false">F24-G24</f>
        <v>962.7</v>
      </c>
      <c r="I24" s="30" t="n">
        <f aca="false">SUM(I25:I30)</f>
        <v>1932</v>
      </c>
      <c r="J24" s="28" t="n">
        <f aca="false">SUM(J25:J30)</f>
        <v>0</v>
      </c>
      <c r="K24" s="29" t="n">
        <f aca="false">I24-J24</f>
        <v>1932</v>
      </c>
      <c r="L24" s="30" t="n">
        <f aca="false">F24+I24</f>
        <v>2894.7</v>
      </c>
      <c r="M24" s="31" t="n">
        <f aca="false">SUM(M25:M30)</f>
        <v>3296.9</v>
      </c>
      <c r="N24" s="29" t="n">
        <f aca="false">L24-M24</f>
        <v>-402.2</v>
      </c>
      <c r="P24" s="70" t="n">
        <f aca="false">P25+P26+P27+P28+P29+P30</f>
        <v>3029.8</v>
      </c>
      <c r="Q24" s="59" t="n">
        <f aca="false">L24-P24</f>
        <v>-135.1</v>
      </c>
    </row>
    <row r="25" customFormat="false" ht="36.75" hidden="false" customHeight="true" outlineLevel="0" collapsed="false">
      <c r="A25" s="42" t="s">
        <v>40</v>
      </c>
      <c r="B25" s="47"/>
      <c r="C25" s="47"/>
      <c r="D25" s="47"/>
      <c r="E25" s="47"/>
      <c r="F25" s="36"/>
      <c r="G25" s="37"/>
      <c r="H25" s="38"/>
      <c r="I25" s="39"/>
      <c r="J25" s="37"/>
      <c r="K25" s="38"/>
      <c r="L25" s="39"/>
      <c r="M25" s="40" t="n">
        <f aca="false">G25+J25</f>
        <v>0</v>
      </c>
      <c r="N25" s="38"/>
      <c r="P25" s="66"/>
      <c r="Q25" s="64" t="n">
        <f aca="false">L25-P25</f>
        <v>0</v>
      </c>
    </row>
    <row r="26" customFormat="false" ht="23.25" hidden="false" customHeight="true" outlineLevel="0" collapsed="false">
      <c r="A26" s="42" t="s">
        <v>41</v>
      </c>
      <c r="B26" s="47"/>
      <c r="C26" s="47"/>
      <c r="D26" s="47"/>
      <c r="E26" s="47"/>
      <c r="F26" s="36"/>
      <c r="G26" s="37"/>
      <c r="H26" s="38"/>
      <c r="I26" s="39"/>
      <c r="J26" s="37"/>
      <c r="K26" s="38"/>
      <c r="L26" s="39"/>
      <c r="M26" s="40" t="n">
        <f aca="false">G26+J26</f>
        <v>0</v>
      </c>
      <c r="N26" s="38"/>
      <c r="P26" s="66"/>
      <c r="Q26" s="64" t="n">
        <f aca="false">L26-P26</f>
        <v>0</v>
      </c>
    </row>
    <row r="27" customFormat="false" ht="15" hidden="false" customHeight="true" outlineLevel="0" collapsed="false">
      <c r="A27" s="42" t="s">
        <v>42</v>
      </c>
      <c r="B27" s="47"/>
      <c r="C27" s="47"/>
      <c r="D27" s="47"/>
      <c r="E27" s="47"/>
      <c r="F27" s="36"/>
      <c r="G27" s="37"/>
      <c r="H27" s="38"/>
      <c r="I27" s="39" t="n">
        <v>637</v>
      </c>
      <c r="J27" s="37"/>
      <c r="K27" s="38" t="n">
        <f aca="false">I27-J27</f>
        <v>637</v>
      </c>
      <c r="L27" s="39" t="n">
        <f aca="false">F27+I27</f>
        <v>637</v>
      </c>
      <c r="M27" s="40" t="n">
        <v>663.1</v>
      </c>
      <c r="N27" s="38" t="n">
        <f aca="false">L27-M27</f>
        <v>-26.1</v>
      </c>
      <c r="P27" s="66" t="n">
        <v>664.7</v>
      </c>
      <c r="Q27" s="64" t="n">
        <f aca="false">L27-P27</f>
        <v>-27.7</v>
      </c>
    </row>
    <row r="28" customFormat="false" ht="12.75" hidden="false" customHeight="false" outlineLevel="0" collapsed="false">
      <c r="A28" s="42" t="s">
        <v>43</v>
      </c>
      <c r="B28" s="47" t="n">
        <v>238</v>
      </c>
      <c r="C28" s="47"/>
      <c r="D28" s="47"/>
      <c r="E28" s="47" t="n">
        <v>43.7</v>
      </c>
      <c r="F28" s="36" t="n">
        <f aca="false">SUM(B28:E28)</f>
        <v>281.7</v>
      </c>
      <c r="G28" s="37"/>
      <c r="H28" s="38" t="n">
        <f aca="false">F28-G28</f>
        <v>281.7</v>
      </c>
      <c r="I28" s="39" t="n">
        <v>1000</v>
      </c>
      <c r="J28" s="37"/>
      <c r="K28" s="38" t="n">
        <f aca="false">I28-J28</f>
        <v>1000</v>
      </c>
      <c r="L28" s="39" t="n">
        <f aca="false">F28+I28</f>
        <v>1281.7</v>
      </c>
      <c r="M28" s="40" t="n">
        <v>1562.9</v>
      </c>
      <c r="N28" s="38" t="n">
        <f aca="false">L28-M28</f>
        <v>-281.2</v>
      </c>
      <c r="P28" s="66" t="n">
        <v>1374.2</v>
      </c>
      <c r="Q28" s="64" t="n">
        <f aca="false">L28-P28</f>
        <v>-92.5</v>
      </c>
    </row>
    <row r="29" customFormat="false" ht="12.75" hidden="false" customHeight="false" outlineLevel="0" collapsed="false">
      <c r="A29" s="42" t="s">
        <v>44</v>
      </c>
      <c r="B29" s="47"/>
      <c r="C29" s="47"/>
      <c r="D29" s="47"/>
      <c r="E29" s="47"/>
      <c r="F29" s="36"/>
      <c r="G29" s="37"/>
      <c r="H29" s="38"/>
      <c r="I29" s="39"/>
      <c r="J29" s="37"/>
      <c r="K29" s="38" t="n">
        <f aca="false">I29-J29</f>
        <v>0</v>
      </c>
      <c r="L29" s="39" t="n">
        <f aca="false">F29+I29</f>
        <v>0</v>
      </c>
      <c r="M29" s="40" t="n">
        <v>0</v>
      </c>
      <c r="N29" s="38" t="n">
        <f aca="false">L29-M29</f>
        <v>0</v>
      </c>
      <c r="P29" s="66"/>
      <c r="Q29" s="64" t="n">
        <f aca="false">L29-P29</f>
        <v>0</v>
      </c>
    </row>
    <row r="30" customFormat="false" ht="12.75" hidden="false" customHeight="false" outlineLevel="0" collapsed="false">
      <c r="A30" s="42" t="s">
        <v>45</v>
      </c>
      <c r="B30" s="47" t="n">
        <v>165</v>
      </c>
      <c r="C30" s="47" t="n">
        <v>225</v>
      </c>
      <c r="D30" s="47" t="n">
        <v>275</v>
      </c>
      <c r="E30" s="47" t="n">
        <v>16</v>
      </c>
      <c r="F30" s="36" t="n">
        <f aca="false">SUM(B30:E30)</f>
        <v>681</v>
      </c>
      <c r="G30" s="37"/>
      <c r="H30" s="38" t="n">
        <f aca="false">F30-G30</f>
        <v>681</v>
      </c>
      <c r="I30" s="39" t="n">
        <v>295</v>
      </c>
      <c r="J30" s="37"/>
      <c r="K30" s="38" t="n">
        <f aca="false">I30-J30</f>
        <v>295</v>
      </c>
      <c r="L30" s="39" t="n">
        <f aca="false">F30+I30</f>
        <v>976</v>
      </c>
      <c r="M30" s="40" t="n">
        <v>1070.9</v>
      </c>
      <c r="N30" s="38" t="n">
        <f aca="false">L30-M30</f>
        <v>-94.9000000000001</v>
      </c>
      <c r="P30" s="66" t="n">
        <v>990.9</v>
      </c>
      <c r="Q30" s="64" t="n">
        <f aca="false">L30-P30</f>
        <v>-14.9</v>
      </c>
    </row>
    <row r="31" customFormat="false" ht="26.25" hidden="false" customHeight="true" outlineLevel="0" collapsed="false">
      <c r="A31" s="25" t="s">
        <v>46</v>
      </c>
      <c r="B31" s="26"/>
      <c r="C31" s="26"/>
      <c r="D31" s="26"/>
      <c r="E31" s="26"/>
      <c r="F31" s="27" t="n">
        <f aca="false">SUM(B31:E31)</f>
        <v>0</v>
      </c>
      <c r="G31" s="28"/>
      <c r="H31" s="29" t="n">
        <f aca="false">F31-G31</f>
        <v>0</v>
      </c>
      <c r="I31" s="30" t="n">
        <v>89.1</v>
      </c>
      <c r="J31" s="28"/>
      <c r="K31" s="29" t="n">
        <f aca="false">I31-J31</f>
        <v>89.1</v>
      </c>
      <c r="L31" s="30" t="n">
        <f aca="false">F31+I31</f>
        <v>89.1</v>
      </c>
      <c r="M31" s="31" t="n">
        <v>89.1</v>
      </c>
      <c r="N31" s="29" t="n">
        <f aca="false">L31-M31</f>
        <v>0</v>
      </c>
      <c r="P31" s="66" t="n">
        <v>89.1</v>
      </c>
      <c r="Q31" s="64" t="n">
        <f aca="false">L31-P31</f>
        <v>0</v>
      </c>
    </row>
    <row r="32" s="51" customFormat="true" ht="12.75" hidden="false" customHeight="false" outlineLevel="0" collapsed="false">
      <c r="A32" s="25" t="s">
        <v>47</v>
      </c>
      <c r="B32" s="26" t="n">
        <v>26.3</v>
      </c>
      <c r="C32" s="26"/>
      <c r="D32" s="26"/>
      <c r="E32" s="26" t="n">
        <v>5.4</v>
      </c>
      <c r="F32" s="27" t="n">
        <f aca="false">SUM(B32:E32)</f>
        <v>31.7</v>
      </c>
      <c r="G32" s="28"/>
      <c r="H32" s="29" t="n">
        <f aca="false">F32-G32</f>
        <v>31.7</v>
      </c>
      <c r="I32" s="30" t="n">
        <v>0</v>
      </c>
      <c r="J32" s="28"/>
      <c r="K32" s="29" t="n">
        <f aca="false">I32-J32</f>
        <v>0</v>
      </c>
      <c r="L32" s="30" t="n">
        <f aca="false">F32+I32</f>
        <v>31.7</v>
      </c>
      <c r="M32" s="31" t="n">
        <v>32</v>
      </c>
      <c r="N32" s="29" t="n">
        <f aca="false">L32-M32</f>
        <v>-0.299999999999997</v>
      </c>
      <c r="P32" s="63" t="n">
        <v>39</v>
      </c>
      <c r="Q32" s="64" t="n">
        <f aca="false">L32-P32</f>
        <v>-7.3</v>
      </c>
    </row>
    <row r="33" s="51" customFormat="true" ht="14.25" hidden="false" customHeight="true" outlineLevel="0" collapsed="false">
      <c r="A33" s="25" t="s">
        <v>48</v>
      </c>
      <c r="B33" s="26"/>
      <c r="C33" s="26"/>
      <c r="D33" s="26"/>
      <c r="E33" s="26"/>
      <c r="F33" s="27" t="n">
        <f aca="false">SUM(B33:E33)</f>
        <v>0</v>
      </c>
      <c r="G33" s="28"/>
      <c r="H33" s="29" t="n">
        <f aca="false">F33-G33</f>
        <v>0</v>
      </c>
      <c r="I33" s="30" t="n">
        <v>0</v>
      </c>
      <c r="J33" s="28"/>
      <c r="K33" s="29" t="n">
        <f aca="false">I33-J33</f>
        <v>0</v>
      </c>
      <c r="L33" s="30" t="n">
        <f aca="false">F33+I33</f>
        <v>0</v>
      </c>
      <c r="M33" s="31" t="n">
        <v>126</v>
      </c>
      <c r="N33" s="29" t="n">
        <f aca="false">L33-M33</f>
        <v>-126</v>
      </c>
      <c r="P33" s="63" t="n">
        <v>126</v>
      </c>
      <c r="Q33" s="64" t="n">
        <f aca="false">L33-P33</f>
        <v>-126</v>
      </c>
    </row>
    <row r="34" customFormat="false" ht="25.5" hidden="false" customHeight="false" outlineLevel="0" collapsed="false">
      <c r="A34" s="25" t="s">
        <v>49</v>
      </c>
      <c r="B34" s="48"/>
      <c r="C34" s="48"/>
      <c r="D34" s="48"/>
      <c r="E34" s="48"/>
      <c r="F34" s="27" t="n">
        <f aca="false">SUM(B34:E34)</f>
        <v>0</v>
      </c>
      <c r="G34" s="28"/>
      <c r="H34" s="29" t="n">
        <f aca="false">F34-G34</f>
        <v>0</v>
      </c>
      <c r="I34" s="30" t="n">
        <v>0</v>
      </c>
      <c r="J34" s="28"/>
      <c r="K34" s="29" t="n">
        <f aca="false">I34-J34</f>
        <v>0</v>
      </c>
      <c r="L34" s="30" t="n">
        <f aca="false">F34+I34</f>
        <v>0</v>
      </c>
      <c r="M34" s="31" t="n">
        <v>156.2</v>
      </c>
      <c r="N34" s="29" t="n">
        <f aca="false">L34-M34</f>
        <v>-156.2</v>
      </c>
      <c r="P34" s="66" t="n">
        <v>67.6</v>
      </c>
      <c r="Q34" s="64" t="n">
        <f aca="false">L34-P34</f>
        <v>-67.6</v>
      </c>
    </row>
    <row r="35" customFormat="false" ht="12.75" hidden="false" customHeight="false" outlineLevel="0" collapsed="false">
      <c r="A35" s="25" t="s">
        <v>50</v>
      </c>
      <c r="B35" s="48"/>
      <c r="C35" s="48"/>
      <c r="D35" s="48"/>
      <c r="E35" s="48"/>
      <c r="F35" s="27" t="n">
        <f aca="false">SUM(B35:E35)</f>
        <v>0</v>
      </c>
      <c r="G35" s="28"/>
      <c r="H35" s="29" t="n">
        <f aca="false">F35-G35</f>
        <v>0</v>
      </c>
      <c r="I35" s="30" t="n">
        <v>483.5</v>
      </c>
      <c r="J35" s="28"/>
      <c r="K35" s="29" t="n">
        <f aca="false">I35-J35</f>
        <v>483.5</v>
      </c>
      <c r="L35" s="30" t="n">
        <f aca="false">F35+I35</f>
        <v>483.5</v>
      </c>
      <c r="M35" s="31" t="n">
        <v>927.4</v>
      </c>
      <c r="N35" s="29" t="n">
        <f aca="false">L35-M35</f>
        <v>-443.9</v>
      </c>
      <c r="P35" s="66" t="n">
        <v>927.4</v>
      </c>
      <c r="Q35" s="64" t="n">
        <f aca="false">L35-P35</f>
        <v>-443.9</v>
      </c>
    </row>
    <row r="36" customFormat="false" ht="12.75" hidden="false" customHeight="false" outlineLevel="0" collapsed="false">
      <c r="A36" s="25" t="s">
        <v>51</v>
      </c>
      <c r="B36" s="48"/>
      <c r="C36" s="48"/>
      <c r="D36" s="48"/>
      <c r="E36" s="48"/>
      <c r="F36" s="27" t="n">
        <f aca="false">SUM(B36:E36)</f>
        <v>0</v>
      </c>
      <c r="G36" s="28"/>
      <c r="H36" s="29" t="n">
        <f aca="false">F36-G36</f>
        <v>0</v>
      </c>
      <c r="I36" s="30"/>
      <c r="J36" s="28"/>
      <c r="K36" s="29" t="n">
        <f aca="false">I36-J36</f>
        <v>0</v>
      </c>
      <c r="L36" s="30" t="n">
        <f aca="false">F36+I36</f>
        <v>0</v>
      </c>
      <c r="M36" s="31" t="n">
        <v>69</v>
      </c>
      <c r="N36" s="29" t="n">
        <f aca="false">L36-M36</f>
        <v>-69</v>
      </c>
      <c r="P36" s="63" t="n">
        <v>69</v>
      </c>
      <c r="Q36" s="64" t="n">
        <f aca="false">L36-P36</f>
        <v>-69</v>
      </c>
    </row>
    <row r="37" customFormat="false" ht="15" hidden="false" customHeight="false" outlineLevel="0" collapsed="false">
      <c r="A37" s="5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5" hidden="false" customHeight="false" outlineLevel="0" collapsed="false">
      <c r="A38" s="5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5" hidden="false" customHeight="false" outlineLevel="0" collapsed="false">
      <c r="A39" s="1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5" hidden="false" customHeight="false" outlineLevel="0" collapsed="false">
      <c r="A40" s="1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5" hidden="false" customHeight="false" outlineLevel="0" collapsed="false">
      <c r="A41" s="1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5" hidden="false" customHeight="false" outlineLevel="0" collapsed="false">
      <c r="A42" s="1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5" hidden="false" customHeight="false" outlineLevel="0" collapsed="false">
      <c r="A43" s="1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5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3" t="s">
        <v>20</v>
      </c>
      <c r="B5" s="14" t="n">
        <f aca="false">B6+B23</f>
        <v>2735</v>
      </c>
      <c r="C5" s="14" t="n">
        <f aca="false">C6+C23</f>
        <v>12885.1</v>
      </c>
      <c r="D5" s="14" t="n">
        <f aca="false">D6+D23</f>
        <v>4627.5</v>
      </c>
      <c r="E5" s="14" t="n">
        <f aca="false">E6+E23</f>
        <v>1551.9</v>
      </c>
      <c r="F5" s="15" t="n">
        <f aca="false">F6+F23</f>
        <v>21799.5</v>
      </c>
      <c r="G5" s="16" t="n">
        <f aca="false">SUM(G6+G23)</f>
        <v>0</v>
      </c>
      <c r="H5" s="17" t="n">
        <f aca="false">F5-G5</f>
        <v>21799.5</v>
      </c>
      <c r="I5" s="18" t="n">
        <f aca="false">I6+I23</f>
        <v>85996.3</v>
      </c>
      <c r="J5" s="16" t="n">
        <f aca="false">SUM(J6+J23)</f>
        <v>0</v>
      </c>
      <c r="K5" s="17" t="n">
        <f aca="false">I5-J5</f>
        <v>85996.3</v>
      </c>
      <c r="L5" s="18" t="n">
        <f aca="false">L6+L23</f>
        <v>107795.8</v>
      </c>
      <c r="M5" s="19" t="n">
        <f aca="false">M6+M23</f>
        <v>114982.9</v>
      </c>
      <c r="N5" s="17" t="n">
        <f aca="false">L5-M5</f>
        <v>-7187.10000000001</v>
      </c>
      <c r="O5" s="57" t="n">
        <f aca="false">M5-M10</f>
        <v>54407.2</v>
      </c>
      <c r="P5" s="0" t="n">
        <v>54407.2</v>
      </c>
    </row>
    <row r="6" customFormat="false" ht="12" hidden="false" customHeight="true" outlineLevel="0" collapsed="false">
      <c r="A6" s="24" t="s">
        <v>21</v>
      </c>
      <c r="B6" s="14" t="n">
        <f aca="false">SUM(B7,B11:B17,B20:B22)</f>
        <v>2289</v>
      </c>
      <c r="C6" s="14" t="n">
        <f aca="false">SUM(C7,C11:C17,C20:C22)</f>
        <v>12651.1</v>
      </c>
      <c r="D6" s="14" t="n">
        <f aca="false">SUM(D7,D11:D17,D20:D22)</f>
        <v>4341.5</v>
      </c>
      <c r="E6" s="14" t="n">
        <f aca="false">SUM(E7,E11:E17,E20:E22)</f>
        <v>1483.8</v>
      </c>
      <c r="F6" s="15" t="n">
        <f aca="false">SUM(F7,F11:F17,F20:F22)</f>
        <v>20765.4</v>
      </c>
      <c r="G6" s="16" t="n">
        <f aca="false">SUM(G7,G11:G22)</f>
        <v>0</v>
      </c>
      <c r="H6" s="17" t="n">
        <f aca="false">F6-G6</f>
        <v>20765.4</v>
      </c>
      <c r="I6" s="18" t="n">
        <f aca="false">SUM(I7,I11:I17,I20:I22)</f>
        <v>83471.9</v>
      </c>
      <c r="J6" s="16" t="n">
        <f aca="false">SUM(J7,J11:J22)</f>
        <v>0</v>
      </c>
      <c r="K6" s="17" t="n">
        <f aca="false">I6-J6</f>
        <v>83471.9</v>
      </c>
      <c r="L6" s="18" t="n">
        <f aca="false">SUM(L7,L11:L17,L20:L22)</f>
        <v>104237.3</v>
      </c>
      <c r="M6" s="19" t="n">
        <f aca="false">SUM(M7,M11:M22)</f>
        <v>109934.2</v>
      </c>
      <c r="N6" s="17" t="n">
        <f aca="false">L6-M6</f>
        <v>-5696.90000000001</v>
      </c>
      <c r="O6" s="21"/>
    </row>
    <row r="7" customFormat="false" ht="12" hidden="false" customHeight="true" outlineLevel="0" collapsed="false">
      <c r="A7" s="25" t="s">
        <v>22</v>
      </c>
      <c r="B7" s="26" t="n">
        <f aca="false">B8</f>
        <v>793.2</v>
      </c>
      <c r="C7" s="26" t="n">
        <f aca="false">C8</f>
        <v>8731.2</v>
      </c>
      <c r="D7" s="26" t="n">
        <f aca="false">D8</f>
        <v>1680.8</v>
      </c>
      <c r="E7" s="26" t="n">
        <f aca="false">E8</f>
        <v>443.2</v>
      </c>
      <c r="F7" s="27" t="n">
        <f aca="false">SUM(B7:E7)</f>
        <v>11648.4</v>
      </c>
      <c r="G7" s="28" t="n">
        <f aca="false">G8</f>
        <v>0</v>
      </c>
      <c r="H7" s="29" t="n">
        <f aca="false">F7-G7</f>
        <v>11648.4</v>
      </c>
      <c r="I7" s="30" t="n">
        <f aca="false">SUM(I8:I10)</f>
        <v>76590.6</v>
      </c>
      <c r="J7" s="28" t="n">
        <f aca="false">SUM(J8:J10)</f>
        <v>0</v>
      </c>
      <c r="K7" s="29" t="n">
        <f aca="false">I7-J7</f>
        <v>76590.6</v>
      </c>
      <c r="L7" s="30" t="n">
        <f aca="false">F7+I7</f>
        <v>88239</v>
      </c>
      <c r="M7" s="31" t="n">
        <f aca="false">SUM(M8:M10)</f>
        <v>92350.6</v>
      </c>
      <c r="N7" s="29" t="n">
        <f aca="false">L7-M7</f>
        <v>-4111.60000000001</v>
      </c>
      <c r="O7" s="62"/>
    </row>
    <row r="8" customFormat="false" ht="12.75" hidden="false" customHeight="true" outlineLevel="0" collapsed="false">
      <c r="A8" s="34" t="s">
        <v>23</v>
      </c>
      <c r="B8" s="35" t="n">
        <v>793.2</v>
      </c>
      <c r="C8" s="35" t="n">
        <v>8731.2</v>
      </c>
      <c r="D8" s="35" t="n">
        <v>1680.8</v>
      </c>
      <c r="E8" s="35" t="n">
        <v>443.2</v>
      </c>
      <c r="F8" s="36" t="n">
        <f aca="false">SUM(B8:E8)</f>
        <v>11648.4</v>
      </c>
      <c r="G8" s="37"/>
      <c r="H8" s="38" t="n">
        <f aca="false">F8-G8</f>
        <v>11648.4</v>
      </c>
      <c r="I8" s="39" t="n">
        <v>6111.6</v>
      </c>
      <c r="J8" s="37"/>
      <c r="K8" s="38" t="n">
        <f aca="false">I8-J8</f>
        <v>6111.6</v>
      </c>
      <c r="L8" s="39" t="n">
        <f aca="false">F8+I8</f>
        <v>17760</v>
      </c>
      <c r="M8" s="40" t="n">
        <v>19064.9</v>
      </c>
      <c r="N8" s="38" t="n">
        <f aca="false">L8-M8</f>
        <v>-1304.9</v>
      </c>
      <c r="O8" s="41"/>
    </row>
    <row r="9" customFormat="false" ht="14.25" hidden="false" customHeight="true" outlineLevel="0" collapsed="false">
      <c r="A9" s="42" t="s">
        <v>24</v>
      </c>
      <c r="B9" s="35"/>
      <c r="C9" s="35"/>
      <c r="D9" s="35"/>
      <c r="E9" s="35"/>
      <c r="F9" s="36"/>
      <c r="G9" s="28"/>
      <c r="H9" s="38"/>
      <c r="I9" s="39" t="n">
        <v>12223.2</v>
      </c>
      <c r="J9" s="37"/>
      <c r="K9" s="38" t="n">
        <f aca="false">I9-J9</f>
        <v>12223.2</v>
      </c>
      <c r="L9" s="39" t="n">
        <f aca="false">F9+I9</f>
        <v>12223.2</v>
      </c>
      <c r="M9" s="40" t="n">
        <v>12710</v>
      </c>
      <c r="N9" s="38" t="n">
        <f aca="false">L9-M9</f>
        <v>-486.799999999999</v>
      </c>
      <c r="O9" s="41"/>
    </row>
    <row r="10" customFormat="false" ht="26.25" hidden="false" customHeight="true" outlineLevel="0" collapsed="false">
      <c r="A10" s="42" t="s">
        <v>25</v>
      </c>
      <c r="B10" s="43"/>
      <c r="C10" s="43"/>
      <c r="D10" s="43"/>
      <c r="E10" s="43"/>
      <c r="F10" s="27"/>
      <c r="G10" s="28"/>
      <c r="H10" s="38"/>
      <c r="I10" s="39" t="n">
        <v>58255.8</v>
      </c>
      <c r="J10" s="37"/>
      <c r="K10" s="38" t="n">
        <f aca="false">I10-J10</f>
        <v>58255.8</v>
      </c>
      <c r="L10" s="39" t="n">
        <f aca="false">F10+I10</f>
        <v>58255.8</v>
      </c>
      <c r="M10" s="40" t="n">
        <v>60575.7</v>
      </c>
      <c r="N10" s="38" t="n">
        <f aca="false">L10-M10</f>
        <v>-2319.89999999999</v>
      </c>
      <c r="O10" s="44" t="n">
        <v>47.66</v>
      </c>
    </row>
    <row r="11" customFormat="false" ht="12.75" hidden="false" customHeight="true" outlineLevel="0" collapsed="false">
      <c r="A11" s="25" t="s">
        <v>26</v>
      </c>
      <c r="B11" s="43" t="n">
        <v>1405</v>
      </c>
      <c r="C11" s="43" t="n">
        <v>2728</v>
      </c>
      <c r="D11" s="43" t="n">
        <v>2076</v>
      </c>
      <c r="E11" s="43" t="n">
        <v>1024</v>
      </c>
      <c r="F11" s="27" t="n">
        <f aca="false">B11+C11+D11+E11</f>
        <v>7233</v>
      </c>
      <c r="G11" s="28"/>
      <c r="H11" s="29" t="n">
        <f aca="false">F11-G11</f>
        <v>7233</v>
      </c>
      <c r="I11" s="45" t="n">
        <v>1834</v>
      </c>
      <c r="J11" s="46"/>
      <c r="K11" s="29" t="n">
        <f aca="false">I11-J11</f>
        <v>1834</v>
      </c>
      <c r="L11" s="30" t="n">
        <f aca="false">F11+I11</f>
        <v>9067</v>
      </c>
      <c r="M11" s="31" t="n">
        <v>9385.8</v>
      </c>
      <c r="N11" s="29" t="n">
        <f aca="false">L11-M11</f>
        <v>-318.799999999999</v>
      </c>
    </row>
    <row r="12" customFormat="false" ht="27" hidden="false" customHeight="true" outlineLevel="0" collapsed="false">
      <c r="A12" s="25" t="s">
        <v>27</v>
      </c>
      <c r="B12" s="43"/>
      <c r="C12" s="43"/>
      <c r="D12" s="43"/>
      <c r="E12" s="43"/>
      <c r="F12" s="27" t="n">
        <f aca="false">SUM(B12:E12)</f>
        <v>0</v>
      </c>
      <c r="G12" s="28"/>
      <c r="H12" s="29" t="n">
        <f aca="false">F12-G12</f>
        <v>0</v>
      </c>
      <c r="I12" s="45" t="n">
        <v>2770.8</v>
      </c>
      <c r="J12" s="46"/>
      <c r="K12" s="29" t="n">
        <f aca="false">I12-J12</f>
        <v>2770.8</v>
      </c>
      <c r="L12" s="30" t="n">
        <f aca="false">F12+I12</f>
        <v>2770.8</v>
      </c>
      <c r="M12" s="31" t="n">
        <v>3143.4</v>
      </c>
      <c r="N12" s="29" t="n">
        <f aca="false">L12-M12</f>
        <v>-372.6</v>
      </c>
    </row>
    <row r="13" customFormat="false" ht="12.75" hidden="false" customHeight="false" outlineLevel="0" collapsed="false">
      <c r="A13" s="25" t="s">
        <v>28</v>
      </c>
      <c r="B13" s="26"/>
      <c r="C13" s="26"/>
      <c r="D13" s="26"/>
      <c r="E13" s="26"/>
      <c r="F13" s="27" t="n">
        <f aca="false">SUM(B13:E13)</f>
        <v>0</v>
      </c>
      <c r="G13" s="28"/>
      <c r="H13" s="29" t="n">
        <f aca="false">F13-G13</f>
        <v>0</v>
      </c>
      <c r="I13" s="30" t="n">
        <v>0</v>
      </c>
      <c r="J13" s="28"/>
      <c r="K13" s="29" t="n">
        <f aca="false">I13-J13</f>
        <v>0</v>
      </c>
      <c r="L13" s="30" t="n">
        <f aca="false">F13+I13</f>
        <v>0</v>
      </c>
      <c r="M13" s="31" t="n">
        <v>103.3</v>
      </c>
      <c r="N13" s="29" t="n">
        <f aca="false">L13-M13</f>
        <v>-103.3</v>
      </c>
    </row>
    <row r="14" customFormat="false" ht="13.5" hidden="false" customHeight="true" outlineLevel="0" collapsed="false">
      <c r="A14" s="25" t="s">
        <v>29</v>
      </c>
      <c r="B14" s="26"/>
      <c r="C14" s="26"/>
      <c r="D14" s="26" t="n">
        <v>460.8</v>
      </c>
      <c r="E14" s="26"/>
      <c r="F14" s="27" t="n">
        <f aca="false">SUM(B14:E14)</f>
        <v>460.8</v>
      </c>
      <c r="G14" s="28"/>
      <c r="H14" s="29" t="n">
        <f aca="false">F14-G14</f>
        <v>460.8</v>
      </c>
      <c r="I14" s="30" t="n">
        <v>161</v>
      </c>
      <c r="J14" s="28"/>
      <c r="K14" s="29" t="n">
        <f aca="false">I14-J14</f>
        <v>161</v>
      </c>
      <c r="L14" s="30" t="n">
        <f aca="false">F14+I14</f>
        <v>621.8</v>
      </c>
      <c r="M14" s="31" t="n">
        <v>891</v>
      </c>
      <c r="N14" s="29" t="n">
        <f aca="false">L14-M14</f>
        <v>-269.2</v>
      </c>
    </row>
    <row r="15" customFormat="false" ht="13.5" hidden="false" customHeight="true" outlineLevel="0" collapsed="false">
      <c r="A15" s="25" t="s">
        <v>30</v>
      </c>
      <c r="B15" s="26"/>
      <c r="C15" s="26"/>
      <c r="D15" s="26"/>
      <c r="E15" s="26"/>
      <c r="F15" s="27"/>
      <c r="G15" s="28"/>
      <c r="H15" s="29"/>
      <c r="I15" s="30" t="n">
        <v>1230.1</v>
      </c>
      <c r="J15" s="28"/>
      <c r="K15" s="29" t="n">
        <f aca="false">I15-J15</f>
        <v>1230.1</v>
      </c>
      <c r="L15" s="30" t="n">
        <f aca="false">F15+I15</f>
        <v>1230.1</v>
      </c>
      <c r="M15" s="31" t="n">
        <v>1226.3</v>
      </c>
      <c r="N15" s="29" t="n">
        <f aca="false">L15-M15</f>
        <v>3.79999999999995</v>
      </c>
    </row>
    <row r="16" customFormat="false" ht="16.5" hidden="false" customHeight="true" outlineLevel="0" collapsed="false">
      <c r="A16" s="25" t="s">
        <v>31</v>
      </c>
      <c r="B16" s="26" t="n">
        <v>49.8</v>
      </c>
      <c r="C16" s="26" t="n">
        <v>413.9</v>
      </c>
      <c r="D16" s="26" t="n">
        <v>75.9</v>
      </c>
      <c r="E16" s="26" t="n">
        <v>7.6</v>
      </c>
      <c r="F16" s="27" t="n">
        <f aca="false">SUM(B16:E16)</f>
        <v>547.2</v>
      </c>
      <c r="G16" s="28"/>
      <c r="H16" s="29" t="n">
        <f aca="false">F16-G16</f>
        <v>547.2</v>
      </c>
      <c r="I16" s="30"/>
      <c r="J16" s="28"/>
      <c r="K16" s="29" t="n">
        <f aca="false">I16-J16</f>
        <v>0</v>
      </c>
      <c r="L16" s="30" t="n">
        <f aca="false">F16+I16</f>
        <v>547.2</v>
      </c>
      <c r="M16" s="31" t="n">
        <v>672</v>
      </c>
      <c r="N16" s="29" t="n">
        <f aca="false">L16-M16</f>
        <v>-124.8</v>
      </c>
      <c r="O16" s="67"/>
      <c r="P16" s="71"/>
    </row>
    <row r="17" customFormat="false" ht="12" hidden="false" customHeight="true" outlineLevel="0" collapsed="false">
      <c r="A17" s="25" t="s">
        <v>32</v>
      </c>
      <c r="B17" s="26" t="n">
        <f aca="false">SUM(B18:B19)</f>
        <v>41</v>
      </c>
      <c r="C17" s="26" t="n">
        <f aca="false">SUM(C18:C19)</f>
        <v>778</v>
      </c>
      <c r="D17" s="26" t="n">
        <f aca="false">SUM(D18:D19)</f>
        <v>48</v>
      </c>
      <c r="E17" s="26" t="n">
        <f aca="false">SUM(E18:E19)</f>
        <v>9</v>
      </c>
      <c r="F17" s="27" t="n">
        <f aca="false">SUM(B17:E17)</f>
        <v>876</v>
      </c>
      <c r="G17" s="28"/>
      <c r="H17" s="29" t="n">
        <f aca="false">F17-G17</f>
        <v>876</v>
      </c>
      <c r="I17" s="30"/>
      <c r="J17" s="28"/>
      <c r="K17" s="29" t="n">
        <f aca="false">I17-J17</f>
        <v>0</v>
      </c>
      <c r="L17" s="30" t="n">
        <f aca="false">SUM(L18:L19)</f>
        <v>876</v>
      </c>
      <c r="M17" s="31" t="n">
        <v>1225</v>
      </c>
      <c r="N17" s="29" t="n">
        <f aca="false">L17-M17</f>
        <v>-349</v>
      </c>
    </row>
    <row r="18" customFormat="false" ht="12.75" hidden="false" customHeight="false" outlineLevel="0" collapsed="false">
      <c r="A18" s="42" t="s">
        <v>33</v>
      </c>
      <c r="B18" s="47" t="n">
        <v>13</v>
      </c>
      <c r="C18" s="47" t="n">
        <v>213</v>
      </c>
      <c r="D18" s="47" t="n">
        <v>20.4</v>
      </c>
      <c r="E18" s="47" t="n">
        <v>2</v>
      </c>
      <c r="F18" s="36" t="n">
        <f aca="false">SUM(B18:E18)</f>
        <v>248.4</v>
      </c>
      <c r="G18" s="37"/>
      <c r="H18" s="38"/>
      <c r="I18" s="39"/>
      <c r="J18" s="37"/>
      <c r="K18" s="38"/>
      <c r="L18" s="39" t="n">
        <f aca="false">F18+I18</f>
        <v>248.4</v>
      </c>
      <c r="M18" s="40" t="n">
        <f aca="false">G18+J18</f>
        <v>0</v>
      </c>
      <c r="N18" s="38"/>
    </row>
    <row r="19" customFormat="false" ht="13.5" hidden="false" customHeight="true" outlineLevel="0" collapsed="false">
      <c r="A19" s="42" t="s">
        <v>34</v>
      </c>
      <c r="B19" s="47" t="n">
        <v>28</v>
      </c>
      <c r="C19" s="47" t="n">
        <v>565</v>
      </c>
      <c r="D19" s="47" t="n">
        <v>27.6</v>
      </c>
      <c r="E19" s="47" t="n">
        <v>7</v>
      </c>
      <c r="F19" s="36" t="n">
        <f aca="false">SUM(B19:E19)</f>
        <v>627.6</v>
      </c>
      <c r="G19" s="37"/>
      <c r="H19" s="38"/>
      <c r="I19" s="39"/>
      <c r="J19" s="37"/>
      <c r="K19" s="38"/>
      <c r="L19" s="39" t="n">
        <f aca="false">F19+I19</f>
        <v>627.6</v>
      </c>
      <c r="M19" s="40" t="n">
        <f aca="false">G19+J19</f>
        <v>0</v>
      </c>
      <c r="N19" s="38"/>
    </row>
    <row r="20" customFormat="false" ht="25.5" hidden="false" customHeight="true" outlineLevel="0" collapsed="false">
      <c r="A20" s="25" t="s">
        <v>35</v>
      </c>
      <c r="B20" s="26"/>
      <c r="C20" s="26"/>
      <c r="D20" s="26"/>
      <c r="E20" s="26"/>
      <c r="F20" s="27" t="n">
        <f aca="false">SUM(B20:E20)</f>
        <v>0</v>
      </c>
      <c r="G20" s="28"/>
      <c r="H20" s="29" t="n">
        <f aca="false">F20-G20</f>
        <v>0</v>
      </c>
      <c r="I20" s="30"/>
      <c r="J20" s="28"/>
      <c r="K20" s="29" t="n">
        <f aca="false">I20-J20</f>
        <v>0</v>
      </c>
      <c r="L20" s="30" t="n">
        <f aca="false">F20+I20</f>
        <v>0</v>
      </c>
      <c r="M20" s="31" t="n">
        <f aca="false">G20+J20</f>
        <v>0</v>
      </c>
      <c r="N20" s="29" t="n">
        <f aca="false">L20-M20</f>
        <v>0</v>
      </c>
    </row>
    <row r="21" customFormat="false" ht="15" hidden="false" customHeight="true" outlineLevel="0" collapsed="false">
      <c r="A21" s="25" t="s">
        <v>36</v>
      </c>
      <c r="B21" s="26"/>
      <c r="C21" s="26"/>
      <c r="D21" s="26"/>
      <c r="E21" s="26"/>
      <c r="F21" s="27" t="n">
        <f aca="false">SUM(B21:E21)</f>
        <v>0</v>
      </c>
      <c r="G21" s="28"/>
      <c r="H21" s="29" t="n">
        <f aca="false">F21-G21</f>
        <v>0</v>
      </c>
      <c r="I21" s="30" t="n">
        <v>885.4</v>
      </c>
      <c r="J21" s="28"/>
      <c r="K21" s="29" t="n">
        <f aca="false">I21-J21</f>
        <v>885.4</v>
      </c>
      <c r="L21" s="30" t="n">
        <f aca="false">F21+I21</f>
        <v>885.4</v>
      </c>
      <c r="M21" s="31" t="n">
        <v>936.8</v>
      </c>
      <c r="N21" s="29" t="n">
        <f aca="false">L21-M21</f>
        <v>-51.4</v>
      </c>
      <c r="P21" s="0" t="s">
        <v>55</v>
      </c>
    </row>
    <row r="22" customFormat="false" ht="25.5" hidden="false" customHeight="false" outlineLevel="0" collapsed="false">
      <c r="A22" s="25" t="s">
        <v>37</v>
      </c>
      <c r="B22" s="26"/>
      <c r="C22" s="26"/>
      <c r="D22" s="26"/>
      <c r="E22" s="26"/>
      <c r="F22" s="27" t="n">
        <f aca="false">SUM(B22:E22)</f>
        <v>0</v>
      </c>
      <c r="G22" s="28"/>
      <c r="H22" s="29" t="n">
        <f aca="false">F22-G22</f>
        <v>0</v>
      </c>
      <c r="I22" s="30"/>
      <c r="J22" s="28"/>
      <c r="K22" s="29" t="n">
        <f aca="false">I22-J22</f>
        <v>0</v>
      </c>
      <c r="L22" s="30" t="n">
        <f aca="false">F22+I22</f>
        <v>0</v>
      </c>
      <c r="M22" s="31" t="n">
        <f aca="false">G22+J22</f>
        <v>0</v>
      </c>
      <c r="N22" s="29" t="n">
        <f aca="false">L22-M22</f>
        <v>0</v>
      </c>
    </row>
    <row r="23" customFormat="false" ht="12.75" hidden="false" customHeight="false" outlineLevel="0" collapsed="false">
      <c r="A23" s="24" t="s">
        <v>38</v>
      </c>
      <c r="B23" s="14" t="n">
        <f aca="false">B32+B24+B34+B35+B36+B33</f>
        <v>446</v>
      </c>
      <c r="C23" s="14" t="n">
        <f aca="false">C32+C24+C34+C35+C36+C33</f>
        <v>234</v>
      </c>
      <c r="D23" s="14" t="n">
        <f aca="false">D32+D24+D34+D35+D36+D33</f>
        <v>286</v>
      </c>
      <c r="E23" s="14" t="n">
        <f aca="false">E32+E24+E34+E35+E36+E33</f>
        <v>68.1</v>
      </c>
      <c r="F23" s="15" t="n">
        <f aca="false">SUM(F24,F31:F36)</f>
        <v>1034.1</v>
      </c>
      <c r="G23" s="16" t="n">
        <f aca="false">G32+G24+G34+G35+G36</f>
        <v>0</v>
      </c>
      <c r="H23" s="17" t="n">
        <f aca="false">F23-G23</f>
        <v>1034.1</v>
      </c>
      <c r="I23" s="18" t="n">
        <f aca="false">SUM(I24,I31:I36)</f>
        <v>2524.4</v>
      </c>
      <c r="J23" s="16" t="n">
        <f aca="false">J24+J31+J32+J34+J35+J36</f>
        <v>0</v>
      </c>
      <c r="K23" s="17" t="n">
        <f aca="false">I23-J23</f>
        <v>2524.4</v>
      </c>
      <c r="L23" s="18" t="n">
        <f aca="false">F23+I23</f>
        <v>3558.5</v>
      </c>
      <c r="M23" s="19" t="n">
        <f aca="false">M24+M31+M32+M34+M35+M36+M33</f>
        <v>5048.7</v>
      </c>
      <c r="N23" s="17" t="n">
        <f aca="false">L23-M23</f>
        <v>-1490.2</v>
      </c>
    </row>
    <row r="24" customFormat="false" ht="25.5" hidden="false" customHeight="true" outlineLevel="0" collapsed="false">
      <c r="A24" s="25" t="s">
        <v>39</v>
      </c>
      <c r="B24" s="26" t="n">
        <f aca="false">SUM(B25:B30)</f>
        <v>418.6</v>
      </c>
      <c r="C24" s="26" t="n">
        <f aca="false">SUM(C25:C30)</f>
        <v>234</v>
      </c>
      <c r="D24" s="26" t="n">
        <f aca="false">SUM(D25:D30)</f>
        <v>286</v>
      </c>
      <c r="E24" s="26" t="n">
        <f aca="false">SUM(E25:E30)</f>
        <v>62.5</v>
      </c>
      <c r="F24" s="27" t="n">
        <f aca="false">SUM(B24:E24)</f>
        <v>1001.1</v>
      </c>
      <c r="G24" s="28" t="n">
        <f aca="false">SUM(G25:G30)</f>
        <v>0</v>
      </c>
      <c r="H24" s="29" t="n">
        <f aca="false">F24-G24</f>
        <v>1001.1</v>
      </c>
      <c r="I24" s="30" t="n">
        <f aca="false">SUM(I25:I30)</f>
        <v>1932</v>
      </c>
      <c r="J24" s="28" t="n">
        <f aca="false">SUM(J25:J30)</f>
        <v>0</v>
      </c>
      <c r="K24" s="29" t="n">
        <f aca="false">I24-J24</f>
        <v>1932</v>
      </c>
      <c r="L24" s="30" t="n">
        <f aca="false">F24+I24</f>
        <v>2933.1</v>
      </c>
      <c r="M24" s="31" t="n">
        <v>3595.6</v>
      </c>
      <c r="N24" s="29" t="n">
        <f aca="false">L24-M24</f>
        <v>-662.5</v>
      </c>
    </row>
    <row r="25" customFormat="false" ht="22.5" hidden="false" customHeight="true" outlineLevel="0" collapsed="false">
      <c r="A25" s="42" t="s">
        <v>40</v>
      </c>
      <c r="B25" s="47"/>
      <c r="C25" s="47"/>
      <c r="D25" s="47"/>
      <c r="E25" s="47"/>
      <c r="F25" s="36"/>
      <c r="G25" s="37"/>
      <c r="H25" s="38"/>
      <c r="I25" s="39"/>
      <c r="J25" s="37"/>
      <c r="K25" s="38"/>
      <c r="L25" s="39"/>
      <c r="M25" s="40"/>
      <c r="N25" s="38"/>
    </row>
    <row r="26" customFormat="false" ht="23.25" hidden="false" customHeight="true" outlineLevel="0" collapsed="false">
      <c r="A26" s="42" t="s">
        <v>41</v>
      </c>
      <c r="B26" s="47"/>
      <c r="C26" s="47"/>
      <c r="D26" s="47"/>
      <c r="E26" s="47"/>
      <c r="F26" s="36"/>
      <c r="G26" s="37"/>
      <c r="H26" s="38"/>
      <c r="I26" s="39"/>
      <c r="J26" s="37"/>
      <c r="K26" s="38"/>
      <c r="L26" s="39"/>
      <c r="M26" s="40"/>
      <c r="N26" s="38"/>
    </row>
    <row r="27" customFormat="false" ht="12.75" hidden="false" customHeight="false" outlineLevel="0" collapsed="false">
      <c r="A27" s="42" t="s">
        <v>42</v>
      </c>
      <c r="B27" s="47"/>
      <c r="C27" s="47"/>
      <c r="D27" s="47"/>
      <c r="E27" s="47"/>
      <c r="F27" s="36"/>
      <c r="G27" s="37"/>
      <c r="H27" s="38"/>
      <c r="I27" s="39" t="n">
        <v>637</v>
      </c>
      <c r="J27" s="37"/>
      <c r="K27" s="38" t="n">
        <f aca="false">I27-J27</f>
        <v>637</v>
      </c>
      <c r="L27" s="39" t="n">
        <f aca="false">F27+I27</f>
        <v>637</v>
      </c>
      <c r="M27" s="40" t="n">
        <v>690.3</v>
      </c>
      <c r="N27" s="38" t="n">
        <f aca="false">L27-M27</f>
        <v>-53.3</v>
      </c>
    </row>
    <row r="28" customFormat="false" ht="12.75" hidden="false" customHeight="false" outlineLevel="0" collapsed="false">
      <c r="A28" s="42" t="s">
        <v>43</v>
      </c>
      <c r="B28" s="47" t="n">
        <v>247.6</v>
      </c>
      <c r="C28" s="47"/>
      <c r="D28" s="47"/>
      <c r="E28" s="47" t="n">
        <v>45.5</v>
      </c>
      <c r="F28" s="36" t="n">
        <f aca="false">SUM(B28:E28)</f>
        <v>293.1</v>
      </c>
      <c r="G28" s="37"/>
      <c r="H28" s="38" t="n">
        <f aca="false">F28-G28</f>
        <v>293.1</v>
      </c>
      <c r="I28" s="39" t="n">
        <v>1000</v>
      </c>
      <c r="J28" s="37"/>
      <c r="K28" s="38" t="n">
        <f aca="false">I28-J28</f>
        <v>1000</v>
      </c>
      <c r="L28" s="39" t="n">
        <f aca="false">F28+I28</f>
        <v>1293.1</v>
      </c>
      <c r="M28" s="40" t="n">
        <v>0</v>
      </c>
      <c r="N28" s="38" t="n">
        <f aca="false">L28-M28</f>
        <v>1293.1</v>
      </c>
    </row>
    <row r="29" customFormat="false" ht="12.75" hidden="false" customHeight="false" outlineLevel="0" collapsed="false">
      <c r="A29" s="42" t="s">
        <v>44</v>
      </c>
      <c r="B29" s="47"/>
      <c r="C29" s="47"/>
      <c r="D29" s="47"/>
      <c r="E29" s="47"/>
      <c r="F29" s="36"/>
      <c r="G29" s="37"/>
      <c r="H29" s="38"/>
      <c r="I29" s="39"/>
      <c r="J29" s="37"/>
      <c r="K29" s="38"/>
      <c r="L29" s="39"/>
      <c r="M29" s="40" t="n">
        <v>0</v>
      </c>
      <c r="N29" s="38" t="n">
        <f aca="false">L29-M29</f>
        <v>0</v>
      </c>
    </row>
    <row r="30" customFormat="false" ht="12.75" hidden="false" customHeight="false" outlineLevel="0" collapsed="false">
      <c r="A30" s="42" t="s">
        <v>45</v>
      </c>
      <c r="B30" s="47" t="n">
        <v>171</v>
      </c>
      <c r="C30" s="47" t="n">
        <v>234</v>
      </c>
      <c r="D30" s="47" t="n">
        <v>286</v>
      </c>
      <c r="E30" s="47" t="n">
        <v>17</v>
      </c>
      <c r="F30" s="36" t="n">
        <f aca="false">SUM(B30:E30)</f>
        <v>708</v>
      </c>
      <c r="G30" s="37"/>
      <c r="H30" s="38" t="n">
        <f aca="false">F30-G30</f>
        <v>708</v>
      </c>
      <c r="I30" s="39" t="n">
        <v>295</v>
      </c>
      <c r="J30" s="37"/>
      <c r="K30" s="38" t="n">
        <f aca="false">I30-J30</f>
        <v>295</v>
      </c>
      <c r="L30" s="39" t="n">
        <f aca="false">F30+I30</f>
        <v>1003</v>
      </c>
      <c r="M30" s="40" t="n">
        <v>1281</v>
      </c>
      <c r="N30" s="38" t="n">
        <f aca="false">L30-M30</f>
        <v>-278</v>
      </c>
    </row>
    <row r="31" customFormat="false" ht="27" hidden="false" customHeight="true" outlineLevel="0" collapsed="false">
      <c r="A31" s="25" t="s">
        <v>46</v>
      </c>
      <c r="B31" s="26"/>
      <c r="C31" s="26"/>
      <c r="D31" s="26"/>
      <c r="E31" s="26"/>
      <c r="F31" s="27" t="n">
        <f aca="false">SUM(B31:E31)</f>
        <v>0</v>
      </c>
      <c r="G31" s="28"/>
      <c r="H31" s="29" t="n">
        <f aca="false">F31-G31</f>
        <v>0</v>
      </c>
      <c r="I31" s="30" t="n">
        <v>89.1</v>
      </c>
      <c r="J31" s="28"/>
      <c r="K31" s="29" t="n">
        <f aca="false">I31-J31</f>
        <v>89.1</v>
      </c>
      <c r="L31" s="30" t="n">
        <f aca="false">F31+I31</f>
        <v>89.1</v>
      </c>
      <c r="M31" s="31" t="n">
        <v>89.1</v>
      </c>
      <c r="N31" s="29" t="n">
        <f aca="false">L31-M31</f>
        <v>0</v>
      </c>
    </row>
    <row r="32" s="51" customFormat="true" ht="12.75" hidden="false" customHeight="false" outlineLevel="0" collapsed="false">
      <c r="A32" s="25" t="s">
        <v>47</v>
      </c>
      <c r="B32" s="26" t="n">
        <v>27.4</v>
      </c>
      <c r="C32" s="26"/>
      <c r="D32" s="26"/>
      <c r="E32" s="26" t="n">
        <v>5.6</v>
      </c>
      <c r="F32" s="27" t="n">
        <f aca="false">SUM(B32:E32)</f>
        <v>33</v>
      </c>
      <c r="G32" s="28"/>
      <c r="H32" s="29" t="n">
        <f aca="false">F32-G32</f>
        <v>33</v>
      </c>
      <c r="I32" s="30" t="n">
        <v>0</v>
      </c>
      <c r="J32" s="28"/>
      <c r="K32" s="29" t="n">
        <f aca="false">I32-J32</f>
        <v>0</v>
      </c>
      <c r="L32" s="30" t="n">
        <f aca="false">F32+I32</f>
        <v>33</v>
      </c>
      <c r="M32" s="31" t="n">
        <v>33</v>
      </c>
      <c r="N32" s="29" t="n">
        <f aca="false">L32-M32</f>
        <v>0</v>
      </c>
    </row>
    <row r="33" s="51" customFormat="true" ht="12.75" hidden="false" customHeight="false" outlineLevel="0" collapsed="false">
      <c r="A33" s="25" t="s">
        <v>48</v>
      </c>
      <c r="B33" s="26"/>
      <c r="C33" s="26"/>
      <c r="D33" s="26"/>
      <c r="E33" s="26"/>
      <c r="F33" s="27" t="n">
        <f aca="false">SUM(B33:E33)</f>
        <v>0</v>
      </c>
      <c r="G33" s="28"/>
      <c r="H33" s="29" t="n">
        <f aca="false">F33-G33</f>
        <v>0</v>
      </c>
      <c r="I33" s="30" t="n">
        <v>0</v>
      </c>
      <c r="J33" s="28"/>
      <c r="K33" s="29" t="n">
        <f aca="false">I33-J33</f>
        <v>0</v>
      </c>
      <c r="L33" s="30" t="n">
        <f aca="false">F33+I33</f>
        <v>0</v>
      </c>
      <c r="M33" s="31" t="n">
        <v>131</v>
      </c>
      <c r="N33" s="29" t="n">
        <f aca="false">L33-M33</f>
        <v>-131</v>
      </c>
    </row>
    <row r="34" customFormat="false" ht="25.5" hidden="false" customHeight="false" outlineLevel="0" collapsed="false">
      <c r="A34" s="25" t="s">
        <v>49</v>
      </c>
      <c r="B34" s="26"/>
      <c r="C34" s="26"/>
      <c r="D34" s="26"/>
      <c r="E34" s="26"/>
      <c r="F34" s="27" t="n">
        <f aca="false">SUM(B34:E34)</f>
        <v>0</v>
      </c>
      <c r="G34" s="28"/>
      <c r="H34" s="29" t="n">
        <f aca="false">F34-G34</f>
        <v>0</v>
      </c>
      <c r="I34" s="30" t="n">
        <v>0</v>
      </c>
      <c r="J34" s="28"/>
      <c r="K34" s="29" t="n">
        <f aca="false">I34-J34</f>
        <v>0</v>
      </c>
      <c r="L34" s="30" t="n">
        <f aca="false">F34+I34</f>
        <v>0</v>
      </c>
      <c r="M34" s="31" t="n">
        <v>162.6</v>
      </c>
      <c r="N34" s="29" t="n">
        <f aca="false">L34-M34</f>
        <v>-162.6</v>
      </c>
    </row>
    <row r="35" customFormat="false" ht="12.75" hidden="false" customHeight="false" outlineLevel="0" collapsed="false">
      <c r="A35" s="25" t="s">
        <v>50</v>
      </c>
      <c r="B35" s="26"/>
      <c r="C35" s="26"/>
      <c r="D35" s="26"/>
      <c r="E35" s="26"/>
      <c r="F35" s="27" t="n">
        <f aca="false">SUM(B35:E35)</f>
        <v>0</v>
      </c>
      <c r="G35" s="28"/>
      <c r="H35" s="29" t="n">
        <f aca="false">F35-G35</f>
        <v>0</v>
      </c>
      <c r="I35" s="30" t="n">
        <v>503.3</v>
      </c>
      <c r="J35" s="28"/>
      <c r="K35" s="29" t="n">
        <f aca="false">I35-J35</f>
        <v>503.3</v>
      </c>
      <c r="L35" s="30" t="n">
        <f aca="false">F35+I35</f>
        <v>503.3</v>
      </c>
      <c r="M35" s="31" t="n">
        <v>965.4</v>
      </c>
      <c r="N35" s="29" t="n">
        <f aca="false">L35-M35</f>
        <v>-462.1</v>
      </c>
    </row>
    <row r="36" customFormat="false" ht="12.75" hidden="false" customHeight="false" outlineLevel="0" collapsed="false">
      <c r="A36" s="25" t="s">
        <v>51</v>
      </c>
      <c r="B36" s="26"/>
      <c r="C36" s="26"/>
      <c r="D36" s="26"/>
      <c r="E36" s="26"/>
      <c r="F36" s="27" t="n">
        <f aca="false">SUM(B36:E36)</f>
        <v>0</v>
      </c>
      <c r="G36" s="28"/>
      <c r="H36" s="29" t="n">
        <f aca="false">F36-G36</f>
        <v>0</v>
      </c>
      <c r="I36" s="30"/>
      <c r="J36" s="28"/>
      <c r="K36" s="29" t="n">
        <f aca="false">I36-J36</f>
        <v>0</v>
      </c>
      <c r="L36" s="30" t="n">
        <f aca="false">F36+I36</f>
        <v>0</v>
      </c>
      <c r="M36" s="31" t="n">
        <v>72</v>
      </c>
      <c r="N36" s="29" t="n">
        <f aca="false">L36-M36</f>
        <v>-72</v>
      </c>
    </row>
    <row r="37" customFormat="false" ht="15" hidden="false" customHeight="false" outlineLevel="0" collapsed="false">
      <c r="A37" s="5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5" hidden="false" customHeight="false" outlineLevel="0" collapsed="false">
      <c r="A38" s="5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5" hidden="false" customHeight="false" outlineLevel="0" collapsed="false">
      <c r="A39" s="1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5" hidden="false" customHeight="false" outlineLevel="0" collapsed="false">
      <c r="A40" s="1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5" hidden="false" customHeight="false" outlineLevel="0" collapsed="false">
      <c r="A41" s="1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5" hidden="false" customHeight="false" outlineLevel="0" collapsed="false">
      <c r="A42" s="1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5" hidden="false" customHeight="false" outlineLevel="0" collapsed="false">
      <c r="A43" s="1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5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3" t="s">
        <v>20</v>
      </c>
      <c r="B5" s="14" t="n">
        <f aca="false">B6+B23</f>
        <v>2815.5</v>
      </c>
      <c r="C5" s="14" t="n">
        <f aca="false">C6+C23</f>
        <v>13314.9</v>
      </c>
      <c r="D5" s="14" t="n">
        <f aca="false">D6+D23</f>
        <v>4769.7</v>
      </c>
      <c r="E5" s="14" t="n">
        <f aca="false">E6+E23</f>
        <v>1592.9</v>
      </c>
      <c r="F5" s="15" t="n">
        <f aca="false">F6+F23</f>
        <v>22493</v>
      </c>
      <c r="G5" s="16" t="n">
        <f aca="false">SUM(G6+G23)</f>
        <v>0</v>
      </c>
      <c r="H5" s="17" t="n">
        <f aca="false">F5-G5</f>
        <v>22493</v>
      </c>
      <c r="I5" s="18" t="n">
        <f aca="false">I6+I23</f>
        <v>90897.6</v>
      </c>
      <c r="J5" s="16" t="n">
        <f aca="false">SUM(J6+J23)</f>
        <v>0</v>
      </c>
      <c r="K5" s="17" t="n">
        <f aca="false">I5-J5</f>
        <v>90897.6</v>
      </c>
      <c r="L5" s="18" t="n">
        <f aca="false">L6+L23</f>
        <v>113390.6</v>
      </c>
      <c r="M5" s="19" t="n">
        <f aca="false">M6+M23</f>
        <v>122374.1</v>
      </c>
      <c r="N5" s="17" t="n">
        <f aca="false">L5-M5</f>
        <v>-8983.49999999999</v>
      </c>
      <c r="O5" s="57" t="n">
        <f aca="false">M5-M10</f>
        <v>56764.8</v>
      </c>
      <c r="P5" s="0" t="n">
        <v>56764.8</v>
      </c>
    </row>
    <row r="6" customFormat="false" ht="12" hidden="false" customHeight="true" outlineLevel="0" collapsed="false">
      <c r="A6" s="24" t="s">
        <v>21</v>
      </c>
      <c r="B6" s="14" t="n">
        <f aca="false">SUM(B7,B11:B17,B20:B22)</f>
        <v>2351.5</v>
      </c>
      <c r="C6" s="14" t="n">
        <f aca="false">SUM(C7,C11:C17,C20:C22)</f>
        <v>13071.9</v>
      </c>
      <c r="D6" s="14" t="n">
        <f aca="false">SUM(D7,D11:D17,D20:D22)</f>
        <v>4471.7</v>
      </c>
      <c r="E6" s="14" t="n">
        <f aca="false">SUM(E7,E11:E17,E20:E22)</f>
        <v>1521.8</v>
      </c>
      <c r="F6" s="15" t="n">
        <f aca="false">SUM(F7,F11:F17,F20:F22)</f>
        <v>21416.9</v>
      </c>
      <c r="G6" s="16" t="n">
        <f aca="false">SUM(G7,G11:G22)</f>
        <v>0</v>
      </c>
      <c r="H6" s="17" t="n">
        <f aca="false">F6-G6</f>
        <v>21416.9</v>
      </c>
      <c r="I6" s="18" t="n">
        <f aca="false">SUM(I7,I11:I17,I20:I22)</f>
        <v>88353.1</v>
      </c>
      <c r="J6" s="16" t="n">
        <f aca="false">SUM(J7,J11:J22)</f>
        <v>0</v>
      </c>
      <c r="K6" s="17" t="n">
        <f aca="false">I6-J6</f>
        <v>88353.1</v>
      </c>
      <c r="L6" s="18" t="n">
        <f aca="false">SUM(L7,L11:L17,L20:L22)</f>
        <v>109770</v>
      </c>
      <c r="M6" s="19" t="n">
        <f aca="false">SUM(M7,M11:M22)</f>
        <v>117169.4</v>
      </c>
      <c r="N6" s="17" t="n">
        <f aca="false">L6-M6</f>
        <v>-7399.39999999999</v>
      </c>
      <c r="O6" s="21"/>
    </row>
    <row r="7" customFormat="false" ht="12" hidden="false" customHeight="true" outlineLevel="0" collapsed="false">
      <c r="A7" s="25" t="s">
        <v>22</v>
      </c>
      <c r="B7" s="26" t="n">
        <f aca="false">B8</f>
        <v>825.7</v>
      </c>
      <c r="C7" s="26" t="n">
        <f aca="false">C8</f>
        <v>9080.4</v>
      </c>
      <c r="D7" s="26" t="n">
        <f aca="false">D8</f>
        <v>1748</v>
      </c>
      <c r="E7" s="26" t="n">
        <f aca="false">E8</f>
        <v>460.9</v>
      </c>
      <c r="F7" s="27" t="n">
        <f aca="false">SUM(B7:E7)</f>
        <v>12115</v>
      </c>
      <c r="G7" s="28" t="n">
        <f aca="false">G8</f>
        <v>0</v>
      </c>
      <c r="H7" s="29" t="n">
        <f aca="false">F7-G7</f>
        <v>12115</v>
      </c>
      <c r="I7" s="30" t="n">
        <f aca="false">SUM(I8:I10)</f>
        <v>81257.4</v>
      </c>
      <c r="J7" s="28" t="n">
        <f aca="false">SUM(J8:J9)</f>
        <v>0</v>
      </c>
      <c r="K7" s="29" t="n">
        <f aca="false">I7-J7</f>
        <v>81257.4</v>
      </c>
      <c r="L7" s="30" t="n">
        <f aca="false">F7+I7</f>
        <v>93372.4</v>
      </c>
      <c r="M7" s="31" t="n">
        <f aca="false">M8+M9+M10</f>
        <v>99131.3</v>
      </c>
      <c r="N7" s="29" t="n">
        <f aca="false">L7-M7</f>
        <v>-5758.89999999999</v>
      </c>
      <c r="O7" s="62"/>
    </row>
    <row r="8" customFormat="false" ht="12.75" hidden="false" customHeight="true" outlineLevel="0" collapsed="false">
      <c r="A8" s="34" t="s">
        <v>23</v>
      </c>
      <c r="B8" s="35" t="n">
        <v>825.7</v>
      </c>
      <c r="C8" s="35" t="n">
        <v>9080.4</v>
      </c>
      <c r="D8" s="35" t="n">
        <v>1748</v>
      </c>
      <c r="E8" s="35" t="n">
        <v>460.9</v>
      </c>
      <c r="F8" s="36" t="n">
        <f aca="false">SUM(B8:E8)</f>
        <v>12115</v>
      </c>
      <c r="G8" s="37"/>
      <c r="H8" s="38" t="n">
        <f aca="false">F8-G8</f>
        <v>12115</v>
      </c>
      <c r="I8" s="39" t="n">
        <v>6355.2</v>
      </c>
      <c r="J8" s="37"/>
      <c r="K8" s="38" t="n">
        <f aca="false">I8-J8</f>
        <v>6355.2</v>
      </c>
      <c r="L8" s="39" t="n">
        <f aca="false">F8+I8</f>
        <v>18470.2</v>
      </c>
      <c r="M8" s="40" t="n">
        <v>20113.2</v>
      </c>
      <c r="N8" s="38" t="n">
        <f aca="false">L8-M8</f>
        <v>-1643</v>
      </c>
      <c r="O8" s="41"/>
    </row>
    <row r="9" customFormat="false" ht="14.25" hidden="false" customHeight="true" outlineLevel="0" collapsed="false">
      <c r="A9" s="42" t="s">
        <v>24</v>
      </c>
      <c r="B9" s="35"/>
      <c r="C9" s="35"/>
      <c r="D9" s="35"/>
      <c r="E9" s="35"/>
      <c r="F9" s="36"/>
      <c r="G9" s="28"/>
      <c r="H9" s="38"/>
      <c r="I9" s="39" t="n">
        <v>12710.4</v>
      </c>
      <c r="J9" s="37"/>
      <c r="K9" s="38" t="n">
        <f aca="false">I9-J9</f>
        <v>12710.4</v>
      </c>
      <c r="L9" s="39" t="n">
        <f aca="false">F9+I9</f>
        <v>12710.4</v>
      </c>
      <c r="M9" s="40" t="n">
        <v>13408.8</v>
      </c>
      <c r="N9" s="38" t="n">
        <f aca="false">L9-M9</f>
        <v>-698.4</v>
      </c>
      <c r="O9" s="41"/>
    </row>
    <row r="10" customFormat="false" ht="26.25" hidden="false" customHeight="true" outlineLevel="0" collapsed="false">
      <c r="A10" s="42" t="s">
        <v>25</v>
      </c>
      <c r="B10" s="43"/>
      <c r="C10" s="43"/>
      <c r="D10" s="43"/>
      <c r="E10" s="43"/>
      <c r="F10" s="27"/>
      <c r="G10" s="28"/>
      <c r="H10" s="38"/>
      <c r="I10" s="39" t="n">
        <v>62191.8</v>
      </c>
      <c r="J10" s="37"/>
      <c r="K10" s="38"/>
      <c r="L10" s="39"/>
      <c r="M10" s="40" t="n">
        <v>65609.3</v>
      </c>
      <c r="N10" s="38"/>
      <c r="O10" s="44" t="n">
        <v>48.93</v>
      </c>
    </row>
    <row r="11" customFormat="false" ht="12.75" hidden="false" customHeight="true" outlineLevel="0" collapsed="false">
      <c r="A11" s="25" t="s">
        <v>26</v>
      </c>
      <c r="B11" s="43" t="n">
        <v>1433</v>
      </c>
      <c r="C11" s="43" t="n">
        <v>2783</v>
      </c>
      <c r="D11" s="43" t="n">
        <v>2118</v>
      </c>
      <c r="E11" s="43" t="n">
        <v>1044</v>
      </c>
      <c r="F11" s="27" t="n">
        <f aca="false">B11+C11+D11+E11</f>
        <v>7378</v>
      </c>
      <c r="G11" s="28"/>
      <c r="H11" s="29" t="n">
        <f aca="false">F11-G11</f>
        <v>7378</v>
      </c>
      <c r="I11" s="45" t="n">
        <v>1871</v>
      </c>
      <c r="J11" s="46"/>
      <c r="K11" s="29" t="n">
        <f aca="false">I11-J11</f>
        <v>1871</v>
      </c>
      <c r="L11" s="30" t="n">
        <f aca="false">F11+I11</f>
        <v>9249</v>
      </c>
      <c r="M11" s="31" t="n">
        <v>9573.5</v>
      </c>
      <c r="N11" s="29" t="n">
        <f aca="false">L11-M11</f>
        <v>-324.5</v>
      </c>
    </row>
    <row r="12" customFormat="false" ht="27" hidden="false" customHeight="true" outlineLevel="0" collapsed="false">
      <c r="A12" s="25" t="s">
        <v>27</v>
      </c>
      <c r="B12" s="43"/>
      <c r="C12" s="43"/>
      <c r="D12" s="43"/>
      <c r="E12" s="43"/>
      <c r="F12" s="27" t="n">
        <f aca="false">SUM(B12:E12)</f>
        <v>0</v>
      </c>
      <c r="G12" s="28"/>
      <c r="H12" s="29" t="n">
        <f aca="false">F12-G12</f>
        <v>0</v>
      </c>
      <c r="I12" s="45" t="n">
        <v>2881.6</v>
      </c>
      <c r="J12" s="46"/>
      <c r="K12" s="29" t="n">
        <f aca="false">I12-J12</f>
        <v>2881.6</v>
      </c>
      <c r="L12" s="30" t="n">
        <f aca="false">F12+I12</f>
        <v>2881.6</v>
      </c>
      <c r="M12" s="31" t="n">
        <v>3269.1</v>
      </c>
      <c r="N12" s="29" t="n">
        <f aca="false">L12-M12</f>
        <v>-387.5</v>
      </c>
    </row>
    <row r="13" customFormat="false" ht="12.75" hidden="false" customHeight="false" outlineLevel="0" collapsed="false">
      <c r="A13" s="25" t="s">
        <v>28</v>
      </c>
      <c r="B13" s="26"/>
      <c r="C13" s="26"/>
      <c r="D13" s="26"/>
      <c r="E13" s="26"/>
      <c r="F13" s="27" t="n">
        <f aca="false">SUM(B13:E13)</f>
        <v>0</v>
      </c>
      <c r="G13" s="28"/>
      <c r="H13" s="29" t="n">
        <f aca="false">F13-G13</f>
        <v>0</v>
      </c>
      <c r="I13" s="30" t="n">
        <v>0</v>
      </c>
      <c r="J13" s="28"/>
      <c r="K13" s="29" t="n">
        <f aca="false">I13-J13</f>
        <v>0</v>
      </c>
      <c r="L13" s="30" t="n">
        <f aca="false">F13+I13</f>
        <v>0</v>
      </c>
      <c r="M13" s="31" t="n">
        <v>34.4</v>
      </c>
      <c r="N13" s="29" t="n">
        <f aca="false">L13-M13</f>
        <v>-34.4</v>
      </c>
    </row>
    <row r="14" customFormat="false" ht="13.5" hidden="false" customHeight="true" outlineLevel="0" collapsed="false">
      <c r="A14" s="25" t="s">
        <v>29</v>
      </c>
      <c r="B14" s="26"/>
      <c r="C14" s="26"/>
      <c r="D14" s="26" t="n">
        <v>478.8</v>
      </c>
      <c r="E14" s="26"/>
      <c r="F14" s="27" t="n">
        <f aca="false">SUM(B14:E14)</f>
        <v>478.8</v>
      </c>
      <c r="G14" s="28"/>
      <c r="H14" s="29" t="n">
        <f aca="false">F14-G14</f>
        <v>478.8</v>
      </c>
      <c r="I14" s="30" t="n">
        <v>143</v>
      </c>
      <c r="J14" s="28"/>
      <c r="K14" s="29" t="n">
        <f aca="false">I14-J14</f>
        <v>143</v>
      </c>
      <c r="L14" s="30" t="n">
        <f aca="false">F14+I14</f>
        <v>621.8</v>
      </c>
      <c r="M14" s="31" t="n">
        <v>905.4</v>
      </c>
      <c r="N14" s="29" t="n">
        <f aca="false">L14-M14</f>
        <v>-283.6</v>
      </c>
    </row>
    <row r="15" customFormat="false" ht="13.5" hidden="false" customHeight="true" outlineLevel="0" collapsed="false">
      <c r="A15" s="25" t="s">
        <v>30</v>
      </c>
      <c r="B15" s="26"/>
      <c r="C15" s="26"/>
      <c r="D15" s="26"/>
      <c r="E15" s="26"/>
      <c r="F15" s="27"/>
      <c r="G15" s="28"/>
      <c r="H15" s="29"/>
      <c r="I15" s="30" t="n">
        <v>1279.3</v>
      </c>
      <c r="J15" s="28"/>
      <c r="K15" s="29" t="n">
        <f aca="false">I15-J15</f>
        <v>1279.3</v>
      </c>
      <c r="L15" s="30" t="n">
        <f aca="false">F15+I15</f>
        <v>1279.3</v>
      </c>
      <c r="M15" s="31" t="n">
        <v>1275.4</v>
      </c>
      <c r="N15" s="29" t="n">
        <f aca="false">L15-M15</f>
        <v>3.89999999999986</v>
      </c>
    </row>
    <row r="16" customFormat="false" ht="16.5" hidden="false" customHeight="true" outlineLevel="0" collapsed="false">
      <c r="A16" s="25" t="s">
        <v>31</v>
      </c>
      <c r="B16" s="26" t="n">
        <v>51.8</v>
      </c>
      <c r="C16" s="26" t="n">
        <v>430.5</v>
      </c>
      <c r="D16" s="26" t="n">
        <v>78.9</v>
      </c>
      <c r="E16" s="26" t="n">
        <v>7.9</v>
      </c>
      <c r="F16" s="27" t="n">
        <f aca="false">SUM(B16:E16)</f>
        <v>569.1</v>
      </c>
      <c r="G16" s="28"/>
      <c r="H16" s="29" t="n">
        <f aca="false">F16-G16</f>
        <v>569.1</v>
      </c>
      <c r="I16" s="30"/>
      <c r="J16" s="28"/>
      <c r="K16" s="29" t="n">
        <f aca="false">I16-J16</f>
        <v>0</v>
      </c>
      <c r="L16" s="30" t="n">
        <f aca="false">F16+I16</f>
        <v>569.1</v>
      </c>
      <c r="M16" s="31" t="n">
        <v>687</v>
      </c>
      <c r="N16" s="29" t="n">
        <f aca="false">L16-M16</f>
        <v>-117.9</v>
      </c>
      <c r="O16" s="67"/>
      <c r="P16" s="71"/>
    </row>
    <row r="17" customFormat="false" ht="15.75" hidden="false" customHeight="true" outlineLevel="0" collapsed="false">
      <c r="A17" s="25" t="s">
        <v>32</v>
      </c>
      <c r="B17" s="26" t="n">
        <f aca="false">SUM(B18:B19)</f>
        <v>41</v>
      </c>
      <c r="C17" s="26" t="n">
        <f aca="false">SUM(C18:C19)</f>
        <v>778</v>
      </c>
      <c r="D17" s="26" t="n">
        <f aca="false">SUM(D18:D19)</f>
        <v>48</v>
      </c>
      <c r="E17" s="26" t="n">
        <f aca="false">SUM(E18:E19)</f>
        <v>9</v>
      </c>
      <c r="F17" s="27" t="n">
        <f aca="false">SUM(B17:E17)</f>
        <v>876</v>
      </c>
      <c r="G17" s="28"/>
      <c r="H17" s="29" t="n">
        <f aca="false">F17-G17</f>
        <v>876</v>
      </c>
      <c r="I17" s="30"/>
      <c r="J17" s="28"/>
      <c r="K17" s="29" t="n">
        <f aca="false">I17-J17</f>
        <v>0</v>
      </c>
      <c r="L17" s="30" t="n">
        <f aca="false">SUM(L18:L19)</f>
        <v>876</v>
      </c>
      <c r="M17" s="31" t="n">
        <v>1319</v>
      </c>
      <c r="N17" s="29" t="n">
        <f aca="false">L17-M17</f>
        <v>-443</v>
      </c>
    </row>
    <row r="18" customFormat="false" ht="15" hidden="false" customHeight="true" outlineLevel="0" collapsed="false">
      <c r="A18" s="42" t="s">
        <v>33</v>
      </c>
      <c r="B18" s="47" t="n">
        <v>13</v>
      </c>
      <c r="C18" s="47" t="n">
        <v>213</v>
      </c>
      <c r="D18" s="47" t="n">
        <v>20.4</v>
      </c>
      <c r="E18" s="47" t="n">
        <v>2</v>
      </c>
      <c r="F18" s="36" t="n">
        <f aca="false">SUM(B18:E18)</f>
        <v>248.4</v>
      </c>
      <c r="G18" s="37"/>
      <c r="H18" s="38"/>
      <c r="I18" s="39"/>
      <c r="J18" s="37"/>
      <c r="K18" s="38"/>
      <c r="L18" s="39" t="n">
        <f aca="false">F18+I18</f>
        <v>248.4</v>
      </c>
      <c r="M18" s="40" t="n">
        <f aca="false">G18+J18</f>
        <v>0</v>
      </c>
      <c r="N18" s="38"/>
    </row>
    <row r="19" customFormat="false" ht="13.5" hidden="false" customHeight="true" outlineLevel="0" collapsed="false">
      <c r="A19" s="42" t="s">
        <v>34</v>
      </c>
      <c r="B19" s="47" t="n">
        <v>28</v>
      </c>
      <c r="C19" s="47" t="n">
        <v>565</v>
      </c>
      <c r="D19" s="47" t="n">
        <v>27.6</v>
      </c>
      <c r="E19" s="47" t="n">
        <v>7</v>
      </c>
      <c r="F19" s="36" t="n">
        <f aca="false">SUM(B19:E19)</f>
        <v>627.6</v>
      </c>
      <c r="G19" s="37"/>
      <c r="H19" s="38"/>
      <c r="I19" s="39"/>
      <c r="J19" s="37"/>
      <c r="K19" s="38"/>
      <c r="L19" s="39" t="n">
        <f aca="false">F19+I19</f>
        <v>627.6</v>
      </c>
      <c r="M19" s="40" t="n">
        <f aca="false">G19+J19</f>
        <v>0</v>
      </c>
      <c r="N19" s="38"/>
    </row>
    <row r="20" customFormat="false" ht="25.5" hidden="false" customHeight="true" outlineLevel="0" collapsed="false">
      <c r="A20" s="25" t="s">
        <v>35</v>
      </c>
      <c r="B20" s="26"/>
      <c r="C20" s="26"/>
      <c r="D20" s="26"/>
      <c r="E20" s="26"/>
      <c r="F20" s="27" t="n">
        <f aca="false">SUM(B20:E20)</f>
        <v>0</v>
      </c>
      <c r="G20" s="28"/>
      <c r="H20" s="29" t="n">
        <f aca="false">F20-G20</f>
        <v>0</v>
      </c>
      <c r="I20" s="30"/>
      <c r="J20" s="28"/>
      <c r="K20" s="29" t="n">
        <f aca="false">I20-J20</f>
        <v>0</v>
      </c>
      <c r="L20" s="30" t="n">
        <f aca="false">F20+I20</f>
        <v>0</v>
      </c>
      <c r="M20" s="31" t="n">
        <f aca="false">G20+J20</f>
        <v>0</v>
      </c>
      <c r="N20" s="29" t="n">
        <f aca="false">L20-M20</f>
        <v>0</v>
      </c>
    </row>
    <row r="21" customFormat="false" ht="15" hidden="false" customHeight="true" outlineLevel="0" collapsed="false">
      <c r="A21" s="25" t="s">
        <v>36</v>
      </c>
      <c r="B21" s="26"/>
      <c r="C21" s="26"/>
      <c r="D21" s="26"/>
      <c r="E21" s="26"/>
      <c r="F21" s="27" t="n">
        <f aca="false">SUM(B21:E21)</f>
        <v>0</v>
      </c>
      <c r="G21" s="28"/>
      <c r="H21" s="29" t="n">
        <f aca="false">F21-G21</f>
        <v>0</v>
      </c>
      <c r="I21" s="30" t="n">
        <v>920.8</v>
      </c>
      <c r="J21" s="28"/>
      <c r="K21" s="29" t="n">
        <f aca="false">I21-J21</f>
        <v>920.8</v>
      </c>
      <c r="L21" s="30" t="n">
        <f aca="false">F21+I21</f>
        <v>920.8</v>
      </c>
      <c r="M21" s="31" t="n">
        <v>974.3</v>
      </c>
      <c r="N21" s="29" t="n">
        <f aca="false">L21-M21</f>
        <v>-53.5</v>
      </c>
      <c r="P21" s="0" t="s">
        <v>55</v>
      </c>
    </row>
    <row r="22" customFormat="false" ht="27" hidden="false" customHeight="true" outlineLevel="0" collapsed="false">
      <c r="A22" s="25" t="s">
        <v>37</v>
      </c>
      <c r="B22" s="26"/>
      <c r="C22" s="26"/>
      <c r="D22" s="26"/>
      <c r="E22" s="26"/>
      <c r="F22" s="27" t="n">
        <f aca="false">SUM(B22:E22)</f>
        <v>0</v>
      </c>
      <c r="G22" s="28"/>
      <c r="H22" s="29" t="n">
        <f aca="false">F22-G22</f>
        <v>0</v>
      </c>
      <c r="I22" s="30"/>
      <c r="J22" s="28"/>
      <c r="K22" s="29" t="n">
        <f aca="false">I22-J22</f>
        <v>0</v>
      </c>
      <c r="L22" s="30" t="n">
        <f aca="false">F22+I22</f>
        <v>0</v>
      </c>
      <c r="M22" s="31" t="n">
        <f aca="false">G22+J22</f>
        <v>0</v>
      </c>
      <c r="N22" s="29" t="n">
        <f aca="false">L22-M22</f>
        <v>0</v>
      </c>
    </row>
    <row r="23" customFormat="false" ht="42" hidden="false" customHeight="true" outlineLevel="0" collapsed="false">
      <c r="A23" s="24" t="s">
        <v>38</v>
      </c>
      <c r="B23" s="14" t="n">
        <f aca="false">B32+B24+B34+B35+B36+B33</f>
        <v>464</v>
      </c>
      <c r="C23" s="14" t="n">
        <f aca="false">C32+C24+C34+C35+C36+C33</f>
        <v>243</v>
      </c>
      <c r="D23" s="14" t="n">
        <f aca="false">D32+D24+D34+D35+D36+D33</f>
        <v>298</v>
      </c>
      <c r="E23" s="14" t="n">
        <f aca="false">E32+E24+E34+E35+E36+E33</f>
        <v>71.1</v>
      </c>
      <c r="F23" s="15" t="n">
        <f aca="false">SUM(F24,F31:F36)</f>
        <v>1076.1</v>
      </c>
      <c r="G23" s="16" t="n">
        <f aca="false">G32+G24+G34+G35+G36</f>
        <v>0</v>
      </c>
      <c r="H23" s="17" t="n">
        <f aca="false">F23-G23</f>
        <v>1076.1</v>
      </c>
      <c r="I23" s="18" t="n">
        <f aca="false">SUM(I24,I31:I36)</f>
        <v>2544.5</v>
      </c>
      <c r="J23" s="16" t="n">
        <f aca="false">J24+J31+J32+J34+J35+J36</f>
        <v>0</v>
      </c>
      <c r="K23" s="17" t="n">
        <f aca="false">I23-J23</f>
        <v>2544.5</v>
      </c>
      <c r="L23" s="18" t="n">
        <f aca="false">F23+I23</f>
        <v>3620.6</v>
      </c>
      <c r="M23" s="19" t="n">
        <f aca="false">M24+M31+M32+M34+M35+M36+M33</f>
        <v>5204.7</v>
      </c>
      <c r="N23" s="17" t="n">
        <f aca="false">L23-M23</f>
        <v>-1584.1</v>
      </c>
    </row>
    <row r="24" customFormat="false" ht="25.5" hidden="false" customHeight="true" outlineLevel="0" collapsed="false">
      <c r="A24" s="25" t="s">
        <v>39</v>
      </c>
      <c r="B24" s="26" t="n">
        <f aca="false">SUM(B25:B30)</f>
        <v>435.5</v>
      </c>
      <c r="C24" s="26" t="n">
        <f aca="false">SUM(C25:C30)</f>
        <v>243</v>
      </c>
      <c r="D24" s="26" t="n">
        <f aca="false">SUM(D25:D30)</f>
        <v>298</v>
      </c>
      <c r="E24" s="26" t="n">
        <f aca="false">SUM(E25:E30)</f>
        <v>65.3</v>
      </c>
      <c r="F24" s="27" t="n">
        <f aca="false">SUM(B24:E24)</f>
        <v>1041.8</v>
      </c>
      <c r="G24" s="28" t="n">
        <f aca="false">SUM(G25:G30)</f>
        <v>0</v>
      </c>
      <c r="H24" s="29" t="n">
        <f aca="false">F24-G24</f>
        <v>1041.8</v>
      </c>
      <c r="I24" s="30" t="n">
        <f aca="false">SUM(I25:I30)</f>
        <v>1932</v>
      </c>
      <c r="J24" s="28" t="n">
        <f aca="false">SUM(J25:J30)</f>
        <v>0</v>
      </c>
      <c r="K24" s="29" t="n">
        <f aca="false">I24-J24</f>
        <v>1932</v>
      </c>
      <c r="L24" s="30" t="n">
        <f aca="false">F24+I24</f>
        <v>2973.8</v>
      </c>
      <c r="M24" s="31" t="n">
        <v>3697.5</v>
      </c>
      <c r="N24" s="29" t="n">
        <f aca="false">L24-M24</f>
        <v>-723.7</v>
      </c>
    </row>
    <row r="25" customFormat="false" ht="39" hidden="false" customHeight="true" outlineLevel="0" collapsed="false">
      <c r="A25" s="42" t="s">
        <v>40</v>
      </c>
      <c r="B25" s="47"/>
      <c r="C25" s="47"/>
      <c r="D25" s="47"/>
      <c r="E25" s="47"/>
      <c r="F25" s="36"/>
      <c r="G25" s="37"/>
      <c r="H25" s="38"/>
      <c r="I25" s="39"/>
      <c r="J25" s="37"/>
      <c r="K25" s="38"/>
      <c r="L25" s="39"/>
      <c r="M25" s="40"/>
      <c r="N25" s="38"/>
    </row>
    <row r="26" customFormat="false" ht="23.25" hidden="false" customHeight="true" outlineLevel="0" collapsed="false">
      <c r="A26" s="42" t="s">
        <v>41</v>
      </c>
      <c r="B26" s="47"/>
      <c r="C26" s="47"/>
      <c r="D26" s="47"/>
      <c r="E26" s="47"/>
      <c r="F26" s="36"/>
      <c r="G26" s="37"/>
      <c r="H26" s="38"/>
      <c r="I26" s="39"/>
      <c r="J26" s="37"/>
      <c r="K26" s="38"/>
      <c r="L26" s="39"/>
      <c r="M26" s="40"/>
      <c r="N26" s="38"/>
    </row>
    <row r="27" customFormat="false" ht="13.5" hidden="false" customHeight="true" outlineLevel="0" collapsed="false">
      <c r="A27" s="42" t="s">
        <v>42</v>
      </c>
      <c r="B27" s="47"/>
      <c r="C27" s="47"/>
      <c r="D27" s="47"/>
      <c r="E27" s="47"/>
      <c r="F27" s="36"/>
      <c r="G27" s="37"/>
      <c r="H27" s="38"/>
      <c r="I27" s="39" t="n">
        <v>637</v>
      </c>
      <c r="J27" s="37"/>
      <c r="K27" s="38" t="n">
        <f aca="false">I27-J27</f>
        <v>637</v>
      </c>
      <c r="L27" s="39" t="n">
        <f aca="false">F27+I27</f>
        <v>637</v>
      </c>
      <c r="M27" s="40" t="n">
        <v>717.9</v>
      </c>
      <c r="N27" s="38" t="n">
        <f aca="false">L27-M27</f>
        <v>-80.9</v>
      </c>
    </row>
    <row r="28" customFormat="false" ht="15.75" hidden="false" customHeight="true" outlineLevel="0" collapsed="false">
      <c r="A28" s="42" t="s">
        <v>43</v>
      </c>
      <c r="B28" s="47" t="n">
        <v>257.5</v>
      </c>
      <c r="C28" s="47"/>
      <c r="D28" s="47"/>
      <c r="E28" s="47" t="n">
        <v>47.3</v>
      </c>
      <c r="F28" s="36" t="n">
        <f aca="false">SUM(B28:E28)</f>
        <v>304.8</v>
      </c>
      <c r="G28" s="37"/>
      <c r="H28" s="38" t="n">
        <f aca="false">F28-G28</f>
        <v>304.8</v>
      </c>
      <c r="I28" s="39" t="n">
        <v>1000</v>
      </c>
      <c r="J28" s="37"/>
      <c r="K28" s="38" t="n">
        <f aca="false">I28-J28</f>
        <v>1000</v>
      </c>
      <c r="L28" s="39" t="n">
        <f aca="false">F28+I28</f>
        <v>1304.8</v>
      </c>
      <c r="M28" s="40" t="n">
        <v>1686.7</v>
      </c>
      <c r="N28" s="38" t="n">
        <f aca="false">L28-M28</f>
        <v>-381.9</v>
      </c>
    </row>
    <row r="29" customFormat="false" ht="15.75" hidden="false" customHeight="true" outlineLevel="0" collapsed="false">
      <c r="A29" s="42" t="s">
        <v>44</v>
      </c>
      <c r="B29" s="47"/>
      <c r="C29" s="47"/>
      <c r="D29" s="47"/>
      <c r="E29" s="47"/>
      <c r="F29" s="36"/>
      <c r="G29" s="37"/>
      <c r="H29" s="38"/>
      <c r="I29" s="39"/>
      <c r="J29" s="37"/>
      <c r="K29" s="38"/>
      <c r="L29" s="39"/>
      <c r="M29" s="40"/>
      <c r="N29" s="38" t="n">
        <f aca="false">L29-M29</f>
        <v>0</v>
      </c>
    </row>
    <row r="30" customFormat="false" ht="14.25" hidden="false" customHeight="true" outlineLevel="0" collapsed="false">
      <c r="A30" s="42" t="s">
        <v>45</v>
      </c>
      <c r="B30" s="47" t="n">
        <v>178</v>
      </c>
      <c r="C30" s="47" t="n">
        <v>243</v>
      </c>
      <c r="D30" s="47" t="n">
        <v>298</v>
      </c>
      <c r="E30" s="47" t="n">
        <v>18</v>
      </c>
      <c r="F30" s="36" t="n">
        <f aca="false">SUM(B30:E30)</f>
        <v>737</v>
      </c>
      <c r="G30" s="37"/>
      <c r="H30" s="38" t="n">
        <f aca="false">F30-G30</f>
        <v>737</v>
      </c>
      <c r="I30" s="39" t="n">
        <v>295</v>
      </c>
      <c r="J30" s="37"/>
      <c r="K30" s="38" t="n">
        <f aca="false">I30-J30</f>
        <v>295</v>
      </c>
      <c r="L30" s="39" t="n">
        <f aca="false">F30+I30</f>
        <v>1032</v>
      </c>
      <c r="M30" s="40" t="n">
        <v>1292.9</v>
      </c>
      <c r="N30" s="38" t="n">
        <f aca="false">L30-M30</f>
        <v>-260.9</v>
      </c>
    </row>
    <row r="31" customFormat="false" ht="25.5" hidden="false" customHeight="true" outlineLevel="0" collapsed="false">
      <c r="A31" s="25" t="s">
        <v>46</v>
      </c>
      <c r="B31" s="26"/>
      <c r="C31" s="26"/>
      <c r="D31" s="26"/>
      <c r="E31" s="26"/>
      <c r="F31" s="27" t="n">
        <f aca="false">SUM(B31:E31)</f>
        <v>0</v>
      </c>
      <c r="G31" s="28"/>
      <c r="H31" s="29" t="n">
        <f aca="false">F31-G31</f>
        <v>0</v>
      </c>
      <c r="I31" s="30" t="n">
        <v>89.1</v>
      </c>
      <c r="J31" s="28"/>
      <c r="K31" s="29" t="n">
        <f aca="false">I31-J31</f>
        <v>89.1</v>
      </c>
      <c r="L31" s="30" t="n">
        <f aca="false">F31+I31</f>
        <v>89.1</v>
      </c>
      <c r="M31" s="31" t="n">
        <v>89.1</v>
      </c>
      <c r="N31" s="29" t="n">
        <f aca="false">L31-M31</f>
        <v>0</v>
      </c>
    </row>
    <row r="32" s="51" customFormat="true" ht="12.75" hidden="false" customHeight="false" outlineLevel="0" collapsed="false">
      <c r="A32" s="25" t="s">
        <v>47</v>
      </c>
      <c r="B32" s="26" t="n">
        <v>28.5</v>
      </c>
      <c r="C32" s="26"/>
      <c r="D32" s="26"/>
      <c r="E32" s="26" t="n">
        <v>5.8</v>
      </c>
      <c r="F32" s="27" t="n">
        <f aca="false">SUM(B32:E32)</f>
        <v>34.3</v>
      </c>
      <c r="G32" s="28"/>
      <c r="H32" s="29" t="n">
        <f aca="false">F32-G32</f>
        <v>34.3</v>
      </c>
      <c r="I32" s="30" t="n">
        <v>0</v>
      </c>
      <c r="J32" s="28"/>
      <c r="K32" s="29" t="n">
        <f aca="false">I32-J32</f>
        <v>0</v>
      </c>
      <c r="L32" s="30" t="n">
        <f aca="false">F32+I32</f>
        <v>34.3</v>
      </c>
      <c r="M32" s="31" t="n">
        <v>34</v>
      </c>
      <c r="N32" s="29" t="n">
        <f aca="false">L32-M32</f>
        <v>0.299999999999997</v>
      </c>
    </row>
    <row r="33" s="51" customFormat="true" ht="12.75" hidden="false" customHeight="false" outlineLevel="0" collapsed="false">
      <c r="A33" s="25" t="s">
        <v>48</v>
      </c>
      <c r="B33" s="26"/>
      <c r="C33" s="26"/>
      <c r="D33" s="26"/>
      <c r="E33" s="26"/>
      <c r="F33" s="27" t="n">
        <f aca="false">SUM(B33:E33)</f>
        <v>0</v>
      </c>
      <c r="G33" s="28"/>
      <c r="H33" s="29" t="n">
        <f aca="false">F33-G33</f>
        <v>0</v>
      </c>
      <c r="I33" s="30"/>
      <c r="J33" s="28"/>
      <c r="K33" s="29" t="n">
        <f aca="false">I33-J33</f>
        <v>0</v>
      </c>
      <c r="L33" s="30"/>
      <c r="M33" s="31" t="n">
        <v>136</v>
      </c>
      <c r="N33" s="29" t="n">
        <f aca="false">L33-M33</f>
        <v>-136</v>
      </c>
    </row>
    <row r="34" customFormat="false" ht="25.5" hidden="false" customHeight="false" outlineLevel="0" collapsed="false">
      <c r="A34" s="25" t="s">
        <v>49</v>
      </c>
      <c r="B34" s="26"/>
      <c r="C34" s="26"/>
      <c r="D34" s="26"/>
      <c r="E34" s="26"/>
      <c r="F34" s="27" t="n">
        <f aca="false">SUM(B34:E34)</f>
        <v>0</v>
      </c>
      <c r="G34" s="28"/>
      <c r="H34" s="29" t="n">
        <f aca="false">F34-G34</f>
        <v>0</v>
      </c>
      <c r="I34" s="30" t="n">
        <v>0</v>
      </c>
      <c r="J34" s="28"/>
      <c r="K34" s="29" t="n">
        <f aca="false">I34-J34</f>
        <v>0</v>
      </c>
      <c r="L34" s="30" t="n">
        <f aca="false">F34+I34</f>
        <v>0</v>
      </c>
      <c r="M34" s="31" t="n">
        <v>169.1</v>
      </c>
      <c r="N34" s="29" t="n">
        <f aca="false">L34-M34</f>
        <v>-169.1</v>
      </c>
    </row>
    <row r="35" customFormat="false" ht="12.75" hidden="false" customHeight="false" outlineLevel="0" collapsed="false">
      <c r="A35" s="25" t="s">
        <v>50</v>
      </c>
      <c r="B35" s="26"/>
      <c r="C35" s="26"/>
      <c r="D35" s="26"/>
      <c r="E35" s="26"/>
      <c r="F35" s="27" t="n">
        <f aca="false">SUM(B35:E35)</f>
        <v>0</v>
      </c>
      <c r="G35" s="28"/>
      <c r="H35" s="29" t="n">
        <f aca="false">F35-G35</f>
        <v>0</v>
      </c>
      <c r="I35" s="30" t="n">
        <v>523.4</v>
      </c>
      <c r="J35" s="28"/>
      <c r="K35" s="29" t="n">
        <f aca="false">I35-J35</f>
        <v>523.4</v>
      </c>
      <c r="L35" s="30" t="n">
        <f aca="false">F35+I35</f>
        <v>523.4</v>
      </c>
      <c r="M35" s="31" t="n">
        <v>1004</v>
      </c>
      <c r="N35" s="29" t="n">
        <f aca="false">L35-M35</f>
        <v>-480.6</v>
      </c>
    </row>
    <row r="36" customFormat="false" ht="14.25" hidden="false" customHeight="true" outlineLevel="0" collapsed="false">
      <c r="A36" s="25" t="s">
        <v>51</v>
      </c>
      <c r="B36" s="26"/>
      <c r="C36" s="26"/>
      <c r="D36" s="26"/>
      <c r="E36" s="26"/>
      <c r="F36" s="27" t="n">
        <f aca="false">SUM(B36:E36)</f>
        <v>0</v>
      </c>
      <c r="G36" s="28"/>
      <c r="H36" s="29" t="n">
        <f aca="false">F36-G36</f>
        <v>0</v>
      </c>
      <c r="I36" s="30"/>
      <c r="J36" s="28"/>
      <c r="K36" s="29" t="n">
        <f aca="false">I36-J36</f>
        <v>0</v>
      </c>
      <c r="L36" s="30" t="n">
        <f aca="false">F36+I36</f>
        <v>0</v>
      </c>
      <c r="M36" s="31" t="n">
        <v>75</v>
      </c>
      <c r="N36" s="29" t="n">
        <f aca="false">L36-M36</f>
        <v>-75</v>
      </c>
    </row>
    <row r="37" customFormat="false" ht="15" hidden="false" customHeight="false" outlineLevel="0" collapsed="false">
      <c r="A37" s="5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5" hidden="false" customHeight="false" outlineLevel="0" collapsed="false">
      <c r="A38" s="5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5" hidden="false" customHeight="false" outlineLevel="0" collapsed="false">
      <c r="A39" s="1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5" hidden="false" customHeight="false" outlineLevel="0" collapsed="false">
      <c r="A40" s="1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5" hidden="false" customHeight="false" outlineLevel="0" collapsed="false">
      <c r="A41" s="1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5" hidden="false" customHeight="false" outlineLevel="0" collapsed="false">
      <c r="A42" s="1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5" hidden="false" customHeight="false" outlineLevel="0" collapsed="false">
      <c r="A43" s="1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4:49:18Z</dcterms:created>
  <dc:creator>user</dc:creator>
  <dc:description/>
  <dc:language>en-US</dc:language>
  <cp:lastModifiedBy>budget3</cp:lastModifiedBy>
  <cp:lastPrinted>2021-08-10T05:29:25Z</cp:lastPrinted>
  <dcterms:modified xsi:type="dcterms:W3CDTF">2021-10-28T05:07:25Z</dcterms:modified>
  <cp:revision>0</cp:revision>
  <dc:subject/>
  <dc:title/>
</cp:coreProperties>
</file>