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4 год</t>
  </si>
  <si>
    <t xml:space="preserve">наименование
 сельского
 поселения</t>
  </si>
  <si>
    <t xml:space="preserve">прогноз поступлений НИФЛ в 2024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4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0 году</t>
  </si>
  <si>
    <t xml:space="preserve">прогноз поступлений НИФЛ на 2024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1.8</v>
      </c>
      <c r="D18" s="18"/>
      <c r="E18" s="18" t="n">
        <v>89651</v>
      </c>
      <c r="F18" s="18"/>
      <c r="G18" s="18"/>
      <c r="H18" s="18"/>
      <c r="I18" s="19" t="n">
        <f aca="false">C22*D22/100*(E18/E22)</f>
        <v>72.3</v>
      </c>
    </row>
    <row r="19" customFormat="false" ht="12.75" hidden="false" customHeight="false" outlineLevel="0" collapsed="false">
      <c r="A19" s="16" t="s">
        <v>8</v>
      </c>
      <c r="B19" s="16"/>
      <c r="C19" s="17" t="n">
        <v>430.5</v>
      </c>
      <c r="D19" s="18"/>
      <c r="E19" s="18" t="n">
        <v>480362</v>
      </c>
      <c r="F19" s="18"/>
      <c r="G19" s="18"/>
      <c r="H19" s="18"/>
      <c r="I19" s="19" t="n">
        <f aca="false">C22*D22/100*(E19/E22)</f>
        <v>387.2</v>
      </c>
    </row>
    <row r="20" customFormat="false" ht="12.75" hidden="false" customHeight="false" outlineLevel="0" collapsed="false">
      <c r="A20" s="16" t="s">
        <v>9</v>
      </c>
      <c r="B20" s="16"/>
      <c r="C20" s="17" t="n">
        <v>78.9</v>
      </c>
      <c r="D20" s="18"/>
      <c r="E20" s="18" t="n">
        <v>123151</v>
      </c>
      <c r="F20" s="18"/>
      <c r="G20" s="18"/>
      <c r="H20" s="18"/>
      <c r="I20" s="19" t="n">
        <f aca="false">C22*D22/100*(E20/E22)</f>
        <v>99.3</v>
      </c>
    </row>
    <row r="21" customFormat="false" ht="12.75" hidden="false" customHeight="false" outlineLevel="0" collapsed="false">
      <c r="A21" s="16" t="s">
        <v>10</v>
      </c>
      <c r="B21" s="16"/>
      <c r="C21" s="17" t="n">
        <v>7.9</v>
      </c>
      <c r="D21" s="18"/>
      <c r="E21" s="18" t="n">
        <v>12818</v>
      </c>
      <c r="F21" s="18"/>
      <c r="G21" s="18"/>
      <c r="H21" s="18"/>
      <c r="I21" s="19" t="n">
        <f aca="false">C22*D22/100*(E21/E22)</f>
        <v>10.3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69.1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569.1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134.3</v>
      </c>
      <c r="J10" s="19"/>
      <c r="K10" s="27" t="n">
        <v>51.8</v>
      </c>
      <c r="L10" s="19"/>
      <c r="M10" s="27" t="n">
        <v>51.8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8" t="n">
        <v>2305</v>
      </c>
      <c r="G11" s="29" t="n">
        <v>1302</v>
      </c>
      <c r="H11" s="28" t="n">
        <v>241</v>
      </c>
      <c r="I11" s="19" t="n">
        <v>831.1</v>
      </c>
      <c r="J11" s="19"/>
      <c r="K11" s="27" t="n">
        <v>430.5</v>
      </c>
      <c r="L11" s="19"/>
      <c r="M11" s="27" t="n">
        <v>430.5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8" t="n">
        <v>1001</v>
      </c>
      <c r="G12" s="29" t="n">
        <v>559</v>
      </c>
      <c r="H12" s="28" t="n">
        <v>81</v>
      </c>
      <c r="I12" s="19" t="n">
        <v>232.5</v>
      </c>
      <c r="J12" s="19"/>
      <c r="K12" s="27" t="n">
        <v>78.9</v>
      </c>
      <c r="L12" s="19"/>
      <c r="M12" s="27" t="n">
        <v>78.9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24.4</v>
      </c>
      <c r="J13" s="19"/>
      <c r="K13" s="27" t="n">
        <v>7.9</v>
      </c>
      <c r="L13" s="19"/>
      <c r="M13" s="27" t="n">
        <v>7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30" t="n">
        <f aca="false">F10+F11+F12+F13</f>
        <v>4057</v>
      </c>
      <c r="G14" s="30" t="n">
        <f aca="false">G10+G11+G12+G13</f>
        <v>2388</v>
      </c>
      <c r="H14" s="30" t="n">
        <f aca="false">H10+H11+H12+H13</f>
        <v>355</v>
      </c>
      <c r="I14" s="23" t="n">
        <f aca="false">I10+I11+I12+I13</f>
        <v>1222.3</v>
      </c>
      <c r="J14" s="23" t="n">
        <f aca="false">J10+J11+J12+J13</f>
        <v>0</v>
      </c>
      <c r="K14" s="31" t="n">
        <f aca="false">SUM(K10:K13)</f>
        <v>569.1</v>
      </c>
      <c r="L14" s="31" t="n">
        <v>687</v>
      </c>
      <c r="M14" s="31" t="n">
        <f aca="false">SUM(M10:M13)</f>
        <v>569.1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9:47:34Z</cp:lastPrinted>
  <dcterms:modified xsi:type="dcterms:W3CDTF">2021-09-24T05:01:13Z</dcterms:modified>
  <cp:revision>0</cp:revision>
  <dc:subject/>
  <dc:title/>
</cp:coreProperties>
</file>