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2 год</t>
  </si>
  <si>
    <t xml:space="preserve">Наименование поселения</t>
  </si>
  <si>
    <t xml:space="preserve">Данные отчета 5-МН за 2020 год</t>
  </si>
  <si>
    <t xml:space="preserve">поступило за 2020 год</t>
  </si>
  <si>
    <t xml:space="preserve">Прогноз поступления налога в 2022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2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0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481</v>
      </c>
      <c r="D9" s="9" t="n">
        <v>14611</v>
      </c>
      <c r="E9" s="9" t="n">
        <v>36870</v>
      </c>
      <c r="F9" s="10" t="n">
        <f aca="false">G9+H9</f>
        <v>51481</v>
      </c>
      <c r="G9" s="9" t="n">
        <v>14611</v>
      </c>
      <c r="H9" s="9" t="n">
        <v>36870</v>
      </c>
      <c r="I9" s="8" t="n">
        <f aca="false">J9+K9</f>
        <v>34</v>
      </c>
      <c r="J9" s="9" t="n">
        <v>5</v>
      </c>
      <c r="K9" s="9" t="n">
        <v>29</v>
      </c>
      <c r="L9" s="11" t="n">
        <v>31.4</v>
      </c>
      <c r="M9" s="12" t="n">
        <v>41</v>
      </c>
      <c r="N9" s="13"/>
      <c r="O9" s="12" t="n">
        <v>41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2851</v>
      </c>
      <c r="D10" s="9" t="n">
        <v>137064</v>
      </c>
      <c r="E10" s="9" t="n">
        <v>165787</v>
      </c>
      <c r="F10" s="10" t="n">
        <f aca="false">G10+H10</f>
        <v>302851</v>
      </c>
      <c r="G10" s="9" t="n">
        <v>137064</v>
      </c>
      <c r="H10" s="9" t="n">
        <v>165787</v>
      </c>
      <c r="I10" s="8" t="n">
        <f aca="false">J10+K10</f>
        <v>833</v>
      </c>
      <c r="J10" s="9" t="n">
        <v>332</v>
      </c>
      <c r="K10" s="9" t="n">
        <v>501</v>
      </c>
      <c r="L10" s="11" t="n">
        <v>728.2</v>
      </c>
      <c r="M10" s="12" t="n">
        <v>778</v>
      </c>
      <c r="N10" s="13"/>
      <c r="O10" s="12" t="n">
        <v>778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785</v>
      </c>
      <c r="D11" s="16" t="n">
        <v>21060</v>
      </c>
      <c r="E11" s="16" t="n">
        <v>120725</v>
      </c>
      <c r="F11" s="17" t="n">
        <f aca="false">G11+H11</f>
        <v>141785</v>
      </c>
      <c r="G11" s="16" t="n">
        <v>21060</v>
      </c>
      <c r="H11" s="16" t="n">
        <v>120725</v>
      </c>
      <c r="I11" s="15" t="n">
        <f aca="false">J11+K11</f>
        <v>50</v>
      </c>
      <c r="J11" s="16" t="n">
        <v>11</v>
      </c>
      <c r="K11" s="16" t="n">
        <v>39</v>
      </c>
      <c r="L11" s="18" t="n">
        <v>43.8</v>
      </c>
      <c r="M11" s="19" t="n">
        <v>48</v>
      </c>
      <c r="N11" s="20"/>
      <c r="O11" s="19" t="n">
        <v>48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4160</v>
      </c>
      <c r="D12" s="9" t="n">
        <v>4582</v>
      </c>
      <c r="E12" s="9" t="n">
        <v>19578</v>
      </c>
      <c r="F12" s="8" t="n">
        <f aca="false">G12+H12</f>
        <v>24160</v>
      </c>
      <c r="G12" s="9" t="n">
        <v>4582</v>
      </c>
      <c r="H12" s="9" t="n">
        <v>19578</v>
      </c>
      <c r="I12" s="8" t="n">
        <f aca="false">J12+K12</f>
        <v>9</v>
      </c>
      <c r="J12" s="9" t="n">
        <v>1</v>
      </c>
      <c r="K12" s="9" t="n">
        <v>8</v>
      </c>
      <c r="L12" s="11" t="n">
        <v>14.6</v>
      </c>
      <c r="M12" s="12" t="n">
        <v>9</v>
      </c>
      <c r="N12" s="13"/>
      <c r="O12" s="12" t="n">
        <v>9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0277</v>
      </c>
      <c r="D13" s="22" t="n">
        <f aca="false">D9+D10+D11+D12</f>
        <v>177317</v>
      </c>
      <c r="E13" s="22" t="n">
        <f aca="false">E9+E10+E11+E12</f>
        <v>342960</v>
      </c>
      <c r="F13" s="22" t="n">
        <f aca="false">G13+H13</f>
        <v>520277</v>
      </c>
      <c r="G13" s="22" t="n">
        <f aca="false">G9+G10+G11+G12</f>
        <v>177317</v>
      </c>
      <c r="H13" s="22" t="n">
        <f aca="false">H9+H10+H11+H12</f>
        <v>342960</v>
      </c>
      <c r="I13" s="22" t="n">
        <f aca="false">J13+K13</f>
        <v>926</v>
      </c>
      <c r="J13" s="22" t="n">
        <f aca="false">J9+J10+J11+J12</f>
        <v>349</v>
      </c>
      <c r="K13" s="22" t="n">
        <f aca="false">K9+K10+K11+K12</f>
        <v>577</v>
      </c>
      <c r="L13" s="23" t="n">
        <f aca="false">SUM(L9:L12)</f>
        <v>818</v>
      </c>
      <c r="M13" s="24" t="n">
        <f aca="false">SUM(M9:M12)</f>
        <v>876</v>
      </c>
      <c r="N13" s="25" t="n">
        <v>1047</v>
      </c>
      <c r="O13" s="24" t="n">
        <f aca="false">O9+O10+O11+O12</f>
        <v>876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41</v>
      </c>
      <c r="D6" s="8"/>
      <c r="E6" s="8" t="n">
        <f aca="false">оценка!C9</f>
        <v>51481</v>
      </c>
      <c r="F6" s="36" t="n">
        <f aca="false">C10*D10/100*(E6/E10)</f>
        <v>86.7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778</v>
      </c>
      <c r="D7" s="8"/>
      <c r="E7" s="8" t="n">
        <f aca="false">оценка!C10</f>
        <v>302851</v>
      </c>
      <c r="F7" s="36" t="n">
        <f aca="false">C10*D10/100*(E7/E10)</f>
        <v>509.9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48</v>
      </c>
      <c r="D8" s="8"/>
      <c r="E8" s="8" t="n">
        <f aca="false">оценка!C11</f>
        <v>141785</v>
      </c>
      <c r="F8" s="36" t="n">
        <f aca="false">C10*D10/100*(E8/E10)</f>
        <v>238.7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9</v>
      </c>
      <c r="D9" s="8"/>
      <c r="E9" s="8" t="n">
        <f aca="false">оценка!C12</f>
        <v>24160</v>
      </c>
      <c r="F9" s="36" t="n">
        <f aca="false">C10*D10/100*(E9/E10)</f>
        <v>40.7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876</v>
      </c>
      <c r="D10" s="22" t="n">
        <v>100</v>
      </c>
      <c r="E10" s="22" t="n">
        <f aca="false">E6+E7+E8+E9</f>
        <v>520277</v>
      </c>
      <c r="F10" s="37" t="n">
        <f aca="false">F6+F7+F8+F9</f>
        <v>876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1-09-20T05:28:45Z</cp:lastPrinted>
  <dcterms:modified xsi:type="dcterms:W3CDTF">2021-09-20T05:29:16Z</dcterms:modified>
  <cp:revision>0</cp:revision>
  <dc:subject/>
  <dc:title/>
</cp:coreProperties>
</file>