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19-2021 годы</t>
  </si>
  <si>
    <t xml:space="preserve">наименование сельских поселений</t>
  </si>
  <si>
    <t xml:space="preserve">Расходы за 2019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0 год за счет налоговых и неналоговых доходов и нецелевой фин.помощи (план), тыс.руб.</t>
  </si>
  <si>
    <t xml:space="preserve">План на 01.09.2021 за счет налоговых и неналоговых доходов и нецелевой фин.помощи, тыс.руб.</t>
  </si>
  <si>
    <t xml:space="preserve">Расходы за 2019-2021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2 год</t>
  </si>
  <si>
    <t xml:space="preserve">Наименование муниципальных образований</t>
  </si>
  <si>
    <t xml:space="preserve">Численность населения на 01.01.2021, проживающего в муниципальном жилье ( чел.)</t>
  </si>
  <si>
    <t xml:space="preserve">Площадь жилого фонда, находящегося в муниципальной собственности, на 01.01.2021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2 год</t>
  </si>
  <si>
    <t xml:space="preserve">средневзвешанный тариф на тепловую энергию на 2022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"</t>
  </si>
  <si>
    <t xml:space="preserve">поправочного коэффициента на дисперсность расселения населения на 2022 год</t>
  </si>
  <si>
    <t xml:space="preserve">Численность населения на 01.01.2021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2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2 год</t>
  </si>
  <si>
    <t xml:space="preserve">Численность населения на 01.01.2021 ( чел.)</t>
  </si>
  <si>
    <t xml:space="preserve">Городское население на 01.01.2021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2 год</t>
  </si>
  <si>
    <t xml:space="preserve">наименование
поселения</t>
  </si>
  <si>
    <t xml:space="preserve">площадь улично-дорожной сети на 01.01.2021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1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1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2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1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1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2 год</t>
  </si>
  <si>
    <t xml:space="preserve">численность населения на 01.01.2021, чел.</t>
  </si>
  <si>
    <t xml:space="preserve">численность населения административного центра поселения на 01.01.2021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2 год</t>
  </si>
  <si>
    <t xml:space="preserve">Численность сельского населения на 01.01.2021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2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2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3459.5</v>
      </c>
      <c r="C7" s="8" t="n">
        <v>5785.2</v>
      </c>
      <c r="D7" s="9" t="n">
        <f aca="false">C7/B7*100</f>
        <v>42.9822801738549</v>
      </c>
      <c r="E7" s="3" t="n">
        <v>3574.2</v>
      </c>
      <c r="F7" s="9" t="n">
        <f aca="false">E7/B7*100</f>
        <v>26.5552212192132</v>
      </c>
      <c r="G7" s="3" t="n">
        <v>849.3</v>
      </c>
      <c r="H7" s="9" t="n">
        <f aca="false">G7/B7*100</f>
        <v>6.31004123481556</v>
      </c>
      <c r="I7" s="3" t="n">
        <v>2576.9</v>
      </c>
      <c r="J7" s="9" t="n">
        <f aca="false">I7/B7*100</f>
        <v>19.1455849028567</v>
      </c>
      <c r="K7" s="3" t="n">
        <v>145.4</v>
      </c>
      <c r="L7" s="9" t="n">
        <f aca="false">K7/B7*100</f>
        <v>1.08027787064898</v>
      </c>
      <c r="M7" s="3" t="n">
        <v>528.5</v>
      </c>
      <c r="N7" s="9" t="n">
        <f aca="false">M7/B7*100</f>
        <v>3.92659459861065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5589.2</v>
      </c>
      <c r="C8" s="3" t="n">
        <v>9087.4</v>
      </c>
      <c r="D8" s="9" t="n">
        <f aca="false">C8/B8*100</f>
        <v>35.5126381442171</v>
      </c>
      <c r="E8" s="3" t="n">
        <v>5273.6</v>
      </c>
      <c r="F8" s="9" t="n">
        <f aca="false">E8/B8*100</f>
        <v>20.6086942929048</v>
      </c>
      <c r="G8" s="3" t="n">
        <v>2257.2</v>
      </c>
      <c r="H8" s="9" t="n">
        <f aca="false">G8/B8*100</f>
        <v>8.82090882090882</v>
      </c>
      <c r="I8" s="3" t="n">
        <v>6558.1</v>
      </c>
      <c r="J8" s="9" t="n">
        <f aca="false">I8/B8*100</f>
        <v>25.6283901020743</v>
      </c>
      <c r="K8" s="3" t="n">
        <v>188.5</v>
      </c>
      <c r="L8" s="9" t="n">
        <f aca="false">K8/B8*100</f>
        <v>0.736638894533631</v>
      </c>
      <c r="M8" s="3" t="n">
        <v>2224.4</v>
      </c>
      <c r="N8" s="9" t="n">
        <f aca="false">M8/B8*100</f>
        <v>8.69272974536132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3105</v>
      </c>
      <c r="C9" s="3" t="n">
        <v>8846.2</v>
      </c>
      <c r="D9" s="9" t="n">
        <f aca="false">C9/B9*100</f>
        <v>38.2869508764337</v>
      </c>
      <c r="E9" s="3" t="n">
        <v>6743</v>
      </c>
      <c r="F9" s="9" t="n">
        <f aca="false">E9/B9*100</f>
        <v>29.1841592728847</v>
      </c>
      <c r="G9" s="3" t="n">
        <v>321.2</v>
      </c>
      <c r="H9" s="9" t="n">
        <f aca="false">G9/B9*100</f>
        <v>1.39017528673447</v>
      </c>
      <c r="I9" s="3" t="n">
        <v>4050.7</v>
      </c>
      <c r="J9" s="9" t="n">
        <f aca="false">I9/B9*100</f>
        <v>17.5317030945683</v>
      </c>
      <c r="K9" s="3" t="n">
        <v>728.7</v>
      </c>
      <c r="L9" s="9" t="n">
        <f aca="false">K9/B9*100</f>
        <v>3.15386280025968</v>
      </c>
      <c r="M9" s="3" t="n">
        <v>2415.2</v>
      </c>
      <c r="N9" s="9" t="n">
        <f aca="false">M9/B9*100</f>
        <v>10.4531486691192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7499.7</v>
      </c>
      <c r="C10" s="3" t="n">
        <v>4312.2</v>
      </c>
      <c r="D10" s="9" t="n">
        <f aca="false">C10/B10*100</f>
        <v>57.4982999319973</v>
      </c>
      <c r="E10" s="3" t="n">
        <v>1714.1</v>
      </c>
      <c r="F10" s="9" t="n">
        <f aca="false">E10/B10*100</f>
        <v>22.8555808899023</v>
      </c>
      <c r="G10" s="10" t="n">
        <v>102</v>
      </c>
      <c r="H10" s="9" t="n">
        <f aca="false">G10/B10*100</f>
        <v>1.36005440217609</v>
      </c>
      <c r="I10" s="3" t="n">
        <v>1167.6</v>
      </c>
      <c r="J10" s="9" t="n">
        <f aca="false">I10/B10*100</f>
        <v>15.5686227449098</v>
      </c>
      <c r="K10" s="10" t="n">
        <v>67.4</v>
      </c>
      <c r="L10" s="9" t="n">
        <f aca="false">K10/B10*100</f>
        <v>0.898702614771258</v>
      </c>
      <c r="M10" s="3" t="n">
        <v>136.4</v>
      </c>
      <c r="N10" s="9" t="n">
        <f aca="false">M10/B10*100</f>
        <v>1.81873941624332</v>
      </c>
      <c r="O10" s="5"/>
      <c r="P10" s="5"/>
      <c r="Q10" s="5"/>
    </row>
    <row r="11" s="15" customFormat="true" ht="12.75" hidden="false" customHeight="false" outlineLevel="0" collapsed="false">
      <c r="A11" s="11" t="s">
        <v>16</v>
      </c>
      <c r="B11" s="12" t="n">
        <f aca="false">B7+B8+B9+B10</f>
        <v>69653.4</v>
      </c>
      <c r="C11" s="13" t="n">
        <f aca="false">C7+C8+C9+C10</f>
        <v>28031</v>
      </c>
      <c r="D11" s="13" t="n">
        <f aca="false">C11/B11*100</f>
        <v>40.2435487714885</v>
      </c>
      <c r="E11" s="12" t="n">
        <f aca="false">E7+E8+E9+E10</f>
        <v>17304.9</v>
      </c>
      <c r="F11" s="13" t="n">
        <f aca="false">E11/B11*100</f>
        <v>24.8443004935868</v>
      </c>
      <c r="G11" s="12" t="n">
        <f aca="false">G7+G8+G9+G10</f>
        <v>3529.7</v>
      </c>
      <c r="H11" s="13" t="n">
        <f aca="false">G11/B11*100</f>
        <v>5.06752003491574</v>
      </c>
      <c r="I11" s="12" t="n">
        <f aca="false">I7+I8+I9+I10</f>
        <v>14353.3</v>
      </c>
      <c r="J11" s="13" t="n">
        <f aca="false">I11/B11*100</f>
        <v>20.6067471221792</v>
      </c>
      <c r="K11" s="12" t="n">
        <f aca="false">K7+K8+K9+K10</f>
        <v>1130</v>
      </c>
      <c r="L11" s="13" t="n">
        <f aca="false">K11/B11*100</f>
        <v>1.62231850850066</v>
      </c>
      <c r="M11" s="12" t="n">
        <f aca="false">M7+M8+M9+M10</f>
        <v>5304.5</v>
      </c>
      <c r="N11" s="13" t="n">
        <f aca="false">M11/B11*100</f>
        <v>7.61556506932899</v>
      </c>
      <c r="O11" s="14"/>
      <c r="P11" s="14"/>
      <c r="Q11" s="14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5927.5</v>
      </c>
      <c r="C16" s="8" t="n">
        <v>6052.8</v>
      </c>
      <c r="D16" s="9" t="n">
        <f aca="false">C16/B16*100</f>
        <v>38.0021974572281</v>
      </c>
      <c r="E16" s="3" t="n">
        <v>4919.7</v>
      </c>
      <c r="F16" s="9" t="n">
        <f aca="false">E16/B16*100</f>
        <v>30.8880866425993</v>
      </c>
      <c r="G16" s="3" t="n">
        <v>908.7</v>
      </c>
      <c r="H16" s="9" t="n">
        <f aca="false">G16/B16*100</f>
        <v>5.70522680897818</v>
      </c>
      <c r="I16" s="3" t="n">
        <v>2304.6</v>
      </c>
      <c r="J16" s="9" t="n">
        <f aca="false">I16/B16*100</f>
        <v>14.4693140794224</v>
      </c>
      <c r="K16" s="3" t="n">
        <v>286.9</v>
      </c>
      <c r="L16" s="9" t="n">
        <f aca="false">K16/B16*100</f>
        <v>1.80128708209072</v>
      </c>
      <c r="M16" s="3" t="n">
        <v>1454.8</v>
      </c>
      <c r="N16" s="9" t="n">
        <f aca="false">M16/B16*100</f>
        <v>9.13388792968137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28964.6</v>
      </c>
      <c r="C17" s="3" t="n">
        <v>10256.6</v>
      </c>
      <c r="D17" s="9" t="n">
        <f aca="false">C17/B17*100</f>
        <v>35.4108118185647</v>
      </c>
      <c r="E17" s="3" t="n">
        <v>6661</v>
      </c>
      <c r="F17" s="9" t="n">
        <f aca="false">E17/B17*100</f>
        <v>22.9970377633387</v>
      </c>
      <c r="G17" s="16" t="n">
        <v>996.9</v>
      </c>
      <c r="H17" s="9" t="n">
        <f aca="false">G17/B17*100</f>
        <v>3.44178756136802</v>
      </c>
      <c r="I17" s="3" t="n">
        <v>7855.8</v>
      </c>
      <c r="J17" s="9" t="n">
        <f aca="false">I17/B17*100</f>
        <v>27.1220731513641</v>
      </c>
      <c r="K17" s="3" t="n">
        <v>409</v>
      </c>
      <c r="L17" s="9" t="n">
        <f aca="false">K17/B17*100</f>
        <v>1.4120685250271</v>
      </c>
      <c r="M17" s="3" t="n">
        <v>2785.3</v>
      </c>
      <c r="N17" s="9" t="n">
        <f aca="false">M17/B17*100</f>
        <v>9.61622118033738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22154.3</v>
      </c>
      <c r="C18" s="3" t="n">
        <v>7494.9</v>
      </c>
      <c r="D18" s="9" t="n">
        <f aca="false">C18/B18*100</f>
        <v>33.8304527789188</v>
      </c>
      <c r="E18" s="3" t="n">
        <v>9518.2</v>
      </c>
      <c r="F18" s="9" t="n">
        <f aca="false">E18/B18*100</f>
        <v>42.9632170729836</v>
      </c>
      <c r="G18" s="3" t="n">
        <v>216</v>
      </c>
      <c r="H18" s="9" t="n">
        <f aca="false">G18/B18*100</f>
        <v>0.974980026450847</v>
      </c>
      <c r="I18" s="3" t="n">
        <v>4207.7</v>
      </c>
      <c r="J18" s="9" t="n">
        <f aca="false">I18/B18*100</f>
        <v>18.9927011911909</v>
      </c>
      <c r="K18" s="3" t="n">
        <v>164.8</v>
      </c>
      <c r="L18" s="9" t="n">
        <f aca="false">K18/B18*100</f>
        <v>0.743873649810646</v>
      </c>
      <c r="M18" s="3" t="n">
        <v>552.7</v>
      </c>
      <c r="N18" s="9" t="n">
        <f aca="false">M18/B18*100</f>
        <v>2.49477528064529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8037.1</v>
      </c>
      <c r="C19" s="3" t="n">
        <v>3649.7</v>
      </c>
      <c r="D19" s="9" t="n">
        <f aca="false">C19/B19*100</f>
        <v>45.4106580731856</v>
      </c>
      <c r="E19" s="3" t="n">
        <v>2234.8</v>
      </c>
      <c r="F19" s="9" t="n">
        <f aca="false">E19/B19*100</f>
        <v>27.8060494456956</v>
      </c>
      <c r="G19" s="10" t="n">
        <v>0</v>
      </c>
      <c r="H19" s="9" t="n">
        <f aca="false">G19/B19*100</f>
        <v>0</v>
      </c>
      <c r="I19" s="3" t="n">
        <v>1611.4</v>
      </c>
      <c r="J19" s="9" t="n">
        <f aca="false">I19/B19*100</f>
        <v>20.0495203493798</v>
      </c>
      <c r="K19" s="10" t="n">
        <v>370.7</v>
      </c>
      <c r="L19" s="9" t="n">
        <f aca="false">K19/B19*100</f>
        <v>4.6123601796668</v>
      </c>
      <c r="M19" s="3" t="n">
        <v>170.5</v>
      </c>
      <c r="N19" s="9" t="n">
        <f aca="false">M19/B19*100</f>
        <v>2.12141195207226</v>
      </c>
    </row>
    <row r="20" s="15" customFormat="true" ht="12.75" hidden="false" customHeight="false" outlineLevel="0" collapsed="false">
      <c r="A20" s="11" t="s">
        <v>16</v>
      </c>
      <c r="B20" s="12" t="n">
        <f aca="false">B16+B17+B18+B19</f>
        <v>75083.5</v>
      </c>
      <c r="C20" s="13" t="n">
        <f aca="false">C16+C17+C18+C19</f>
        <v>27454</v>
      </c>
      <c r="D20" s="13" t="n">
        <f aca="false">C20/B20*100</f>
        <v>36.5646247178142</v>
      </c>
      <c r="E20" s="12" t="n">
        <f aca="false">E16+E17+E18+E19</f>
        <v>23333.7</v>
      </c>
      <c r="F20" s="13" t="n">
        <f aca="false">E20/B20*100</f>
        <v>31.0770009389546</v>
      </c>
      <c r="G20" s="12" t="n">
        <f aca="false">G16+G17+G18+G19</f>
        <v>2121.6</v>
      </c>
      <c r="H20" s="13" t="n">
        <f aca="false">G20/B20*100</f>
        <v>2.82565410509633</v>
      </c>
      <c r="I20" s="12" t="n">
        <f aca="false">I16+I17+I18+I19</f>
        <v>15979.5</v>
      </c>
      <c r="J20" s="13" t="n">
        <f aca="false">I20/B20*100</f>
        <v>21.2823056996544</v>
      </c>
      <c r="K20" s="12" t="n">
        <f aca="false">K16+K17+K18+K19</f>
        <v>1231.4</v>
      </c>
      <c r="L20" s="13" t="n">
        <f aca="false">K20/B20*100</f>
        <v>1.64004075462652</v>
      </c>
      <c r="M20" s="12" t="n">
        <f aca="false">M16+M17+M18+M19</f>
        <v>4963.3</v>
      </c>
      <c r="N20" s="13" t="n">
        <f aca="false">M20/B20*100</f>
        <v>6.61037378385398</v>
      </c>
    </row>
    <row r="21" s="15" customFormat="true" ht="3.75" hidden="false" customHeight="true" outlineLevel="0" collapsed="false">
      <c r="A21" s="17"/>
      <c r="B21" s="18"/>
      <c r="C21" s="18"/>
      <c r="D21" s="19"/>
      <c r="E21" s="18"/>
      <c r="F21" s="19"/>
      <c r="G21" s="18"/>
      <c r="H21" s="19"/>
      <c r="I21" s="18"/>
      <c r="J21" s="19"/>
      <c r="K21" s="18"/>
      <c r="L21" s="19"/>
      <c r="M21" s="18"/>
      <c r="N21" s="19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5621.9</v>
      </c>
      <c r="C25" s="8" t="n">
        <v>6196.7</v>
      </c>
      <c r="D25" s="9" t="n">
        <f aca="false">C25/B25*100</f>
        <v>39.6667498831768</v>
      </c>
      <c r="E25" s="3" t="n">
        <v>5158.2</v>
      </c>
      <c r="F25" s="9" t="n">
        <f aca="false">E25/B25*100</f>
        <v>33.0190309757456</v>
      </c>
      <c r="G25" s="3" t="n">
        <v>577.1</v>
      </c>
      <c r="H25" s="9" t="n">
        <f aca="false">G25/B25*100</f>
        <v>3.6941729239081</v>
      </c>
      <c r="I25" s="3" t="n">
        <v>2532.1</v>
      </c>
      <c r="J25" s="9" t="n">
        <f aca="false">I25/B25*100</f>
        <v>16.2086557973102</v>
      </c>
      <c r="K25" s="3" t="n">
        <v>93.3</v>
      </c>
      <c r="L25" s="9" t="n">
        <f aca="false">K25/B25*100</f>
        <v>0.597238492116836</v>
      </c>
      <c r="M25" s="3" t="n">
        <v>1064.5</v>
      </c>
      <c r="N25" s="9" t="n">
        <f aca="false">M25/B25*100</f>
        <v>6.81415192774246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29023.5</v>
      </c>
      <c r="C26" s="3" t="n">
        <v>10237.9</v>
      </c>
      <c r="D26" s="9" t="n">
        <f aca="false">C26/B26*100</f>
        <v>35.27451892432</v>
      </c>
      <c r="E26" s="3" t="n">
        <v>6719</v>
      </c>
      <c r="F26" s="9" t="n">
        <f aca="false">E26/B26*100</f>
        <v>23.150205867659</v>
      </c>
      <c r="G26" s="3" t="n">
        <v>976.4</v>
      </c>
      <c r="H26" s="9" t="n">
        <f aca="false">G26/B26*100</f>
        <v>3.36417041363033</v>
      </c>
      <c r="I26" s="3" t="n">
        <v>8085.1</v>
      </c>
      <c r="J26" s="9" t="n">
        <f aca="false">I26/B26*100</f>
        <v>27.8570813306459</v>
      </c>
      <c r="K26" s="3" t="n">
        <v>344.3</v>
      </c>
      <c r="L26" s="9" t="n">
        <f aca="false">K26/B26*100</f>
        <v>1.18628008338071</v>
      </c>
      <c r="M26" s="3" t="n">
        <v>2660.8</v>
      </c>
      <c r="N26" s="9" t="n">
        <f aca="false">M26/B26*100</f>
        <v>9.16774338036419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5028.3</v>
      </c>
      <c r="C27" s="3" t="n">
        <v>7658.1</v>
      </c>
      <c r="D27" s="9" t="n">
        <f aca="false">C27/B27*100</f>
        <v>30.5977633319083</v>
      </c>
      <c r="E27" s="3" t="n">
        <v>9812.1</v>
      </c>
      <c r="F27" s="9" t="n">
        <f aca="false">E27/B27*100</f>
        <v>39.2040210481735</v>
      </c>
      <c r="G27" s="3" t="n">
        <v>1330.2</v>
      </c>
      <c r="H27" s="9" t="n">
        <f aca="false">G27/B27*100</f>
        <v>5.31478366489134</v>
      </c>
      <c r="I27" s="3" t="n">
        <v>4932.8</v>
      </c>
      <c r="J27" s="9" t="n">
        <f aca="false">I27/B27*100</f>
        <v>19.7088895370441</v>
      </c>
      <c r="K27" s="3" t="n">
        <v>265.1</v>
      </c>
      <c r="L27" s="9" t="n">
        <f aca="false">K27/B27*100</f>
        <v>1.05920098448556</v>
      </c>
      <c r="M27" s="3" t="n">
        <v>1030</v>
      </c>
      <c r="N27" s="9" t="n">
        <f aca="false">M27/B27*100</f>
        <v>4.1153414334972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8233.1</v>
      </c>
      <c r="C28" s="3" t="n">
        <v>3705.8</v>
      </c>
      <c r="D28" s="9" t="n">
        <f aca="false">C28/B28*100</f>
        <v>45.0109922143543</v>
      </c>
      <c r="E28" s="3" t="n">
        <v>2347.3</v>
      </c>
      <c r="F28" s="9" t="n">
        <f aca="false">E28/B28*100</f>
        <v>28.5105245897657</v>
      </c>
      <c r="G28" s="10" t="n">
        <v>0</v>
      </c>
      <c r="H28" s="9" t="n">
        <f aca="false">G28/B28*100</f>
        <v>0</v>
      </c>
      <c r="I28" s="3" t="n">
        <v>1648.5</v>
      </c>
      <c r="J28" s="9" t="n">
        <f aca="false">I28/B28*100</f>
        <v>20.0228346552331</v>
      </c>
      <c r="K28" s="10" t="n">
        <v>297.3</v>
      </c>
      <c r="L28" s="9" t="n">
        <f aca="false">K28/B28*100</f>
        <v>3.61103351107116</v>
      </c>
      <c r="M28" s="3" t="n">
        <v>234.2</v>
      </c>
      <c r="N28" s="9" t="n">
        <f aca="false">M28/B28*100</f>
        <v>2.84461502957574</v>
      </c>
    </row>
    <row r="29" s="15" customFormat="true" ht="12.75" hidden="false" customHeight="false" outlineLevel="0" collapsed="false">
      <c r="A29" s="11" t="s">
        <v>16</v>
      </c>
      <c r="B29" s="12" t="n">
        <f aca="false">B25+B26+B27+B28</f>
        <v>77906.8</v>
      </c>
      <c r="C29" s="12" t="n">
        <f aca="false">C25+C26+C27+C28</f>
        <v>27798.5</v>
      </c>
      <c r="D29" s="13" t="n">
        <f aca="false">C29/B29*100</f>
        <v>35.6817376660317</v>
      </c>
      <c r="E29" s="12" t="n">
        <f aca="false">E25+E26+E27+E28</f>
        <v>24036.6</v>
      </c>
      <c r="F29" s="13" t="n">
        <f aca="false">E29/B29*100</f>
        <v>30.8530192486407</v>
      </c>
      <c r="G29" s="12" t="n">
        <f aca="false">G25+G26+G27+G28</f>
        <v>2883.7</v>
      </c>
      <c r="H29" s="13" t="n">
        <f aca="false">G29/B29*100</f>
        <v>3.7014740690158</v>
      </c>
      <c r="I29" s="12" t="n">
        <f aca="false">I25+I26+I27+I28</f>
        <v>17198.5</v>
      </c>
      <c r="J29" s="13" t="n">
        <f aca="false">I29/B29*100</f>
        <v>22.0757366494324</v>
      </c>
      <c r="K29" s="12" t="n">
        <f aca="false">K25+K26+K27+K28</f>
        <v>1000</v>
      </c>
      <c r="L29" s="13" t="n">
        <f aca="false">K29/B29*100</f>
        <v>1.28358500156597</v>
      </c>
      <c r="M29" s="12" t="n">
        <f aca="false">M25+M26+M27+M28</f>
        <v>4989.5</v>
      </c>
      <c r="N29" s="13" t="n">
        <f aca="false">M29/B29*100</f>
        <v>6.40444736531343</v>
      </c>
    </row>
    <row r="30" s="15" customFormat="true" ht="8.25" hidden="false" customHeight="true" outlineLevel="0" collapsed="false">
      <c r="A30" s="17"/>
      <c r="B30" s="18"/>
      <c r="C30" s="18"/>
      <c r="D30" s="19"/>
      <c r="E30" s="18"/>
      <c r="F30" s="19"/>
      <c r="G30" s="18"/>
      <c r="H30" s="19"/>
      <c r="I30" s="18"/>
      <c r="J30" s="19"/>
      <c r="K30" s="18"/>
      <c r="L30" s="19"/>
      <c r="M30" s="18"/>
      <c r="N30" s="19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45008.9</v>
      </c>
      <c r="C35" s="20" t="n">
        <f aca="false">C7+C16+C25</f>
        <v>18034.7</v>
      </c>
      <c r="D35" s="9" t="n">
        <f aca="false">C35/B35*100</f>
        <v>40.0691863164841</v>
      </c>
      <c r="E35" s="7" t="n">
        <f aca="false">E7+E16+E25</f>
        <v>13652.1</v>
      </c>
      <c r="F35" s="9" t="n">
        <f aca="false">E35/B35*100</f>
        <v>30.3320010042458</v>
      </c>
      <c r="G35" s="7" t="n">
        <f aca="false">G7+G16+G25</f>
        <v>2335.1</v>
      </c>
      <c r="H35" s="9" t="n">
        <f aca="false">G35/B35*100</f>
        <v>5.1880850231843</v>
      </c>
      <c r="I35" s="7" t="n">
        <f aca="false">I7+I16+I25</f>
        <v>7413.6</v>
      </c>
      <c r="J35" s="9" t="n">
        <f aca="false">I35/B35*100</f>
        <v>16.4714089880002</v>
      </c>
      <c r="K35" s="7" t="n">
        <f aca="false">K7+K16+K25</f>
        <v>525.6</v>
      </c>
      <c r="L35" s="9" t="n">
        <f aca="false">K35/B35*100</f>
        <v>1.16776904123407</v>
      </c>
      <c r="M35" s="7" t="n">
        <f aca="false">M7+M16+M25</f>
        <v>3047.8</v>
      </c>
      <c r="N35" s="9" t="n">
        <f aca="false">M35/B35*100</f>
        <v>6.7715496268515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83577.3</v>
      </c>
      <c r="C36" s="20" t="n">
        <f aca="false">C8+C17+C26</f>
        <v>29581.9</v>
      </c>
      <c r="D36" s="9" t="n">
        <f aca="false">C36/B36*100</f>
        <v>35.39465859749</v>
      </c>
      <c r="E36" s="7" t="n">
        <f aca="false">E8+E17+E26</f>
        <v>18653.6</v>
      </c>
      <c r="F36" s="9" t="n">
        <f aca="false">E36/B36*100</f>
        <v>22.3189789572049</v>
      </c>
      <c r="G36" s="7" t="n">
        <f aca="false">G8+G17+G26</f>
        <v>4230.5</v>
      </c>
      <c r="H36" s="9" t="n">
        <f aca="false">G36/B36*100</f>
        <v>5.06178112956509</v>
      </c>
      <c r="I36" s="7" t="n">
        <f aca="false">I8+I17+I26</f>
        <v>22499</v>
      </c>
      <c r="J36" s="9" t="n">
        <f aca="false">I36/B36*100</f>
        <v>26.9199890400862</v>
      </c>
      <c r="K36" s="7" t="n">
        <f aca="false">K8+K17+K26</f>
        <v>941.8</v>
      </c>
      <c r="L36" s="9" t="n">
        <f aca="false">K36/B36*100</f>
        <v>1.12686100173133</v>
      </c>
      <c r="M36" s="7" t="n">
        <f aca="false">M8+M17+M26</f>
        <v>7670.5</v>
      </c>
      <c r="N36" s="9" t="n">
        <f aca="false">M36/B36*100</f>
        <v>9.17773127392247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0287.6</v>
      </c>
      <c r="C37" s="20" t="n">
        <f aca="false">C9+C18+C27</f>
        <v>23999.2</v>
      </c>
      <c r="D37" s="9" t="n">
        <f aca="false">C37/B37*100</f>
        <v>34.144287185791</v>
      </c>
      <c r="E37" s="7" t="n">
        <f aca="false">E9+E18+E27</f>
        <v>26073.3</v>
      </c>
      <c r="F37" s="9" t="n">
        <f aca="false">E37/B37*100</f>
        <v>37.0951633004968</v>
      </c>
      <c r="G37" s="9" t="n">
        <f aca="false">G9+G18+G27</f>
        <v>1867.4</v>
      </c>
      <c r="H37" s="9" t="n">
        <f aca="false">G37/B37*100</f>
        <v>2.65679863873571</v>
      </c>
      <c r="I37" s="7" t="n">
        <f aca="false">I9+I18+I27</f>
        <v>13191.2</v>
      </c>
      <c r="J37" s="9" t="n">
        <f aca="false">I37/B37*100</f>
        <v>18.767463962349</v>
      </c>
      <c r="K37" s="7" t="n">
        <f aca="false">K9+K18+K27</f>
        <v>1158.6</v>
      </c>
      <c r="L37" s="9" t="n">
        <f aca="false">K37/B37*100</f>
        <v>1.64837040957438</v>
      </c>
      <c r="M37" s="7" t="n">
        <f aca="false">M9+M18+M27</f>
        <v>3997.9</v>
      </c>
      <c r="N37" s="9" t="n">
        <f aca="false">M37/B37*100</f>
        <v>5.68791650305317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3769.9</v>
      </c>
      <c r="C38" s="21" t="n">
        <f aca="false">C10+C19+C28</f>
        <v>11667.7</v>
      </c>
      <c r="D38" s="9" t="n">
        <f aca="false">C38/B38*100</f>
        <v>49.0860289694109</v>
      </c>
      <c r="E38" s="7" t="n">
        <f aca="false">E10+E19+E28</f>
        <v>6296.2</v>
      </c>
      <c r="F38" s="9" t="n">
        <f aca="false">E38/B38*100</f>
        <v>26.4881215318533</v>
      </c>
      <c r="G38" s="9" t="n">
        <f aca="false">G10+G19+G28</f>
        <v>102</v>
      </c>
      <c r="H38" s="9" t="n">
        <f aca="false">G38/B38*100</f>
        <v>0.429114131738038</v>
      </c>
      <c r="I38" s="7" t="n">
        <f aca="false">I10+I19+I28</f>
        <v>4427.5</v>
      </c>
      <c r="J38" s="9" t="n">
        <f aca="false">I38/B38*100</f>
        <v>18.626498218335</v>
      </c>
      <c r="K38" s="9" t="n">
        <f aca="false">K10+K19+K28</f>
        <v>735.4</v>
      </c>
      <c r="L38" s="9" t="n">
        <f aca="false">K38/B38*100</f>
        <v>3.09382874980543</v>
      </c>
      <c r="M38" s="7" t="n">
        <f aca="false">M10+M19+M28</f>
        <v>541.1</v>
      </c>
      <c r="N38" s="9" t="n">
        <f aca="false">M38/B38*100</f>
        <v>2.27640839885738</v>
      </c>
    </row>
    <row r="39" customFormat="false" ht="12.75" hidden="false" customHeight="false" outlineLevel="0" collapsed="false">
      <c r="A39" s="11" t="s">
        <v>16</v>
      </c>
      <c r="B39" s="12" t="n">
        <f aca="false">B35+B36+B37+B38</f>
        <v>222643.7</v>
      </c>
      <c r="C39" s="12" t="n">
        <f aca="false">C35+C36+C37+C38</f>
        <v>83283.5</v>
      </c>
      <c r="D39" s="22" t="n">
        <f aca="false">C39/B39*100</f>
        <v>37.4066277195357</v>
      </c>
      <c r="E39" s="12" t="n">
        <f aca="false">E35+E36+E37+E38</f>
        <v>64675.2</v>
      </c>
      <c r="F39" s="22" t="n">
        <f aca="false">E39/B39*100</f>
        <v>29.0487446983678</v>
      </c>
      <c r="G39" s="12" t="n">
        <f aca="false">G35+G36+G37+G38</f>
        <v>8535</v>
      </c>
      <c r="H39" s="22" t="n">
        <f aca="false">G39/B39*100</f>
        <v>3.83347923161536</v>
      </c>
      <c r="I39" s="12" t="n">
        <f aca="false">I35+I36+I37+I38</f>
        <v>47531.3</v>
      </c>
      <c r="J39" s="22" t="n">
        <f aca="false">I39/B39*100</f>
        <v>21.3485941888318</v>
      </c>
      <c r="K39" s="12" t="n">
        <f aca="false">K35+K36+K37+K38</f>
        <v>3361.4</v>
      </c>
      <c r="L39" s="22" t="n">
        <f aca="false">K39/B39*100</f>
        <v>1.50976650136519</v>
      </c>
      <c r="M39" s="12" t="n">
        <f aca="false">M35+M36+M37+M38</f>
        <v>15257.3</v>
      </c>
      <c r="N39" s="22" t="n">
        <f aca="false">M39/B39*100</f>
        <v>6.85278766028412</v>
      </c>
      <c r="O39" s="23" t="n">
        <f aca="false">D39+F39+H39+J39+L39+N39</f>
        <v>100</v>
      </c>
    </row>
    <row r="40" customFormat="false" ht="12.75" hidden="false" customHeight="false" outlineLevel="0" collapsed="false">
      <c r="D40" s="0" t="n">
        <v>37.4</v>
      </c>
      <c r="F40" s="0" t="n">
        <v>29.1</v>
      </c>
      <c r="H40" s="0" t="n">
        <v>3.8</v>
      </c>
      <c r="J40" s="24" t="n">
        <v>21.4</v>
      </c>
      <c r="L40" s="0" t="n">
        <v>1.5</v>
      </c>
      <c r="N40" s="0" t="n">
        <v>6.8</v>
      </c>
      <c r="O40" s="23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1" t="s">
        <v>20</v>
      </c>
      <c r="B1" s="131"/>
      <c r="C1" s="131"/>
      <c r="D1" s="131"/>
      <c r="E1" s="131"/>
      <c r="F1" s="131"/>
      <c r="G1" s="131"/>
      <c r="H1" s="131"/>
      <c r="I1" s="131"/>
      <c r="J1" s="132"/>
      <c r="K1" s="133"/>
      <c r="L1" s="133"/>
    </row>
    <row r="2" customFormat="false" ht="18" hidden="false" customHeight="true" outlineLevel="0" collapsed="false">
      <c r="A2" s="131" t="s">
        <v>85</v>
      </c>
      <c r="B2" s="131"/>
      <c r="C2" s="131"/>
      <c r="D2" s="131"/>
      <c r="E2" s="131"/>
      <c r="F2" s="131"/>
      <c r="G2" s="131"/>
      <c r="H2" s="131"/>
      <c r="I2" s="131"/>
      <c r="J2" s="134"/>
      <c r="K2" s="134"/>
      <c r="L2" s="134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2.75" hidden="false" customHeight="true" outlineLevel="0" collapsed="false">
      <c r="A4" s="137" t="s">
        <v>22</v>
      </c>
      <c r="B4" s="86" t="s">
        <v>50</v>
      </c>
      <c r="C4" s="86" t="s">
        <v>86</v>
      </c>
      <c r="D4" s="47" t="s">
        <v>87</v>
      </c>
      <c r="E4" s="47" t="s">
        <v>88</v>
      </c>
      <c r="F4" s="47" t="s">
        <v>89</v>
      </c>
      <c r="G4" s="47" t="s">
        <v>90</v>
      </c>
      <c r="H4" s="138" t="s">
        <v>91</v>
      </c>
      <c r="I4" s="47" t="s">
        <v>92</v>
      </c>
      <c r="J4" s="139"/>
      <c r="K4" s="139"/>
      <c r="L4" s="139"/>
    </row>
    <row r="5" customFormat="false" ht="127.5" hidden="false" customHeight="true" outlineLevel="0" collapsed="false">
      <c r="A5" s="137"/>
      <c r="B5" s="86"/>
      <c r="C5" s="86"/>
      <c r="D5" s="47"/>
      <c r="E5" s="47"/>
      <c r="F5" s="47"/>
      <c r="G5" s="47"/>
      <c r="H5" s="138"/>
      <c r="I5" s="47"/>
      <c r="J5" s="139"/>
      <c r="K5" s="139"/>
      <c r="L5" s="139"/>
    </row>
    <row r="6" customFormat="false" ht="12.75" hidden="false" customHeight="false" outlineLevel="0" collapsed="false">
      <c r="A6" s="140" t="n">
        <v>1</v>
      </c>
      <c r="B6" s="141" t="n">
        <v>2</v>
      </c>
      <c r="C6" s="141" t="n">
        <v>3</v>
      </c>
      <c r="D6" s="33" t="n">
        <v>4</v>
      </c>
      <c r="E6" s="33" t="n">
        <v>5</v>
      </c>
      <c r="F6" s="33" t="n">
        <v>6</v>
      </c>
      <c r="G6" s="33" t="n">
        <v>11</v>
      </c>
      <c r="H6" s="141" t="n">
        <v>12</v>
      </c>
      <c r="I6" s="142" t="n">
        <v>13</v>
      </c>
    </row>
    <row r="7" customFormat="false" ht="15" hidden="false" customHeight="false" outlineLevel="0" collapsed="false">
      <c r="A7" s="143" t="s">
        <v>12</v>
      </c>
      <c r="B7" s="144" t="n">
        <f aca="false">'Кф  дисперсность'!B6</f>
        <v>2253</v>
      </c>
      <c r="C7" s="144" t="n">
        <f aca="false">B7</f>
        <v>2253</v>
      </c>
      <c r="D7" s="145" t="n">
        <f aca="false">ROUND(B7/B$13,3)</f>
        <v>0.197</v>
      </c>
      <c r="E7" s="146" t="n">
        <v>2</v>
      </c>
      <c r="F7" s="76" t="n">
        <f aca="false">C7*0.25/B7</f>
        <v>0.25</v>
      </c>
      <c r="G7" s="76" t="n">
        <f aca="false">ROUND(E7+F7,3)</f>
        <v>2.25</v>
      </c>
      <c r="H7" s="147" t="n">
        <v>1.027</v>
      </c>
      <c r="I7" s="148" t="n">
        <f aca="false">ROUND(G7*H7/2.25,3)</f>
        <v>1.027</v>
      </c>
    </row>
    <row r="8" customFormat="false" ht="15" hidden="false" customHeight="false" outlineLevel="0" collapsed="false">
      <c r="A8" s="143" t="s">
        <v>13</v>
      </c>
      <c r="B8" s="144" t="n">
        <f aca="false">'Кф  дисперсность'!B7</f>
        <v>5952</v>
      </c>
      <c r="C8" s="144" t="n">
        <f aca="false">B8</f>
        <v>5952</v>
      </c>
      <c r="D8" s="145" t="n">
        <f aca="false">ROUND(B8/B$13,3)</f>
        <v>0.521</v>
      </c>
      <c r="E8" s="146" t="n">
        <v>2</v>
      </c>
      <c r="F8" s="76" t="n">
        <f aca="false">C8*0.25/B8</f>
        <v>0.25</v>
      </c>
      <c r="G8" s="76" t="n">
        <f aca="false">ROUND(E8+F8,3)</f>
        <v>2.25</v>
      </c>
      <c r="H8" s="147" t="n">
        <v>1.232</v>
      </c>
      <c r="I8" s="148" t="n">
        <f aca="false">ROUND(G8*H8/2.25,3)</f>
        <v>1.232</v>
      </c>
    </row>
    <row r="9" customFormat="false" ht="15" hidden="false" customHeight="false" outlineLevel="0" collapsed="false">
      <c r="A9" s="143" t="s">
        <v>14</v>
      </c>
      <c r="B9" s="144" t="n">
        <f aca="false">'Кф  дисперсность'!B8</f>
        <v>2778</v>
      </c>
      <c r="C9" s="144" t="n">
        <f aca="false">B9</f>
        <v>2778</v>
      </c>
      <c r="D9" s="145" t="n">
        <f aca="false">ROUND(B9/B$13,3)</f>
        <v>0.243</v>
      </c>
      <c r="E9" s="146" t="n">
        <v>2</v>
      </c>
      <c r="F9" s="76" t="n">
        <f aca="false">C9*0.25/B9</f>
        <v>0.25</v>
      </c>
      <c r="G9" s="76" t="n">
        <f aca="false">ROUND(E9+F9,3)</f>
        <v>2.25</v>
      </c>
      <c r="H9" s="147" t="n">
        <v>1.38</v>
      </c>
      <c r="I9" s="148" t="n">
        <f aca="false">ROUND(G9*H9/2.25,3)</f>
        <v>1.38</v>
      </c>
    </row>
    <row r="10" customFormat="false" ht="15" hidden="false" customHeight="false" outlineLevel="0" collapsed="false">
      <c r="A10" s="143" t="s">
        <v>15</v>
      </c>
      <c r="B10" s="144" t="n">
        <f aca="false">'Кф  дисперсность'!B9</f>
        <v>435</v>
      </c>
      <c r="C10" s="144" t="n">
        <f aca="false">B10</f>
        <v>435</v>
      </c>
      <c r="D10" s="145" t="n">
        <f aca="false">ROUND(B10/B$13,3)</f>
        <v>0.038</v>
      </c>
      <c r="E10" s="146" t="n">
        <v>2</v>
      </c>
      <c r="F10" s="76" t="n">
        <f aca="false">ROUND(C10*0.25/B10,3)</f>
        <v>0.25</v>
      </c>
      <c r="G10" s="76" t="n">
        <f aca="false">ROUND(E10+F10,3)</f>
        <v>2.25</v>
      </c>
      <c r="H10" s="147" t="n">
        <v>2</v>
      </c>
      <c r="I10" s="148" t="n">
        <f aca="false">ROUND(G10*H10/2.25,3)</f>
        <v>2</v>
      </c>
    </row>
    <row r="11" customFormat="false" ht="15" hidden="false" customHeight="false" outlineLevel="0" collapsed="false">
      <c r="A11" s="143"/>
      <c r="B11" s="144"/>
      <c r="C11" s="144"/>
      <c r="D11" s="145" t="n">
        <f aca="false">ROUND(B11/B$13,3)</f>
        <v>0</v>
      </c>
      <c r="E11" s="146"/>
      <c r="F11" s="76" t="e">
        <f aca="false">ROUND(C11*0.25/B11,3)</f>
        <v>#DIV/0!</v>
      </c>
      <c r="G11" s="76" t="e">
        <f aca="false">ROUND(E11+F11,3)</f>
        <v>#DIV/0!</v>
      </c>
      <c r="H11" s="147" t="e">
        <f aca="false">[1]дисперсность!E11</f>
        <v>#DIV/0!</v>
      </c>
      <c r="I11" s="148" t="e">
        <f aca="false">ROUND(G11*H11/1.55*1.076,3)</f>
        <v>#DIV/0!</v>
      </c>
    </row>
    <row r="12" customFormat="false" ht="15" hidden="false" customHeight="false" outlineLevel="0" collapsed="false">
      <c r="A12" s="143"/>
      <c r="B12" s="144"/>
      <c r="C12" s="144"/>
      <c r="D12" s="145" t="n">
        <f aca="false">ROUND(B12/B$13,3)</f>
        <v>0</v>
      </c>
      <c r="E12" s="146"/>
      <c r="F12" s="76" t="e">
        <f aca="false">ROUND(C12*0.25/B12,3)</f>
        <v>#DIV/0!</v>
      </c>
      <c r="G12" s="76" t="e">
        <f aca="false">ROUND(E12+F12,3)</f>
        <v>#DIV/0!</v>
      </c>
      <c r="H12" s="147" t="e">
        <f aca="false">[1]дисперсность!E12</f>
        <v>#DIV/0!</v>
      </c>
      <c r="I12" s="148" t="e">
        <f aca="false">ROUND(G12*H12/1.55*1.076,3)</f>
        <v>#DIV/0!</v>
      </c>
    </row>
    <row r="13" customFormat="false" ht="16.5" hidden="false" customHeight="false" outlineLevel="0" collapsed="false">
      <c r="A13" s="149"/>
      <c r="B13" s="150" t="n">
        <f aca="false">B7+B8+B9+B10</f>
        <v>11418</v>
      </c>
      <c r="C13" s="150" t="n">
        <f aca="false">C7+C8+C9+C10</f>
        <v>11418</v>
      </c>
      <c r="D13" s="151" t="n">
        <f aca="false">SUM(D7:D12)</f>
        <v>0.999</v>
      </c>
      <c r="E13" s="43" t="n">
        <v>2</v>
      </c>
      <c r="F13" s="43" t="n">
        <v>0.25</v>
      </c>
      <c r="G13" s="43" t="n">
        <f aca="false">ROUND(E13+F13,3)</f>
        <v>2.25</v>
      </c>
      <c r="H13" s="152" t="n">
        <v>1.248</v>
      </c>
      <c r="I13" s="152" t="n">
        <f aca="false">AVERAGE(I7:I10)</f>
        <v>1.40975</v>
      </c>
    </row>
    <row r="15" customFormat="false" ht="12.75" hidden="false" customHeight="false" outlineLevel="0" collapsed="false">
      <c r="B15" s="24"/>
      <c r="C15" s="24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6" t="s">
        <v>29</v>
      </c>
      <c r="F1" s="46"/>
      <c r="G1" s="46"/>
    </row>
    <row r="2" customFormat="false" ht="12.75" hidden="false" customHeight="false" outlineLevel="0" collapsed="false">
      <c r="C2" s="46" t="s">
        <v>93</v>
      </c>
      <c r="D2" s="46"/>
      <c r="E2" s="46"/>
      <c r="F2" s="46"/>
      <c r="G2" s="46"/>
      <c r="H2" s="46"/>
      <c r="I2" s="46"/>
    </row>
    <row r="4" customFormat="false" ht="78" hidden="false" customHeight="true" outlineLevel="0" collapsed="false">
      <c r="A4" s="95" t="s">
        <v>55</v>
      </c>
      <c r="B4" s="95" t="s">
        <v>94</v>
      </c>
      <c r="C4" s="95"/>
      <c r="D4" s="95"/>
      <c r="E4" s="95"/>
      <c r="F4" s="95"/>
      <c r="G4" s="153" t="s">
        <v>95</v>
      </c>
      <c r="H4" s="153"/>
      <c r="I4" s="153"/>
      <c r="J4" s="153"/>
      <c r="K4" s="153"/>
      <c r="L4" s="95" t="s">
        <v>96</v>
      </c>
      <c r="M4" s="95"/>
      <c r="N4" s="95"/>
      <c r="O4" s="95" t="s">
        <v>97</v>
      </c>
      <c r="P4" s="95"/>
      <c r="Q4" s="95"/>
      <c r="R4" s="95" t="s">
        <v>98</v>
      </c>
      <c r="S4" s="95"/>
      <c r="T4" s="95"/>
      <c r="U4" s="95" t="s">
        <v>99</v>
      </c>
      <c r="V4" s="95"/>
      <c r="W4" s="95"/>
      <c r="X4" s="95"/>
      <c r="Y4" s="95" t="s">
        <v>100</v>
      </c>
    </row>
    <row r="5" customFormat="false" ht="114.75" hidden="false" customHeight="false" outlineLevel="0" collapsed="false">
      <c r="A5" s="95"/>
      <c r="B5" s="96" t="s">
        <v>101</v>
      </c>
      <c r="C5" s="96" t="s">
        <v>102</v>
      </c>
      <c r="D5" s="96" t="s">
        <v>103</v>
      </c>
      <c r="E5" s="96" t="s">
        <v>104</v>
      </c>
      <c r="F5" s="96" t="s">
        <v>105</v>
      </c>
      <c r="G5" s="96" t="s">
        <v>101</v>
      </c>
      <c r="H5" s="96" t="s">
        <v>102</v>
      </c>
      <c r="I5" s="96" t="s">
        <v>103</v>
      </c>
      <c r="J5" s="96" t="s">
        <v>106</v>
      </c>
      <c r="K5" s="96" t="s">
        <v>105</v>
      </c>
      <c r="L5" s="96" t="s">
        <v>101</v>
      </c>
      <c r="M5" s="96" t="s">
        <v>102</v>
      </c>
      <c r="N5" s="96" t="s">
        <v>105</v>
      </c>
      <c r="O5" s="96" t="s">
        <v>101</v>
      </c>
      <c r="P5" s="96" t="s">
        <v>107</v>
      </c>
      <c r="Q5" s="96" t="s">
        <v>105</v>
      </c>
      <c r="R5" s="96" t="s">
        <v>101</v>
      </c>
      <c r="S5" s="96" t="s">
        <v>108</v>
      </c>
      <c r="T5" s="96" t="s">
        <v>105</v>
      </c>
      <c r="U5" s="96" t="s">
        <v>101</v>
      </c>
      <c r="V5" s="96" t="s">
        <v>109</v>
      </c>
      <c r="W5" s="96" t="s">
        <v>106</v>
      </c>
      <c r="X5" s="96" t="s">
        <v>105</v>
      </c>
      <c r="Y5" s="95"/>
    </row>
    <row r="6" customFormat="fals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 t="n">
        <v>5</v>
      </c>
      <c r="F6" s="98" t="n">
        <v>6</v>
      </c>
      <c r="G6" s="98" t="n">
        <v>7</v>
      </c>
      <c r="H6" s="98" t="n">
        <v>8</v>
      </c>
      <c r="I6" s="98" t="n">
        <v>9</v>
      </c>
      <c r="J6" s="98" t="n">
        <v>10</v>
      </c>
      <c r="K6" s="98" t="n">
        <v>11</v>
      </c>
      <c r="L6" s="98" t="n">
        <v>12</v>
      </c>
      <c r="M6" s="98" t="n">
        <v>13</v>
      </c>
      <c r="N6" s="98" t="n">
        <v>14</v>
      </c>
      <c r="O6" s="98" t="n">
        <v>15</v>
      </c>
      <c r="P6" s="98" t="n">
        <v>16</v>
      </c>
      <c r="Q6" s="98" t="n">
        <v>17</v>
      </c>
      <c r="R6" s="98" t="n">
        <v>18</v>
      </c>
      <c r="S6" s="98" t="n">
        <v>19</v>
      </c>
      <c r="T6" s="98" t="n">
        <v>20</v>
      </c>
      <c r="U6" s="98" t="n">
        <v>21</v>
      </c>
      <c r="V6" s="98" t="n">
        <v>22</v>
      </c>
      <c r="W6" s="98" t="n">
        <v>23</v>
      </c>
      <c r="X6" s="98" t="n">
        <v>24</v>
      </c>
      <c r="Y6" s="98" t="n">
        <v>25</v>
      </c>
    </row>
    <row r="7" customFormat="false" ht="12.75" hidden="false" customHeight="false" outlineLevel="0" collapsed="false">
      <c r="A7" s="80" t="s">
        <v>81</v>
      </c>
      <c r="B7" s="154" t="n">
        <f aca="false">'Удельный вес расходов'!D40/100</f>
        <v>0.374</v>
      </c>
      <c r="C7" s="154" t="n">
        <f aca="false">'Кф удорожания ЖКУ'!D6</f>
        <v>1</v>
      </c>
      <c r="D7" s="148" t="n">
        <f aca="false">'Кф дифференциации зарплаты'!I7</f>
        <v>1.027</v>
      </c>
      <c r="E7" s="148" t="n">
        <f aca="false">'Кф транспортной доступности'!F6</f>
        <v>1.70616216216216</v>
      </c>
      <c r="F7" s="148" t="n">
        <f aca="false">B7*C7*D7*E7</f>
        <v>0.655333474162162</v>
      </c>
      <c r="G7" s="154" t="n">
        <f aca="false">'Удельный вес расходов'!F40/100</f>
        <v>0.291</v>
      </c>
      <c r="H7" s="154" t="n">
        <f aca="false">C7</f>
        <v>1</v>
      </c>
      <c r="I7" s="148" t="n">
        <f aca="false">D7</f>
        <v>1.027</v>
      </c>
      <c r="J7" s="154" t="n">
        <f aca="false">'Кф урбанизации'!E6</f>
        <v>1</v>
      </c>
      <c r="K7" s="148" t="n">
        <f aca="false">G7*H7*I7*J7</f>
        <v>0.298857</v>
      </c>
      <c r="L7" s="154" t="n">
        <f aca="false">'Удельный вес расходов'!H40/100</f>
        <v>0.038</v>
      </c>
      <c r="M7" s="154" t="n">
        <f aca="false">C7</f>
        <v>1</v>
      </c>
      <c r="N7" s="148" t="n">
        <f aca="false">L7*M7</f>
        <v>0.038</v>
      </c>
      <c r="O7" s="154" t="n">
        <f aca="false">'Удельный вес расходов'!J40/100</f>
        <v>0.214</v>
      </c>
      <c r="P7" s="148" t="n">
        <f aca="false">'Кф благоустройства'!H7</f>
        <v>1.78005373900525</v>
      </c>
      <c r="Q7" s="148" t="n">
        <f aca="false">O7*P7</f>
        <v>0.380931500147123</v>
      </c>
      <c r="R7" s="154" t="n">
        <f aca="false">'Удельный вес расходов'!L40/100</f>
        <v>0.015</v>
      </c>
      <c r="S7" s="148" t="n">
        <f aca="false">'Кф структуры жил.фонда'!F7</f>
        <v>1.12990452371456</v>
      </c>
      <c r="T7" s="148" t="n">
        <f aca="false">R7*S7</f>
        <v>0.0169485678557183</v>
      </c>
      <c r="U7" s="154" t="n">
        <f aca="false">'Удельный вес расходов'!N40/100</f>
        <v>0.068</v>
      </c>
      <c r="V7" s="148" t="n">
        <f aca="false">'Кф концентрации населения'!D9</f>
        <v>1.6653351087439</v>
      </c>
      <c r="W7" s="154" t="n">
        <f aca="false">J7</f>
        <v>1</v>
      </c>
      <c r="X7" s="148" t="n">
        <f aca="false">U7*V7*W7</f>
        <v>0.113242787394585</v>
      </c>
      <c r="Y7" s="148" t="n">
        <f aca="false">F7+K7+N7+Q7+T7+X7</f>
        <v>1.50331332955959</v>
      </c>
      <c r="Z7" s="155" t="n">
        <f aca="false">U7+R7+O7+L7+G7+B7</f>
        <v>1</v>
      </c>
    </row>
    <row r="8" customFormat="false" ht="12.75" hidden="false" customHeight="false" outlineLevel="0" collapsed="false">
      <c r="A8" s="80" t="s">
        <v>82</v>
      </c>
      <c r="B8" s="154" t="n">
        <f aca="false">B7</f>
        <v>0.374</v>
      </c>
      <c r="C8" s="154" t="n">
        <f aca="false">'Кф удорожания ЖКУ'!D7</f>
        <v>1</v>
      </c>
      <c r="D8" s="148" t="n">
        <f aca="false">'Кф дифференциации зарплаты'!I8</f>
        <v>1.232</v>
      </c>
      <c r="E8" s="148" t="n">
        <f aca="false">'Кф транспортной доступности'!F7</f>
        <v>0.52964527027027</v>
      </c>
      <c r="F8" s="148" t="n">
        <f aca="false">B8*C8*D8*E8</f>
        <v>0.244043591891892</v>
      </c>
      <c r="G8" s="154" t="n">
        <f aca="false">G7</f>
        <v>0.291</v>
      </c>
      <c r="H8" s="154" t="n">
        <f aca="false">C8</f>
        <v>1</v>
      </c>
      <c r="I8" s="148" t="n">
        <f aca="false">D8</f>
        <v>1.232</v>
      </c>
      <c r="J8" s="154" t="n">
        <f aca="false">'Кф урбанизации'!E7</f>
        <v>1</v>
      </c>
      <c r="K8" s="148" t="n">
        <f aca="false">G8*H8*I8*J8</f>
        <v>0.358512</v>
      </c>
      <c r="L8" s="154" t="n">
        <f aca="false">L7</f>
        <v>0.038</v>
      </c>
      <c r="M8" s="154" t="n">
        <f aca="false">C8</f>
        <v>1</v>
      </c>
      <c r="N8" s="148" t="n">
        <f aca="false">L8*M8</f>
        <v>0.038</v>
      </c>
      <c r="O8" s="154" t="n">
        <f aca="false">O7</f>
        <v>0.214</v>
      </c>
      <c r="P8" s="148" t="n">
        <f aca="false">'Кф благоустройства'!H8</f>
        <v>2.37938645860627</v>
      </c>
      <c r="Q8" s="148" t="n">
        <f aca="false">O8*P8</f>
        <v>0.509188702141742</v>
      </c>
      <c r="R8" s="154" t="n">
        <f aca="false">R7</f>
        <v>0.015</v>
      </c>
      <c r="S8" s="148" t="n">
        <f aca="false">'Кф структуры жил.фонда'!F8</f>
        <v>0.753515070863583</v>
      </c>
      <c r="T8" s="148" t="n">
        <f aca="false">R8*S8</f>
        <v>0.0113027260629537</v>
      </c>
      <c r="U8" s="154" t="n">
        <f aca="false">U7</f>
        <v>0.068</v>
      </c>
      <c r="V8" s="148" t="n">
        <f aca="false">'Кф концентрации населения'!D10</f>
        <v>1.23034274193548</v>
      </c>
      <c r="W8" s="154" t="n">
        <f aca="false">J8</f>
        <v>1</v>
      </c>
      <c r="X8" s="148" t="n">
        <f aca="false">U8*V8*W8</f>
        <v>0.0836633064516129</v>
      </c>
      <c r="Y8" s="148" t="n">
        <f aca="false">F8+K8+N8+Q8+T8+X8</f>
        <v>1.2447103265482</v>
      </c>
    </row>
    <row r="9" customFormat="false" ht="12.75" hidden="false" customHeight="false" outlineLevel="0" collapsed="false">
      <c r="A9" s="80" t="s">
        <v>83</v>
      </c>
      <c r="B9" s="154" t="n">
        <f aca="false">B7</f>
        <v>0.374</v>
      </c>
      <c r="C9" s="154" t="n">
        <f aca="false">'Кф удорожания ЖКУ'!D8</f>
        <v>1</v>
      </c>
      <c r="D9" s="148" t="n">
        <f aca="false">'Кф дифференциации зарплаты'!I9</f>
        <v>1.38</v>
      </c>
      <c r="E9" s="148" t="n">
        <f aca="false">'Кф транспортной доступности'!F8</f>
        <v>1.59835135135135</v>
      </c>
      <c r="F9" s="148" t="n">
        <f aca="false">B9*C9*D9*E9</f>
        <v>0.824941099459459</v>
      </c>
      <c r="G9" s="154" t="n">
        <f aca="false">G7</f>
        <v>0.291</v>
      </c>
      <c r="H9" s="154" t="n">
        <f aca="false">C9</f>
        <v>1</v>
      </c>
      <c r="I9" s="148" t="n">
        <f aca="false">D9</f>
        <v>1.38</v>
      </c>
      <c r="J9" s="154" t="n">
        <f aca="false">'Кф урбанизации'!E8</f>
        <v>1</v>
      </c>
      <c r="K9" s="148" t="n">
        <f aca="false">G9*H9*I9*J9</f>
        <v>0.40158</v>
      </c>
      <c r="L9" s="154" t="n">
        <f aca="false">L7</f>
        <v>0.038</v>
      </c>
      <c r="M9" s="154" t="n">
        <f aca="false">C9</f>
        <v>1</v>
      </c>
      <c r="N9" s="148" t="n">
        <f aca="false">L9*M9</f>
        <v>0.038</v>
      </c>
      <c r="O9" s="154" t="n">
        <f aca="false">O7</f>
        <v>0.214</v>
      </c>
      <c r="P9" s="148" t="n">
        <f aca="false">'Кф благоустройства'!H9</f>
        <v>2.20104237588835</v>
      </c>
      <c r="Q9" s="148" t="n">
        <f aca="false">O9*P9</f>
        <v>0.471023068440106</v>
      </c>
      <c r="R9" s="154" t="n">
        <f aca="false">R7</f>
        <v>0.015</v>
      </c>
      <c r="S9" s="148" t="n">
        <f aca="false">'Кф структуры жил.фонда'!F9</f>
        <v>1.02732423661287</v>
      </c>
      <c r="T9" s="148" t="n">
        <f aca="false">R9*S9</f>
        <v>0.015409863549193</v>
      </c>
      <c r="U9" s="154" t="n">
        <f aca="false">U7</f>
        <v>0.068</v>
      </c>
      <c r="V9" s="148" t="n">
        <f aca="false">'Кф концентрации населения'!D11</f>
        <v>1.82469402447804</v>
      </c>
      <c r="W9" s="154" t="n">
        <f aca="false">J9</f>
        <v>1</v>
      </c>
      <c r="X9" s="148" t="n">
        <f aca="false">U9*V9*W9</f>
        <v>0.124079193664507</v>
      </c>
      <c r="Y9" s="148" t="n">
        <f aca="false">F9+K9+N9+Q9+T9+X9</f>
        <v>1.87503322511327</v>
      </c>
    </row>
    <row r="10" customFormat="false" ht="12.75" hidden="false" customHeight="false" outlineLevel="0" collapsed="false">
      <c r="A10" s="80" t="s">
        <v>84</v>
      </c>
      <c r="B10" s="154" t="n">
        <f aca="false">B7</f>
        <v>0.374</v>
      </c>
      <c r="C10" s="154" t="n">
        <f aca="false">'Кф удорожания ЖКУ'!D9</f>
        <v>1</v>
      </c>
      <c r="D10" s="148" t="n">
        <f aca="false">'Кф дифференциации зарплаты'!I10</f>
        <v>2</v>
      </c>
      <c r="E10" s="148" t="n">
        <f aca="false">'Кф транспортной доступности'!F9</f>
        <v>1.11216216216216</v>
      </c>
      <c r="F10" s="148" t="n">
        <f aca="false">B10*C10*D10*E10</f>
        <v>0.831897297297297</v>
      </c>
      <c r="G10" s="154" t="n">
        <f aca="false">G7</f>
        <v>0.291</v>
      </c>
      <c r="H10" s="154" t="n">
        <f aca="false">C10</f>
        <v>1</v>
      </c>
      <c r="I10" s="148" t="n">
        <f aca="false">D10</f>
        <v>2</v>
      </c>
      <c r="J10" s="154" t="n">
        <f aca="false">'Кф урбанизации'!E9</f>
        <v>1</v>
      </c>
      <c r="K10" s="148" t="n">
        <f aca="false">G10*H10*I10*J10</f>
        <v>0.582</v>
      </c>
      <c r="L10" s="154" t="n">
        <f aca="false">L7</f>
        <v>0.038</v>
      </c>
      <c r="M10" s="154" t="n">
        <f aca="false">C10</f>
        <v>1</v>
      </c>
      <c r="N10" s="148" t="n">
        <f aca="false">L10*M10</f>
        <v>0.038</v>
      </c>
      <c r="O10" s="154" t="n">
        <f aca="false">O7</f>
        <v>0.214</v>
      </c>
      <c r="P10" s="148" t="n">
        <f aca="false">'Кф благоустройства'!H10</f>
        <v>1.52862531928926</v>
      </c>
      <c r="Q10" s="148" t="n">
        <f aca="false">O10*P10</f>
        <v>0.327125818327902</v>
      </c>
      <c r="R10" s="154" t="n">
        <f aca="false">R7</f>
        <v>0.015</v>
      </c>
      <c r="S10" s="148" t="n">
        <f aca="false">'Кф структуры жил.фонда'!F10</f>
        <v>1.64489293416591</v>
      </c>
      <c r="T10" s="148" t="n">
        <f aca="false">R10*S10</f>
        <v>0.0246733940124887</v>
      </c>
      <c r="U10" s="154" t="n">
        <f aca="false">U7</f>
        <v>0.068</v>
      </c>
      <c r="V10" s="148" t="n">
        <f aca="false">'Кф концентрации населения'!D12</f>
        <v>1.51034482758621</v>
      </c>
      <c r="W10" s="154" t="n">
        <f aca="false">J10</f>
        <v>1</v>
      </c>
      <c r="X10" s="148" t="n">
        <f aca="false">U10*V10*W10</f>
        <v>0.102703448275862</v>
      </c>
      <c r="Y10" s="148" t="n">
        <f aca="false">F10+K10+N10+Q10+T10+X10</f>
        <v>1.90639995791355</v>
      </c>
    </row>
    <row r="11" customFormat="false" ht="12.75" hidden="false" customHeight="false" outlineLevel="0" collapsed="false">
      <c r="A11" s="98" t="s">
        <v>28</v>
      </c>
      <c r="B11" s="99"/>
      <c r="C11" s="99"/>
      <c r="D11" s="99"/>
      <c r="E11" s="99"/>
      <c r="F11" s="99" t="n">
        <f aca="false">B11*C11*D11*E11</f>
        <v>0</v>
      </c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</row>
    <row r="12" customFormat="false" ht="12.7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4" customFormat="false" ht="12.75" hidden="false" customHeight="false" outlineLevel="0" collapsed="false">
      <c r="B14" s="156" t="s">
        <v>110</v>
      </c>
      <c r="C14" s="156"/>
      <c r="D14" s="156"/>
      <c r="E14" s="156"/>
      <c r="F14" s="156"/>
      <c r="G14" s="156"/>
      <c r="H14" s="156"/>
      <c r="I14" s="156"/>
      <c r="J14" s="156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5" t="s">
        <v>20</v>
      </c>
      <c r="B2" s="25"/>
      <c r="C2" s="25"/>
      <c r="D2" s="25"/>
      <c r="E2" s="25"/>
      <c r="F2" s="25"/>
    </row>
    <row r="3" customFormat="false" ht="12.75" hidden="false" customHeight="false" outlineLevel="0" collapsed="false">
      <c r="A3" s="26" t="s">
        <v>21</v>
      </c>
      <c r="B3" s="26"/>
      <c r="C3" s="26"/>
      <c r="D3" s="26"/>
      <c r="E3" s="26"/>
      <c r="F3" s="26"/>
    </row>
    <row r="4" customFormat="false" ht="12.75" hidden="false" customHeight="true" outlineLevel="0" collapsed="false">
      <c r="A4" s="27" t="s">
        <v>22</v>
      </c>
      <c r="B4" s="28" t="s">
        <v>23</v>
      </c>
      <c r="C4" s="29" t="s">
        <v>24</v>
      </c>
      <c r="D4" s="30" t="s">
        <v>25</v>
      </c>
      <c r="E4" s="30" t="s">
        <v>26</v>
      </c>
      <c r="F4" s="30" t="s">
        <v>27</v>
      </c>
    </row>
    <row r="5" customFormat="false" ht="85.5" hidden="false" customHeight="true" outlineLevel="0" collapsed="false">
      <c r="A5" s="27"/>
      <c r="B5" s="28"/>
      <c r="C5" s="29"/>
      <c r="D5" s="30"/>
      <c r="E5" s="30"/>
      <c r="F5" s="30"/>
    </row>
    <row r="6" customFormat="false" ht="12.75" hidden="false" customHeight="false" outlineLevel="0" collapsed="false">
      <c r="A6" s="31" t="n">
        <v>1</v>
      </c>
      <c r="B6" s="32" t="n">
        <v>2</v>
      </c>
      <c r="C6" s="32" t="n">
        <v>3</v>
      </c>
      <c r="D6" s="33" t="n">
        <v>4</v>
      </c>
      <c r="E6" s="33" t="n">
        <v>5</v>
      </c>
      <c r="F6" s="33" t="n">
        <v>6</v>
      </c>
    </row>
    <row r="7" customFormat="false" ht="15" hidden="false" customHeight="false" outlineLevel="0" collapsed="false">
      <c r="A7" s="34" t="s">
        <v>12</v>
      </c>
      <c r="B7" s="35" t="n">
        <v>77</v>
      </c>
      <c r="C7" s="36" t="n">
        <v>2246</v>
      </c>
      <c r="D7" s="37" t="n">
        <f aca="false">C7/B7</f>
        <v>29.1688311688312</v>
      </c>
      <c r="E7" s="37"/>
      <c r="F7" s="38" t="n">
        <f aca="false">D7/E$13</f>
        <v>1.12990452371456</v>
      </c>
    </row>
    <row r="8" customFormat="false" ht="15" hidden="false" customHeight="false" outlineLevel="0" collapsed="false">
      <c r="A8" s="34" t="s">
        <v>13</v>
      </c>
      <c r="B8" s="35" t="n">
        <v>180</v>
      </c>
      <c r="C8" s="36" t="n">
        <v>3501.4</v>
      </c>
      <c r="D8" s="37" t="n">
        <f aca="false">C8/B8</f>
        <v>19.4522222222222</v>
      </c>
      <c r="E8" s="37"/>
      <c r="F8" s="38" t="n">
        <f aca="false">D8/E$13</f>
        <v>0.753515070863583</v>
      </c>
    </row>
    <row r="9" customFormat="false" ht="15" hidden="false" customHeight="false" outlineLevel="0" collapsed="false">
      <c r="A9" s="34" t="s">
        <v>14</v>
      </c>
      <c r="B9" s="35" t="n">
        <v>290</v>
      </c>
      <c r="C9" s="36" t="n">
        <v>7691</v>
      </c>
      <c r="D9" s="37" t="n">
        <f aca="false">C9/B9</f>
        <v>26.5206896551724</v>
      </c>
      <c r="E9" s="37"/>
      <c r="F9" s="38" t="n">
        <f aca="false">D9/E$13</f>
        <v>1.02732423661287</v>
      </c>
    </row>
    <row r="10" customFormat="false" ht="15" hidden="false" customHeight="false" outlineLevel="0" collapsed="false">
      <c r="A10" s="34" t="s">
        <v>15</v>
      </c>
      <c r="B10" s="35" t="n">
        <v>41</v>
      </c>
      <c r="C10" s="36" t="n">
        <v>1741</v>
      </c>
      <c r="D10" s="37" t="n">
        <f aca="false">C10/B10</f>
        <v>42.4634146341463</v>
      </c>
      <c r="E10" s="37"/>
      <c r="F10" s="38" t="n">
        <f aca="false">D10/E$13</f>
        <v>1.64489293416591</v>
      </c>
    </row>
    <row r="11" customFormat="false" ht="15" hidden="false" customHeight="false" outlineLevel="0" collapsed="false">
      <c r="A11" s="34"/>
      <c r="B11" s="35"/>
      <c r="C11" s="39"/>
      <c r="D11" s="37"/>
      <c r="E11" s="37"/>
      <c r="F11" s="38"/>
    </row>
    <row r="12" customFormat="false" ht="15" hidden="false" customHeight="false" outlineLevel="0" collapsed="false">
      <c r="A12" s="34"/>
      <c r="B12" s="35"/>
      <c r="C12" s="39"/>
      <c r="D12" s="37"/>
      <c r="E12" s="37"/>
      <c r="F12" s="38"/>
    </row>
    <row r="13" customFormat="false" ht="15.75" hidden="false" customHeight="false" outlineLevel="0" collapsed="false">
      <c r="A13" s="40" t="s">
        <v>28</v>
      </c>
      <c r="B13" s="41" t="n">
        <f aca="false">B7+B8+B9+B10</f>
        <v>588</v>
      </c>
      <c r="C13" s="41" t="n">
        <f aca="false">C7+C8+C9+C10</f>
        <v>15179.4</v>
      </c>
      <c r="D13" s="42"/>
      <c r="E13" s="42" t="n">
        <f aca="false">C13/B13</f>
        <v>25.815306122449</v>
      </c>
      <c r="F13" s="43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44" t="s">
        <v>29</v>
      </c>
      <c r="B1" s="44"/>
      <c r="C1" s="44"/>
      <c r="D1" s="44"/>
      <c r="E1" s="44"/>
      <c r="F1" s="45"/>
      <c r="G1" s="45"/>
      <c r="H1" s="45"/>
      <c r="I1" s="45"/>
      <c r="J1" s="45"/>
    </row>
    <row r="2" customFormat="false" ht="12.75" hidden="false" customHeight="false" outlineLevel="0" collapsed="false">
      <c r="A2" s="46" t="s">
        <v>30</v>
      </c>
      <c r="B2" s="46"/>
      <c r="C2" s="46"/>
      <c r="D2" s="46"/>
      <c r="E2" s="46"/>
    </row>
    <row r="3" customFormat="false" ht="25.5" hidden="false" customHeight="true" outlineLevel="0" collapsed="false">
      <c r="A3" s="47" t="s">
        <v>22</v>
      </c>
      <c r="B3" s="48" t="s">
        <v>31</v>
      </c>
      <c r="C3" s="49" t="s">
        <v>32</v>
      </c>
      <c r="D3" s="47" t="s">
        <v>33</v>
      </c>
      <c r="E3" s="50"/>
      <c r="F3" s="50"/>
      <c r="G3" s="50"/>
      <c r="H3" s="50"/>
      <c r="I3" s="50"/>
    </row>
    <row r="4" customFormat="false" ht="44.25" hidden="false" customHeight="true" outlineLevel="0" collapsed="false">
      <c r="A4" s="47"/>
      <c r="B4" s="48"/>
      <c r="C4" s="49"/>
      <c r="D4" s="47"/>
      <c r="E4" s="51"/>
      <c r="F4" s="51"/>
      <c r="G4" s="51"/>
      <c r="H4" s="51"/>
      <c r="I4" s="51"/>
      <c r="J4" s="51"/>
    </row>
    <row r="5" customFormat="false" ht="12.75" hidden="false" customHeight="false" outlineLevel="0" collapsed="false">
      <c r="A5" s="52" t="n">
        <v>1</v>
      </c>
      <c r="B5" s="53" t="n">
        <v>2</v>
      </c>
      <c r="C5" s="54" t="n">
        <v>3</v>
      </c>
      <c r="D5" s="54" t="n">
        <v>4</v>
      </c>
      <c r="E5" s="50"/>
      <c r="F5" s="50"/>
      <c r="G5" s="50"/>
      <c r="H5" s="50"/>
      <c r="I5" s="50"/>
      <c r="J5" s="50"/>
    </row>
    <row r="6" customFormat="false" ht="15" hidden="false" customHeight="false" outlineLevel="0" collapsed="false">
      <c r="A6" s="34" t="s">
        <v>12</v>
      </c>
      <c r="B6" s="55" t="n">
        <v>3359.15</v>
      </c>
      <c r="C6" s="56"/>
      <c r="D6" s="57" t="n">
        <f aca="false">B6/B12</f>
        <v>1</v>
      </c>
      <c r="E6" s="58"/>
      <c r="F6" s="59"/>
      <c r="G6" s="58"/>
      <c r="H6" s="58"/>
      <c r="I6" s="58"/>
      <c r="J6" s="58"/>
    </row>
    <row r="7" customFormat="false" ht="15" hidden="false" customHeight="false" outlineLevel="0" collapsed="false">
      <c r="A7" s="34" t="s">
        <v>13</v>
      </c>
      <c r="B7" s="55" t="n">
        <v>3359.15</v>
      </c>
      <c r="C7" s="56"/>
      <c r="D7" s="57" t="n">
        <f aca="false">B7/B12</f>
        <v>1</v>
      </c>
      <c r="E7" s="58"/>
      <c r="F7" s="59"/>
      <c r="G7" s="58"/>
      <c r="H7" s="58"/>
      <c r="I7" s="58"/>
      <c r="J7" s="58"/>
    </row>
    <row r="8" customFormat="false" ht="15" hidden="false" customHeight="false" outlineLevel="0" collapsed="false">
      <c r="A8" s="34" t="s">
        <v>14</v>
      </c>
      <c r="B8" s="55" t="n">
        <v>3359.15</v>
      </c>
      <c r="C8" s="56"/>
      <c r="D8" s="57" t="n">
        <f aca="false">B8/B12</f>
        <v>1</v>
      </c>
      <c r="E8" s="58"/>
      <c r="F8" s="59"/>
      <c r="G8" s="58"/>
      <c r="H8" s="58"/>
      <c r="I8" s="58"/>
      <c r="J8" s="58"/>
    </row>
    <row r="9" customFormat="false" ht="15" hidden="false" customHeight="false" outlineLevel="0" collapsed="false">
      <c r="A9" s="34" t="s">
        <v>15</v>
      </c>
      <c r="B9" s="55" t="n">
        <v>3359.15</v>
      </c>
      <c r="C9" s="56"/>
      <c r="D9" s="57" t="n">
        <f aca="false">B9/B12</f>
        <v>1</v>
      </c>
      <c r="E9" s="58"/>
      <c r="F9" s="59"/>
      <c r="G9" s="58"/>
      <c r="H9" s="58"/>
      <c r="I9" s="58"/>
      <c r="J9" s="58"/>
    </row>
    <row r="10" customFormat="false" ht="15" hidden="false" customHeight="false" outlineLevel="0" collapsed="false">
      <c r="A10" s="34"/>
      <c r="B10" s="55"/>
      <c r="C10" s="56"/>
      <c r="D10" s="57" t="n">
        <f aca="false">ROUND(B10/$B$12*C$12,2)</f>
        <v>0</v>
      </c>
      <c r="E10" s="58"/>
      <c r="F10" s="59"/>
      <c r="G10" s="58"/>
      <c r="H10" s="58"/>
      <c r="I10" s="58"/>
      <c r="J10" s="58"/>
    </row>
    <row r="11" customFormat="false" ht="15" hidden="false" customHeight="false" outlineLevel="0" collapsed="false">
      <c r="A11" s="34"/>
      <c r="B11" s="55"/>
      <c r="C11" s="56"/>
      <c r="D11" s="57" t="n">
        <f aca="false">ROUND(B11/$B$12*C$12,2)</f>
        <v>0</v>
      </c>
      <c r="E11" s="58"/>
      <c r="F11" s="59"/>
      <c r="G11" s="58"/>
      <c r="H11" s="58"/>
      <c r="I11" s="58"/>
      <c r="J11" s="58"/>
    </row>
    <row r="12" customFormat="false" ht="17.25" hidden="false" customHeight="true" outlineLevel="0" collapsed="false">
      <c r="A12" s="60" t="s">
        <v>34</v>
      </c>
      <c r="B12" s="61" t="n">
        <v>3359.15</v>
      </c>
      <c r="C12" s="62"/>
      <c r="D12" s="63" t="n">
        <f aca="false">B12/$B$12</f>
        <v>1</v>
      </c>
      <c r="E12" s="58"/>
      <c r="F12" s="58"/>
      <c r="G12" s="58"/>
      <c r="H12" s="58"/>
      <c r="I12" s="58"/>
      <c r="J12" s="58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4" t="s">
        <v>20</v>
      </c>
      <c r="B1" s="64"/>
      <c r="C1" s="64"/>
      <c r="D1" s="64"/>
      <c r="E1" s="64"/>
    </row>
    <row r="2" customFormat="false" ht="12.75" hidden="false" customHeight="false" outlineLevel="0" collapsed="false">
      <c r="A2" s="65" t="s">
        <v>36</v>
      </c>
      <c r="B2" s="65"/>
      <c r="C2" s="65"/>
      <c r="D2" s="65"/>
      <c r="E2" s="65"/>
    </row>
    <row r="3" customFormat="false" ht="12.75" hidden="false" customHeight="true" outlineLevel="0" collapsed="false">
      <c r="A3" s="27" t="s">
        <v>22</v>
      </c>
      <c r="B3" s="28" t="s">
        <v>37</v>
      </c>
      <c r="C3" s="29" t="s">
        <v>38</v>
      </c>
      <c r="D3" s="30" t="s">
        <v>39</v>
      </c>
      <c r="E3" s="30" t="s">
        <v>40</v>
      </c>
    </row>
    <row r="4" customFormat="false" ht="90.75" hidden="false" customHeight="true" outlineLevel="0" collapsed="false">
      <c r="A4" s="27"/>
      <c r="B4" s="28"/>
      <c r="C4" s="29"/>
      <c r="D4" s="30"/>
      <c r="E4" s="30"/>
    </row>
    <row r="5" customFormat="false" ht="12.75" hidden="false" customHeight="false" outlineLevel="0" collapsed="false">
      <c r="A5" s="31" t="n">
        <v>1</v>
      </c>
      <c r="B5" s="32" t="n">
        <v>2</v>
      </c>
      <c r="C5" s="32" t="n">
        <v>3</v>
      </c>
      <c r="D5" s="33" t="n">
        <v>4</v>
      </c>
      <c r="E5" s="33" t="n">
        <v>5</v>
      </c>
    </row>
    <row r="6" customFormat="false" ht="15" hidden="false" customHeight="false" outlineLevel="0" collapsed="false">
      <c r="A6" s="34" t="s">
        <v>12</v>
      </c>
      <c r="B6" s="35" t="n">
        <v>2253</v>
      </c>
      <c r="C6" s="39" t="n">
        <v>67</v>
      </c>
      <c r="D6" s="37" t="n">
        <f aca="false">C6/B6</f>
        <v>0.0297381269418553</v>
      </c>
      <c r="E6" s="38" t="n">
        <f aca="false">D6+1</f>
        <v>1.02973812694186</v>
      </c>
    </row>
    <row r="7" customFormat="false" ht="15" hidden="false" customHeight="false" outlineLevel="0" collapsed="false">
      <c r="A7" s="34" t="s">
        <v>41</v>
      </c>
      <c r="B7" s="35" t="n">
        <v>5952</v>
      </c>
      <c r="C7" s="39" t="n">
        <v>1371</v>
      </c>
      <c r="D7" s="37" t="n">
        <f aca="false">C7/B7</f>
        <v>0.230342741935484</v>
      </c>
      <c r="E7" s="38" t="n">
        <f aca="false">D7+1</f>
        <v>1.23034274193548</v>
      </c>
    </row>
    <row r="8" customFormat="false" ht="15" hidden="false" customHeight="false" outlineLevel="0" collapsed="false">
      <c r="A8" s="34" t="s">
        <v>14</v>
      </c>
      <c r="B8" s="35" t="n">
        <v>2778</v>
      </c>
      <c r="C8" s="39" t="n">
        <v>1012</v>
      </c>
      <c r="D8" s="37" t="n">
        <f aca="false">C8/B8</f>
        <v>0.364290856731462</v>
      </c>
      <c r="E8" s="38" t="n">
        <f aca="false">D8+1</f>
        <v>1.36429085673146</v>
      </c>
    </row>
    <row r="9" customFormat="false" ht="15" hidden="false" customHeight="false" outlineLevel="0" collapsed="false">
      <c r="A9" s="34" t="s">
        <v>15</v>
      </c>
      <c r="B9" s="35" t="n">
        <v>435</v>
      </c>
      <c r="C9" s="39" t="n">
        <v>435</v>
      </c>
      <c r="D9" s="37" t="n">
        <f aca="false">C9/B9</f>
        <v>1</v>
      </c>
      <c r="E9" s="38" t="n">
        <f aca="false">D9+1</f>
        <v>2</v>
      </c>
    </row>
    <row r="10" customFormat="false" ht="15" hidden="false" customHeight="false" outlineLevel="0" collapsed="false">
      <c r="A10" s="34"/>
      <c r="B10" s="35"/>
      <c r="C10" s="39"/>
      <c r="D10" s="37" t="e">
        <f aca="false">ROUND(C10/B10/1000,3)</f>
        <v>#DIV/0!</v>
      </c>
      <c r="E10" s="38" t="e">
        <f aca="false">D10+1</f>
        <v>#DIV/0!</v>
      </c>
    </row>
    <row r="11" customFormat="false" ht="15" hidden="false" customHeight="false" outlineLevel="0" collapsed="false">
      <c r="A11" s="34"/>
      <c r="B11" s="35"/>
      <c r="C11" s="39"/>
      <c r="D11" s="37" t="e">
        <f aca="false">ROUND(C11/B11/1000,3)</f>
        <v>#DIV/0!</v>
      </c>
      <c r="E11" s="38" t="e">
        <f aca="false">D11+1</f>
        <v>#DIV/0!</v>
      </c>
    </row>
    <row r="12" customFormat="false" ht="15.75" hidden="false" customHeight="false" outlineLevel="0" collapsed="false">
      <c r="A12" s="40" t="s">
        <v>28</v>
      </c>
      <c r="B12" s="41" t="n">
        <f aca="false">B6+B7+B8+B9</f>
        <v>11418</v>
      </c>
      <c r="C12" s="66" t="n">
        <f aca="false">C6+C7+C8+C9</f>
        <v>2885</v>
      </c>
      <c r="D12" s="67" t="n">
        <f aca="false">C12/B12</f>
        <v>0.252671220879313</v>
      </c>
      <c r="E12" s="43" t="n">
        <f aca="false">1+D12</f>
        <v>1.25267122087931</v>
      </c>
    </row>
    <row r="14" customFormat="false" ht="12.75" hidden="false" customHeight="false" outlineLevel="0" collapsed="false">
      <c r="A14" s="68"/>
      <c r="B14" s="68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69" t="s">
        <v>42</v>
      </c>
      <c r="B1" s="69"/>
      <c r="C1" s="69"/>
      <c r="D1" s="69"/>
      <c r="E1" s="69"/>
      <c r="F1" s="69"/>
    </row>
    <row r="3" customFormat="false" ht="12.75" hidden="false" customHeight="true" outlineLevel="0" collapsed="false">
      <c r="A3" s="47" t="s">
        <v>22</v>
      </c>
      <c r="B3" s="70" t="s">
        <v>43</v>
      </c>
      <c r="C3" s="47" t="s">
        <v>44</v>
      </c>
      <c r="D3" s="70" t="s">
        <v>45</v>
      </c>
      <c r="E3" s="47" t="s">
        <v>46</v>
      </c>
      <c r="F3" s="47" t="s">
        <v>47</v>
      </c>
    </row>
    <row r="4" customFormat="false" ht="60.75" hidden="false" customHeight="true" outlineLevel="0" collapsed="false">
      <c r="A4" s="47"/>
      <c r="B4" s="70"/>
      <c r="C4" s="47"/>
      <c r="D4" s="70"/>
      <c r="E4" s="47"/>
      <c r="F4" s="47"/>
    </row>
    <row r="5" customFormat="false" ht="12.75" hidden="false" customHeight="false" outlineLevel="0" collapsed="false">
      <c r="A5" s="71" t="n">
        <v>1</v>
      </c>
      <c r="B5" s="72" t="n">
        <v>2</v>
      </c>
      <c r="C5" s="73" t="n">
        <v>3</v>
      </c>
      <c r="D5" s="74" t="n">
        <v>4</v>
      </c>
      <c r="E5" s="33" t="n">
        <v>5</v>
      </c>
      <c r="F5" s="33" t="n">
        <v>6</v>
      </c>
    </row>
    <row r="6" customFormat="false" ht="15" hidden="false" customHeight="false" outlineLevel="0" collapsed="false">
      <c r="A6" s="34" t="s">
        <v>12</v>
      </c>
      <c r="B6" s="75" t="n">
        <v>49.4</v>
      </c>
      <c r="C6" s="76" t="n">
        <f aca="false">ROUND(B6/$B$13,3)</f>
        <v>1.544</v>
      </c>
      <c r="D6" s="77" t="n">
        <v>6</v>
      </c>
      <c r="E6" s="37" t="n">
        <f aca="false">D6/D13</f>
        <v>0.162162162162162</v>
      </c>
      <c r="F6" s="37" t="n">
        <f aca="false">C6+E6</f>
        <v>1.70616216216216</v>
      </c>
    </row>
    <row r="7" customFormat="false" ht="15" hidden="false" customHeight="false" outlineLevel="0" collapsed="false">
      <c r="A7" s="34" t="s">
        <v>13</v>
      </c>
      <c r="B7" s="75" t="n">
        <v>8.3</v>
      </c>
      <c r="C7" s="76" t="n">
        <f aca="false">B7/B13</f>
        <v>0.259375</v>
      </c>
      <c r="D7" s="77" t="n">
        <v>10</v>
      </c>
      <c r="E7" s="37" t="n">
        <f aca="false">D7/D13</f>
        <v>0.27027027027027</v>
      </c>
      <c r="F7" s="37" t="n">
        <f aca="false">C7+E7</f>
        <v>0.52964527027027</v>
      </c>
    </row>
    <row r="8" customFormat="false" ht="15" hidden="false" customHeight="false" outlineLevel="0" collapsed="false">
      <c r="A8" s="34" t="s">
        <v>14</v>
      </c>
      <c r="B8" s="75" t="n">
        <v>39.9</v>
      </c>
      <c r="C8" s="76" t="n">
        <f aca="false">ROUND(B8/$B$13,3)</f>
        <v>1.247</v>
      </c>
      <c r="D8" s="77" t="n">
        <v>13</v>
      </c>
      <c r="E8" s="37" t="n">
        <f aca="false">D8/D13</f>
        <v>0.351351351351351</v>
      </c>
      <c r="F8" s="37" t="n">
        <f aca="false">C8+E8</f>
        <v>1.59835135135135</v>
      </c>
    </row>
    <row r="9" customFormat="false" ht="15" hidden="false" customHeight="false" outlineLevel="0" collapsed="false">
      <c r="A9" s="34" t="s">
        <v>15</v>
      </c>
      <c r="B9" s="75" t="n">
        <v>30.4</v>
      </c>
      <c r="C9" s="76" t="n">
        <f aca="false">ROUND(B9/$B$13,3)</f>
        <v>0.95</v>
      </c>
      <c r="D9" s="77" t="n">
        <v>6</v>
      </c>
      <c r="E9" s="37" t="n">
        <f aca="false">D9/D13</f>
        <v>0.162162162162162</v>
      </c>
      <c r="F9" s="37" t="n">
        <f aca="false">C9+E9</f>
        <v>1.11216216216216</v>
      </c>
    </row>
    <row r="10" customFormat="false" ht="15" hidden="false" customHeight="false" outlineLevel="0" collapsed="false">
      <c r="A10" s="34"/>
      <c r="B10" s="75"/>
      <c r="C10" s="76" t="n">
        <f aca="false">ROUND(B10/$B$13,3)</f>
        <v>0</v>
      </c>
      <c r="D10" s="77"/>
      <c r="E10" s="37"/>
      <c r="F10" s="37" t="n">
        <f aca="false">C10+E10</f>
        <v>0</v>
      </c>
    </row>
    <row r="11" customFormat="false" ht="15" hidden="false" customHeight="false" outlineLevel="0" collapsed="false">
      <c r="A11" s="34"/>
      <c r="B11" s="75"/>
      <c r="C11" s="76" t="n">
        <f aca="false">ROUND(B11/$B$13,3)</f>
        <v>0</v>
      </c>
      <c r="D11" s="77"/>
      <c r="E11" s="37"/>
      <c r="F11" s="37" t="n">
        <f aca="false">C11+E11</f>
        <v>0</v>
      </c>
    </row>
    <row r="12" customFormat="false" ht="12.75" hidden="false" customHeight="false" outlineLevel="0" collapsed="false">
      <c r="A12" s="40"/>
      <c r="B12" s="78"/>
      <c r="C12" s="79"/>
      <c r="D12" s="77"/>
      <c r="E12" s="80"/>
      <c r="F12" s="80"/>
    </row>
    <row r="13" customFormat="false" ht="12.75" hidden="false" customHeight="false" outlineLevel="0" collapsed="false">
      <c r="A13" s="81" t="s">
        <v>48</v>
      </c>
      <c r="B13" s="82" t="n">
        <f aca="false">(B6+B7+B8+B9)/4</f>
        <v>32</v>
      </c>
      <c r="C13" s="83"/>
      <c r="D13" s="84" t="n">
        <v>37</v>
      </c>
      <c r="E13" s="85"/>
      <c r="F13" s="85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69" t="s">
        <v>49</v>
      </c>
      <c r="B1" s="69"/>
      <c r="C1" s="69"/>
      <c r="D1" s="69"/>
      <c r="E1" s="69"/>
    </row>
    <row r="3" customFormat="false" ht="12.75" hidden="false" customHeight="true" outlineLevel="0" collapsed="false">
      <c r="A3" s="47" t="s">
        <v>22</v>
      </c>
      <c r="B3" s="86" t="s">
        <v>50</v>
      </c>
      <c r="C3" s="87" t="s">
        <v>51</v>
      </c>
      <c r="D3" s="47" t="s">
        <v>52</v>
      </c>
      <c r="E3" s="47" t="s">
        <v>53</v>
      </c>
    </row>
    <row r="4" customFormat="false" ht="37.5" hidden="false" customHeight="true" outlineLevel="0" collapsed="false">
      <c r="A4" s="47"/>
      <c r="B4" s="86"/>
      <c r="C4" s="87"/>
      <c r="D4" s="47"/>
      <c r="E4" s="47"/>
    </row>
    <row r="5" customFormat="false" ht="12.75" hidden="false" customHeight="false" outlineLevel="0" collapsed="false">
      <c r="A5" s="71" t="n">
        <v>1</v>
      </c>
      <c r="B5" s="86" t="n">
        <v>2</v>
      </c>
      <c r="C5" s="88" t="n">
        <v>3</v>
      </c>
      <c r="D5" s="73" t="n">
        <v>4</v>
      </c>
      <c r="E5" s="33" t="n">
        <v>5</v>
      </c>
    </row>
    <row r="6" customFormat="false" ht="15" hidden="false" customHeight="false" outlineLevel="0" collapsed="false">
      <c r="A6" s="34" t="s">
        <v>12</v>
      </c>
      <c r="B6" s="89" t="n">
        <f aca="false">'Кф  дисперсность'!B6</f>
        <v>2253</v>
      </c>
      <c r="C6" s="90"/>
      <c r="D6" s="76" t="n">
        <f aca="false">C6/B6</f>
        <v>0</v>
      </c>
      <c r="E6" s="37" t="n">
        <f aca="false">D6+1</f>
        <v>1</v>
      </c>
    </row>
    <row r="7" customFormat="false" ht="15" hidden="false" customHeight="false" outlineLevel="0" collapsed="false">
      <c r="A7" s="34" t="s">
        <v>41</v>
      </c>
      <c r="B7" s="89" t="n">
        <f aca="false">'Кф  дисперсность'!B7</f>
        <v>5952</v>
      </c>
      <c r="C7" s="90"/>
      <c r="D7" s="76" t="n">
        <f aca="false">C7/B7</f>
        <v>0</v>
      </c>
      <c r="E7" s="37" t="n">
        <f aca="false">D7+1</f>
        <v>1</v>
      </c>
    </row>
    <row r="8" customFormat="false" ht="15" hidden="false" customHeight="false" outlineLevel="0" collapsed="false">
      <c r="A8" s="34" t="s">
        <v>14</v>
      </c>
      <c r="B8" s="89" t="n">
        <f aca="false">'Кф  дисперсность'!B8</f>
        <v>2778</v>
      </c>
      <c r="C8" s="90"/>
      <c r="D8" s="76" t="n">
        <f aca="false">C8/B8</f>
        <v>0</v>
      </c>
      <c r="E8" s="37" t="n">
        <f aca="false">D8+1</f>
        <v>1</v>
      </c>
    </row>
    <row r="9" customFormat="false" ht="15" hidden="false" customHeight="false" outlineLevel="0" collapsed="false">
      <c r="A9" s="34" t="s">
        <v>15</v>
      </c>
      <c r="B9" s="89" t="n">
        <f aca="false">'Кф  дисперсность'!B9</f>
        <v>435</v>
      </c>
      <c r="C9" s="90"/>
      <c r="D9" s="76" t="n">
        <f aca="false">C9/B9</f>
        <v>0</v>
      </c>
      <c r="E9" s="37" t="n">
        <f aca="false">D9+1</f>
        <v>1</v>
      </c>
    </row>
    <row r="10" customFormat="false" ht="15" hidden="false" customHeight="false" outlineLevel="0" collapsed="false">
      <c r="A10" s="34"/>
      <c r="B10" s="89"/>
      <c r="C10" s="90"/>
      <c r="D10" s="76"/>
      <c r="E10" s="37"/>
    </row>
    <row r="11" customFormat="false" ht="15" hidden="false" customHeight="false" outlineLevel="0" collapsed="false">
      <c r="A11" s="34"/>
      <c r="B11" s="89"/>
      <c r="C11" s="90"/>
      <c r="D11" s="76"/>
      <c r="E11" s="37"/>
    </row>
    <row r="12" customFormat="false" ht="12.75" hidden="false" customHeight="false" outlineLevel="0" collapsed="false">
      <c r="A12" s="40"/>
      <c r="B12" s="91"/>
      <c r="C12" s="92"/>
      <c r="D12" s="76"/>
      <c r="E12" s="37"/>
    </row>
    <row r="13" customFormat="false" ht="16.5" hidden="false" customHeight="false" outlineLevel="0" collapsed="false">
      <c r="A13" s="81" t="s">
        <v>48</v>
      </c>
      <c r="B13" s="93" t="n">
        <f aca="false">B6+B7+B8+B9</f>
        <v>11418</v>
      </c>
      <c r="C13" s="94" t="n">
        <f aca="false">SUM(C6:C11)</f>
        <v>0</v>
      </c>
      <c r="D13" s="76" t="n">
        <f aca="false">C13/B13</f>
        <v>0</v>
      </c>
      <c r="E13" s="37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6" t="s">
        <v>29</v>
      </c>
      <c r="E2" s="46"/>
    </row>
    <row r="3" customFormat="false" ht="12.75" hidden="false" customHeight="false" outlineLevel="0" collapsed="false">
      <c r="B3" s="46" t="s">
        <v>54</v>
      </c>
      <c r="C3" s="46"/>
      <c r="D3" s="46"/>
      <c r="E3" s="46"/>
      <c r="F3" s="46"/>
      <c r="G3" s="46"/>
    </row>
    <row r="5" customFormat="false" ht="117" hidden="false" customHeight="true" outlineLevel="0" collapsed="false">
      <c r="A5" s="95" t="s">
        <v>55</v>
      </c>
      <c r="B5" s="96" t="s">
        <v>56</v>
      </c>
      <c r="C5" s="96" t="s">
        <v>57</v>
      </c>
      <c r="D5" s="97" t="s">
        <v>58</v>
      </c>
      <c r="E5" s="96" t="s">
        <v>59</v>
      </c>
      <c r="F5" s="97" t="s">
        <v>60</v>
      </c>
      <c r="G5" s="96" t="s">
        <v>61</v>
      </c>
      <c r="H5" s="96" t="s">
        <v>62</v>
      </c>
      <c r="I5" s="50"/>
      <c r="J5" s="50"/>
      <c r="K5" s="50"/>
    </row>
    <row r="6" customFormat="fals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9" t="n">
        <v>4</v>
      </c>
      <c r="E6" s="98" t="n">
        <v>5</v>
      </c>
      <c r="F6" s="99" t="n">
        <v>6</v>
      </c>
      <c r="G6" s="98" t="n">
        <v>7</v>
      </c>
      <c r="H6" s="98" t="n">
        <v>8</v>
      </c>
      <c r="I6" s="50"/>
      <c r="J6" s="50"/>
      <c r="K6" s="50"/>
    </row>
    <row r="7" customFormat="false" ht="12.75" hidden="false" customHeight="false" outlineLevel="0" collapsed="false">
      <c r="A7" s="80" t="s">
        <v>12</v>
      </c>
      <c r="B7" s="100" t="n">
        <v>213</v>
      </c>
      <c r="C7" s="37" t="n">
        <f aca="false">1+B7/B11</f>
        <v>1.22854077253219</v>
      </c>
      <c r="D7" s="100" t="n">
        <v>35.6</v>
      </c>
      <c r="E7" s="37" t="n">
        <f aca="false">1+D7/D11</f>
        <v>1.20978196817914</v>
      </c>
      <c r="F7" s="100" t="n">
        <v>35.6</v>
      </c>
      <c r="G7" s="37" t="n">
        <f aca="false">1+F7/F11</f>
        <v>1.1976679622432</v>
      </c>
      <c r="H7" s="37" t="n">
        <f aca="false">C7*E7*G7</f>
        <v>1.78005373900525</v>
      </c>
      <c r="I7" s="50"/>
      <c r="J7" s="50"/>
      <c r="K7" s="50"/>
    </row>
    <row r="8" customFormat="false" ht="12.75" hidden="false" customHeight="false" outlineLevel="0" collapsed="false">
      <c r="A8" s="80" t="s">
        <v>13</v>
      </c>
      <c r="B8" s="100" t="n">
        <v>320</v>
      </c>
      <c r="C8" s="37" t="n">
        <f aca="false">1+B8/B11</f>
        <v>1.34334763948498</v>
      </c>
      <c r="D8" s="100" t="n">
        <v>52.8</v>
      </c>
      <c r="E8" s="37" t="n">
        <f aca="false">1+D8/D11</f>
        <v>1.31113730111962</v>
      </c>
      <c r="F8" s="100" t="n">
        <v>63.2</v>
      </c>
      <c r="G8" s="37" t="n">
        <f aca="false">1+F8/F11</f>
        <v>1.35091615769017</v>
      </c>
      <c r="H8" s="37" t="n">
        <f aca="false">C8*E8*G8</f>
        <v>2.37938645860627</v>
      </c>
      <c r="I8" s="101"/>
      <c r="J8" s="50"/>
      <c r="K8" s="50"/>
    </row>
    <row r="9" customFormat="false" ht="12.75" hidden="false" customHeight="false" outlineLevel="0" collapsed="false">
      <c r="A9" s="80" t="s">
        <v>63</v>
      </c>
      <c r="B9" s="100" t="n">
        <v>260</v>
      </c>
      <c r="C9" s="37" t="n">
        <f aca="false">1+B9/B11</f>
        <v>1.27896995708155</v>
      </c>
      <c r="D9" s="100" t="n">
        <v>54.5</v>
      </c>
      <c r="E9" s="37" t="n">
        <f aca="false">1+D9/D11</f>
        <v>1.32115497937537</v>
      </c>
      <c r="F9" s="100" t="n">
        <v>54.5</v>
      </c>
      <c r="G9" s="37" t="n">
        <f aca="false">1+F9/F11</f>
        <v>1.30260966129928</v>
      </c>
      <c r="H9" s="37" t="n">
        <f aca="false">C9*E9*G9</f>
        <v>2.20104237588835</v>
      </c>
      <c r="I9" s="101"/>
      <c r="J9" s="50"/>
      <c r="K9" s="50"/>
    </row>
    <row r="10" customFormat="false" ht="12.75" hidden="false" customHeight="false" outlineLevel="0" collapsed="false">
      <c r="A10" s="80" t="s">
        <v>15</v>
      </c>
      <c r="B10" s="100" t="n">
        <v>139</v>
      </c>
      <c r="C10" s="37" t="n">
        <f aca="false">1+B10/B11</f>
        <v>1.14914163090129</v>
      </c>
      <c r="D10" s="100" t="n">
        <v>26.8</v>
      </c>
      <c r="E10" s="37" t="n">
        <f aca="false">1+D10/D11</f>
        <v>1.15792575132587</v>
      </c>
      <c r="F10" s="100" t="n">
        <v>26.8</v>
      </c>
      <c r="G10" s="37" t="n">
        <f aca="false">1+F10/F11</f>
        <v>1.14880621876735</v>
      </c>
      <c r="H10" s="37" t="n">
        <f aca="false">C10*E10*G10</f>
        <v>1.52862531928926</v>
      </c>
      <c r="I10" s="50"/>
      <c r="J10" s="50"/>
      <c r="K10" s="50"/>
    </row>
    <row r="11" customFormat="false" ht="12.75" hidden="false" customHeight="false" outlineLevel="0" collapsed="false">
      <c r="A11" s="98" t="s">
        <v>28</v>
      </c>
      <c r="B11" s="102" t="n">
        <f aca="false">B7+B8+B9+B10</f>
        <v>932</v>
      </c>
      <c r="C11" s="98"/>
      <c r="D11" s="103" t="n">
        <f aca="false">D7+D8+D9+D10</f>
        <v>169.7</v>
      </c>
      <c r="E11" s="98"/>
      <c r="F11" s="102" t="n">
        <f aca="false">F7+F8+F9+F10</f>
        <v>180.1</v>
      </c>
      <c r="G11" s="98"/>
      <c r="H11" s="98"/>
      <c r="I11" s="50"/>
      <c r="J11" s="50"/>
      <c r="K11" s="50"/>
    </row>
    <row r="13" customFormat="false" ht="12.75" hidden="false" customHeight="false" outlineLevel="0" collapsed="false">
      <c r="B13" s="68"/>
      <c r="C13" s="68"/>
      <c r="D13" s="68"/>
      <c r="E13" s="68"/>
      <c r="F13" s="68"/>
    </row>
    <row r="14" customFormat="false" ht="12.75" hidden="false" customHeight="false" outlineLevel="0" collapsed="false">
      <c r="B14" s="68"/>
      <c r="C14" s="68"/>
      <c r="D14" s="68"/>
      <c r="E14" s="68"/>
      <c r="F14" s="68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04" t="s">
        <v>64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65</v>
      </c>
      <c r="B2" s="104"/>
      <c r="C2" s="104"/>
      <c r="D2" s="104"/>
      <c r="E2" s="104"/>
      <c r="F2" s="104"/>
      <c r="G2" s="104"/>
      <c r="H2" s="104"/>
      <c r="I2" s="104"/>
    </row>
    <row r="3" customFormat="false" ht="1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</row>
    <row r="4" customFormat="false" ht="114.75" hidden="false" customHeight="false" outlineLevel="0" collapsed="false">
      <c r="A4" s="106" t="s">
        <v>66</v>
      </c>
      <c r="B4" s="107" t="s">
        <v>67</v>
      </c>
      <c r="C4" s="108" t="s">
        <v>68</v>
      </c>
      <c r="D4" s="108" t="s">
        <v>69</v>
      </c>
      <c r="E4" s="109" t="s">
        <v>70</v>
      </c>
      <c r="F4" s="109" t="s">
        <v>71</v>
      </c>
      <c r="G4" s="109" t="s">
        <v>72</v>
      </c>
      <c r="H4" s="109" t="s">
        <v>73</v>
      </c>
      <c r="I4" s="110"/>
    </row>
    <row r="5" customFormat="false" ht="15.75" hidden="false" customHeight="false" outlineLevel="0" collapsed="false">
      <c r="A5" s="111" t="n">
        <v>1</v>
      </c>
      <c r="B5" s="112" t="n">
        <v>2</v>
      </c>
      <c r="C5" s="113" t="n">
        <v>3</v>
      </c>
      <c r="D5" s="114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05"/>
    </row>
    <row r="6" customFormat="false" ht="15" hidden="false" customHeight="false" outlineLevel="0" collapsed="false">
      <c r="A6" s="34" t="s">
        <v>12</v>
      </c>
      <c r="B6" s="116" t="n">
        <v>2</v>
      </c>
      <c r="C6" s="89" t="n">
        <f aca="false">'Кф  дисперсность'!B6</f>
        <v>2253</v>
      </c>
      <c r="D6" s="117" t="n">
        <f aca="false">C6</f>
        <v>2253</v>
      </c>
      <c r="E6" s="118" t="n">
        <f aca="false">ROUND(D6*0.25/C6,3)</f>
        <v>0.25</v>
      </c>
      <c r="F6" s="119" t="n">
        <f aca="false">B6+E6</f>
        <v>2.25</v>
      </c>
      <c r="G6" s="118" t="n">
        <f aca="false">ROUND(C6/$C$12,3)</f>
        <v>0.197</v>
      </c>
      <c r="H6" s="118" t="n">
        <f aca="false">ROUND(F6*G6,3)</f>
        <v>0.443</v>
      </c>
      <c r="I6" s="105"/>
    </row>
    <row r="7" customFormat="false" ht="15" hidden="false" customHeight="false" outlineLevel="0" collapsed="false">
      <c r="A7" s="34" t="s">
        <v>13</v>
      </c>
      <c r="B7" s="116" t="n">
        <v>2</v>
      </c>
      <c r="C7" s="89" t="n">
        <f aca="false">'Кф  дисперсность'!B7</f>
        <v>5952</v>
      </c>
      <c r="D7" s="117" t="n">
        <f aca="false">C7</f>
        <v>5952</v>
      </c>
      <c r="E7" s="118" t="n">
        <f aca="false">ROUND(D7*0.25/C7,3)</f>
        <v>0.25</v>
      </c>
      <c r="F7" s="119" t="n">
        <f aca="false">B7+E7</f>
        <v>2.25</v>
      </c>
      <c r="G7" s="118" t="n">
        <f aca="false">ROUND(C7/$C$12,3)</f>
        <v>0.521</v>
      </c>
      <c r="H7" s="118" t="n">
        <f aca="false">ROUND(F7*G7,3)</f>
        <v>1.172</v>
      </c>
      <c r="I7" s="105"/>
    </row>
    <row r="8" customFormat="false" ht="15" hidden="false" customHeight="false" outlineLevel="0" collapsed="false">
      <c r="A8" s="34" t="s">
        <v>74</v>
      </c>
      <c r="B8" s="116" t="n">
        <v>2</v>
      </c>
      <c r="C8" s="89" t="n">
        <f aca="false">'Кф  дисперсность'!B8</f>
        <v>2778</v>
      </c>
      <c r="D8" s="117" t="n">
        <f aca="false">C8</f>
        <v>2778</v>
      </c>
      <c r="E8" s="118" t="n">
        <f aca="false">ROUND(D8*0.25/C8,3)</f>
        <v>0.25</v>
      </c>
      <c r="F8" s="119" t="n">
        <f aca="false">B8+E8</f>
        <v>2.25</v>
      </c>
      <c r="G8" s="118" t="n">
        <f aca="false">ROUND(C8/$C$12,3)</f>
        <v>0.243</v>
      </c>
      <c r="H8" s="118" t="n">
        <f aca="false">ROUND(F8*G8,3)</f>
        <v>0.547</v>
      </c>
      <c r="I8" s="105"/>
    </row>
    <row r="9" customFormat="false" ht="15" hidden="false" customHeight="false" outlineLevel="0" collapsed="false">
      <c r="A9" s="34" t="s">
        <v>15</v>
      </c>
      <c r="B9" s="116" t="n">
        <v>2</v>
      </c>
      <c r="C9" s="89" t="n">
        <f aca="false">'Кф  дисперсность'!B9</f>
        <v>435</v>
      </c>
      <c r="D9" s="117" t="n">
        <f aca="false">C9</f>
        <v>435</v>
      </c>
      <c r="E9" s="118" t="n">
        <f aca="false">ROUND(D9*0.25/C9,3)</f>
        <v>0.25</v>
      </c>
      <c r="F9" s="119" t="n">
        <f aca="false">B9+E9</f>
        <v>2.25</v>
      </c>
      <c r="G9" s="118" t="n">
        <f aca="false">ROUND(C9/$C$12,3)</f>
        <v>0.038</v>
      </c>
      <c r="H9" s="118" t="n">
        <f aca="false">ROUND(F9*G9,3)</f>
        <v>0.086</v>
      </c>
      <c r="I9" s="105"/>
    </row>
    <row r="10" customFormat="false" ht="15" hidden="false" customHeight="false" outlineLevel="0" collapsed="false">
      <c r="A10" s="34"/>
      <c r="B10" s="116"/>
      <c r="C10" s="89"/>
      <c r="D10" s="117" t="n">
        <f aca="false">C10</f>
        <v>0</v>
      </c>
      <c r="E10" s="118" t="e">
        <f aca="false">ROUND(D10*0.25/C10,3)</f>
        <v>#DIV/0!</v>
      </c>
      <c r="F10" s="119" t="e">
        <f aca="false">B10+E10</f>
        <v>#DIV/0!</v>
      </c>
      <c r="G10" s="118" t="n">
        <f aca="false">ROUND(C10/$C$12,3)</f>
        <v>0</v>
      </c>
      <c r="H10" s="118" t="e">
        <f aca="false">ROUND(F10*G10,3)</f>
        <v>#DIV/0!</v>
      </c>
      <c r="I10" s="105"/>
    </row>
    <row r="11" customFormat="false" ht="15" hidden="false" customHeight="false" outlineLevel="0" collapsed="false">
      <c r="A11" s="34"/>
      <c r="B11" s="116"/>
      <c r="C11" s="89"/>
      <c r="D11" s="117" t="n">
        <f aca="false">C11</f>
        <v>0</v>
      </c>
      <c r="E11" s="118" t="e">
        <f aca="false">ROUND(D11*0.25/C11,3)</f>
        <v>#DIV/0!</v>
      </c>
      <c r="F11" s="119" t="e">
        <f aca="false">B11+E11</f>
        <v>#DIV/0!</v>
      </c>
      <c r="G11" s="118" t="n">
        <f aca="false">ROUND(C11/$C$12,3)</f>
        <v>0</v>
      </c>
      <c r="H11" s="118" t="e">
        <f aca="false">ROUND(F11*G11,3)</f>
        <v>#DIV/0!</v>
      </c>
      <c r="I11" s="105"/>
    </row>
    <row r="12" customFormat="false" ht="15.75" hidden="false" customHeight="false" outlineLevel="0" collapsed="false">
      <c r="A12" s="120" t="s">
        <v>75</v>
      </c>
      <c r="B12" s="121" t="n">
        <v>2</v>
      </c>
      <c r="C12" s="122" t="n">
        <f aca="false">C6+C7+C8+C9</f>
        <v>11418</v>
      </c>
      <c r="D12" s="123" t="n">
        <f aca="false">SUM(D6:D11)</f>
        <v>11418</v>
      </c>
      <c r="E12" s="124" t="n">
        <f aca="false">ROUND(D12*0.25/C12,3)</f>
        <v>0.25</v>
      </c>
      <c r="F12" s="119" t="n">
        <f aca="false">B12+E12</f>
        <v>2.25</v>
      </c>
      <c r="G12" s="124" t="n">
        <f aca="false">C12/$C$12</f>
        <v>1</v>
      </c>
      <c r="H12" s="125" t="n">
        <f aca="false">F12*G12</f>
        <v>2.25</v>
      </c>
      <c r="I12" s="126"/>
    </row>
    <row r="13" customFormat="false" ht="15.75" hidden="false" customHeight="false" outlineLevel="0" collapsed="false">
      <c r="A13" s="105"/>
      <c r="B13" s="105"/>
      <c r="C13" s="105"/>
      <c r="D13" s="127"/>
      <c r="E13" s="127"/>
      <c r="F13" s="127"/>
      <c r="G13" s="128" t="n">
        <f aca="false">SUM(G6:G11)</f>
        <v>0.999</v>
      </c>
      <c r="H13" s="128"/>
      <c r="I13" s="105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6" t="s">
        <v>29</v>
      </c>
      <c r="C2" s="46"/>
      <c r="D2" s="46"/>
    </row>
    <row r="3" customFormat="false" ht="12.75" hidden="false" customHeight="false" outlineLevel="0" collapsed="false">
      <c r="A3" s="46" t="s">
        <v>76</v>
      </c>
      <c r="B3" s="46"/>
      <c r="C3" s="46"/>
      <c r="D3" s="46"/>
      <c r="E3" s="46"/>
      <c r="F3" s="46"/>
    </row>
    <row r="4" customFormat="false" ht="12.75" hidden="false" customHeight="true" outlineLevel="0" collapsed="false">
      <c r="A4" s="46" t="s">
        <v>77</v>
      </c>
      <c r="B4" s="46"/>
      <c r="C4" s="46"/>
      <c r="D4" s="46"/>
      <c r="E4" s="46"/>
      <c r="F4" s="46"/>
    </row>
    <row r="7" customFormat="false" ht="76.5" hidden="false" customHeight="false" outlineLevel="0" collapsed="false">
      <c r="A7" s="96" t="s">
        <v>55</v>
      </c>
      <c r="B7" s="96" t="s">
        <v>78</v>
      </c>
      <c r="C7" s="129" t="s">
        <v>79</v>
      </c>
      <c r="D7" s="96" t="s">
        <v>80</v>
      </c>
    </row>
    <row r="8" customFormat="false" ht="12.75" hidden="false" customHeight="false" outlineLevel="0" collapsed="false">
      <c r="A8" s="98" t="n">
        <v>1</v>
      </c>
      <c r="B8" s="98" t="n">
        <v>2</v>
      </c>
      <c r="C8" s="102" t="n">
        <v>3</v>
      </c>
      <c r="D8" s="98" t="n">
        <v>4</v>
      </c>
    </row>
    <row r="9" customFormat="false" ht="12.75" hidden="false" customHeight="false" outlineLevel="0" collapsed="false">
      <c r="A9" s="80" t="s">
        <v>81</v>
      </c>
      <c r="B9" s="80" t="n">
        <f aca="false">'Кф  дисперсность'!B6</f>
        <v>2253</v>
      </c>
      <c r="C9" s="100" t="n">
        <v>754</v>
      </c>
      <c r="D9" s="37" t="n">
        <f aca="false">1+(B9-C9)/B9</f>
        <v>1.6653351087439</v>
      </c>
    </row>
    <row r="10" customFormat="false" ht="12.75" hidden="false" customHeight="false" outlineLevel="0" collapsed="false">
      <c r="A10" s="80" t="s">
        <v>82</v>
      </c>
      <c r="B10" s="80" t="n">
        <f aca="false">'Кф  дисперсность'!B7</f>
        <v>5952</v>
      </c>
      <c r="C10" s="100" t="n">
        <v>4581</v>
      </c>
      <c r="D10" s="37" t="n">
        <f aca="false">1+(B10-C10)/B10</f>
        <v>1.23034274193548</v>
      </c>
    </row>
    <row r="11" customFormat="false" ht="12.75" hidden="false" customHeight="false" outlineLevel="0" collapsed="false">
      <c r="A11" s="80" t="s">
        <v>83</v>
      </c>
      <c r="B11" s="80" t="n">
        <f aca="false">'Кф  дисперсность'!B8</f>
        <v>2778</v>
      </c>
      <c r="C11" s="100" t="n">
        <v>487</v>
      </c>
      <c r="D11" s="37" t="n">
        <f aca="false">1+(B11-C11)/B11</f>
        <v>1.82469402447804</v>
      </c>
    </row>
    <row r="12" customFormat="false" ht="12.75" hidden="false" customHeight="false" outlineLevel="0" collapsed="false">
      <c r="A12" s="80" t="s">
        <v>84</v>
      </c>
      <c r="B12" s="80" t="n">
        <f aca="false">'Кф  дисперсность'!B9</f>
        <v>435</v>
      </c>
      <c r="C12" s="100" t="n">
        <v>213</v>
      </c>
      <c r="D12" s="37" t="n">
        <f aca="false">1+(B12-C12)/B12</f>
        <v>1.51034482758621</v>
      </c>
    </row>
    <row r="13" customFormat="false" ht="12.75" hidden="false" customHeight="false" outlineLevel="0" collapsed="false">
      <c r="A13" s="98" t="s">
        <v>28</v>
      </c>
      <c r="B13" s="98" t="n">
        <f aca="false">B9+B10+B11+B12</f>
        <v>11418</v>
      </c>
      <c r="C13" s="98" t="n">
        <f aca="false">C9+C10+C11+C12</f>
        <v>6035</v>
      </c>
      <c r="D13" s="130" t="n">
        <f aca="false">1+(B13-C13)/B13</f>
        <v>1.4714485899457</v>
      </c>
    </row>
    <row r="15" customFormat="false" ht="12.75" hidden="false" customHeight="false" outlineLevel="0" collapsed="false">
      <c r="A15" s="24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09-20T05:05:21Z</cp:lastPrinted>
  <dcterms:modified xsi:type="dcterms:W3CDTF">2021-09-20T05:06:23Z</dcterms:modified>
  <cp:revision>0</cp:revision>
  <dc:subject/>
  <dc:title/>
</cp:coreProperties>
</file>