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 год " sheetId="1" state="visible" r:id="rId2"/>
    <sheet name="2023 год " sheetId="2" state="visible" r:id="rId3"/>
    <sheet name="2024 год" sheetId="3" state="visible" r:id="rId4"/>
  </sheets>
  <definedNames>
    <definedName function="false" hidden="false" localSheetId="0" name="_xlnm.Print_Area" vbProcedure="false">'2022 год '!$A$1:$K$23</definedName>
    <definedName function="false" hidden="false" localSheetId="1" name="_xlnm.Print_Area" vbProcedure="false">'2023 год '!$A$1:$K$23</definedName>
    <definedName function="false" hidden="false" localSheetId="2" name="_xlnm.Print_Area" vbProcedure="false">'2024 год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2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136,4 тыс. руб.</t>
  </si>
  <si>
    <t xml:space="preserve">2. Размер иных межбюджетных трансфертов бюджетам сельских поселений на оплату труда инструкторов по спорту - 2 105,6 тыс. руб.</t>
  </si>
  <si>
    <t xml:space="preserve">3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занимающихся физический культурой и спортом на 01.01.2018, чел.</t>
  </si>
  <si>
    <t xml:space="preserve">Численность занимающихся физической культурой и спортом на 01.01.2021, чел.</t>
  </si>
  <si>
    <t xml:space="preserve">Размер иных межбюджетных трансфертов бюджету сельского поселения на оплату труда инструкторов по спорту, тыс. руб. (ит.гр. 4 / ит.гр.3 * гр.3)</t>
  </si>
  <si>
    <t xml:space="preserve">ФОТ на оплату труда инструкторов по спорту, тыс. руб. без начислений, (гр.4/1,302)</t>
  </si>
  <si>
    <t xml:space="preserve">Размер иных межбюджетных трансфертов бюджету сельского поселения на приобретение спортивного инвентаря и оборудования, тыс. руб. (ит.гр. 6 / ит.гр.3 * гр.3)</t>
  </si>
  <si>
    <t xml:space="preserve">Общий размер иных межбюджетных трансфертов бюджету сельского поселения, тыс. руб. (гр.7 = гр.5 + гр.6)</t>
  </si>
  <si>
    <t xml:space="preserve">Кол-во ставок</t>
  </si>
  <si>
    <t xml:space="preserve">СЗП на ставку, (гр.4/гр.8/12*1000)</t>
  </si>
  <si>
    <t xml:space="preserve">СЗП на ставку, (гр.5/гр.8/12*1000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Экономист  ___________/ Т.Н. Моисеева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3 год</t>
    </r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4 го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644</v>
      </c>
      <c r="E15" s="25" t="n">
        <f aca="false">$E$19/$D$19*D15</f>
        <v>398.8</v>
      </c>
      <c r="F15" s="25" t="n">
        <f aca="false">E15/1.302</f>
        <v>306.3</v>
      </c>
      <c r="G15" s="25" t="n">
        <f aca="false">$G$19/$D$19*D15</f>
        <v>25.8</v>
      </c>
      <c r="H15" s="26" t="n">
        <f aca="false">E15+G15</f>
        <v>424.6</v>
      </c>
      <c r="I15" s="27" t="n">
        <v>1.33</v>
      </c>
      <c r="J15" s="28" t="n">
        <f aca="false">E15/I15/12*1000</f>
        <v>24987.5</v>
      </c>
      <c r="K15" s="29" t="n">
        <f aca="false">F15/I15/12*1000</f>
        <v>19191.7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744</v>
      </c>
      <c r="E16" s="25" t="n">
        <v>1080.1</v>
      </c>
      <c r="F16" s="25" t="n">
        <f aca="false">E16/1.302</f>
        <v>829.6</v>
      </c>
      <c r="G16" s="25" t="n">
        <f aca="false">$G$19/$D$19*D16</f>
        <v>70</v>
      </c>
      <c r="H16" s="26" t="n">
        <f aca="false">E16+G16</f>
        <v>1150.1</v>
      </c>
      <c r="I16" s="30" t="n">
        <v>3.59</v>
      </c>
      <c r="J16" s="31" t="n">
        <f aca="false">E16/I16/12*1000</f>
        <v>25072</v>
      </c>
      <c r="K16" s="32" t="n">
        <f aca="false">F16/I16/12*1000</f>
        <v>19257.2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856</v>
      </c>
      <c r="E17" s="25" t="n">
        <f aca="false">$E$19/$D$19*D17</f>
        <v>530.1</v>
      </c>
      <c r="F17" s="25" t="n">
        <f aca="false">E17/1.302</f>
        <v>407.1</v>
      </c>
      <c r="G17" s="25" t="n">
        <f aca="false">$G$19/$D$19*D17</f>
        <v>34.3</v>
      </c>
      <c r="H17" s="26" t="n">
        <f aca="false">E17+G17</f>
        <v>564.4</v>
      </c>
      <c r="I17" s="30" t="n">
        <v>1.76</v>
      </c>
      <c r="J17" s="31" t="n">
        <f aca="false">E17/I17/12*1000</f>
        <v>25099.4</v>
      </c>
      <c r="K17" s="32" t="n">
        <f aca="false">F17/I17/12*1000</f>
        <v>19275.6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56</v>
      </c>
      <c r="E18" s="25" t="n">
        <f aca="false">$E$19/$D$19*D18</f>
        <v>96.6</v>
      </c>
      <c r="F18" s="25" t="n">
        <f aca="false">E18/1.302+0.01</f>
        <v>74.2</v>
      </c>
      <c r="G18" s="25" t="n">
        <f aca="false">$G$19/$D$19*D18</f>
        <v>6.3</v>
      </c>
      <c r="H18" s="26" t="n">
        <f aca="false">E18+G18</f>
        <v>102.9</v>
      </c>
      <c r="I18" s="30" t="n">
        <v>0.32</v>
      </c>
      <c r="J18" s="31" t="n">
        <f aca="false">E18/I18/12*1000</f>
        <v>25156.3</v>
      </c>
      <c r="K18" s="32" t="n">
        <f aca="false">F18/I18/12*1000</f>
        <v>19322.9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400</v>
      </c>
      <c r="E19" s="36" t="n">
        <v>2105.6</v>
      </c>
      <c r="F19" s="36" t="n">
        <f aca="false">SUM(F15:F18)</f>
        <v>1617.2</v>
      </c>
      <c r="G19" s="34" t="n">
        <v>136.4</v>
      </c>
      <c r="H19" s="26" t="n">
        <f aca="false">E19+G19</f>
        <v>2242</v>
      </c>
      <c r="I19" s="30" t="n">
        <f aca="false">SUM(I15:I18)</f>
        <v>7</v>
      </c>
      <c r="J19" s="31" t="n">
        <f aca="false">E19/I19/12*1000</f>
        <v>25066.7</v>
      </c>
      <c r="K19" s="32" t="n">
        <f aca="false">F19/I19/12*1000</f>
        <v>19252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105.6</v>
      </c>
      <c r="F20" s="40"/>
      <c r="G20" s="40" t="n">
        <f aca="false">G18+G17+G16+G15</f>
        <v>136.4</v>
      </c>
      <c r="H20" s="41" t="n">
        <f aca="false">H15+H16+H17+H18</f>
        <v>2242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SUM(D15:D18)</f>
        <v>3400</v>
      </c>
      <c r="E21" s="46" t="n">
        <f aca="false">SUM(E15:E18)</f>
        <v>2105.6</v>
      </c>
      <c r="F21" s="46" t="n">
        <f aca="false">SUM(F15:F18)</f>
        <v>1617.2</v>
      </c>
      <c r="G21" s="46" t="n">
        <f aca="false">SUM(G15:G18)</f>
        <v>136.4</v>
      </c>
      <c r="H21" s="46" t="n">
        <f aca="false">SUM(H15:H18)</f>
        <v>2242</v>
      </c>
      <c r="I21" s="42"/>
      <c r="J21" s="43"/>
      <c r="K21" s="43"/>
    </row>
    <row r="22" customFormat="false" ht="16.5" hidden="false" customHeight="true" outlineLevel="0" collapsed="false">
      <c r="A22" s="47" t="s">
        <v>21</v>
      </c>
      <c r="B22" s="48"/>
      <c r="C22" s="49"/>
      <c r="D22" s="49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644</v>
      </c>
      <c r="E15" s="25" t="n">
        <f aca="false">$E$19/$D$19*D15</f>
        <v>398.8</v>
      </c>
      <c r="F15" s="25" t="n">
        <f aca="false">E15/1.302</f>
        <v>306.3</v>
      </c>
      <c r="G15" s="25" t="n">
        <f aca="false">$G$19/$D$19*D15</f>
        <v>25.8</v>
      </c>
      <c r="H15" s="26" t="n">
        <f aca="false">E15+G15</f>
        <v>424.6</v>
      </c>
      <c r="I15" s="27" t="n">
        <v>1.33</v>
      </c>
      <c r="J15" s="28" t="n">
        <f aca="false">E15/I15/12*1000</f>
        <v>24987.5</v>
      </c>
      <c r="K15" s="29" t="n">
        <f aca="false">F15/I15/12*1000</f>
        <v>19191.7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744</v>
      </c>
      <c r="E16" s="25" t="n">
        <v>1080.1</v>
      </c>
      <c r="F16" s="25" t="n">
        <f aca="false">E16/1.302</f>
        <v>829.6</v>
      </c>
      <c r="G16" s="25" t="n">
        <f aca="false">$G$19/$D$19*D16</f>
        <v>70</v>
      </c>
      <c r="H16" s="26" t="n">
        <f aca="false">E16+G16</f>
        <v>1150.1</v>
      </c>
      <c r="I16" s="30" t="n">
        <v>3.59</v>
      </c>
      <c r="J16" s="31" t="n">
        <f aca="false">E16/I16/12*1000</f>
        <v>25072</v>
      </c>
      <c r="K16" s="32" t="n">
        <f aca="false">F16/I16/12*1000</f>
        <v>19257.2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856</v>
      </c>
      <c r="E17" s="25" t="n">
        <f aca="false">$E$19/$D$19*D17</f>
        <v>530.1</v>
      </c>
      <c r="F17" s="25" t="n">
        <f aca="false">E17/1.302</f>
        <v>407.1</v>
      </c>
      <c r="G17" s="25" t="n">
        <f aca="false">$G$19/$D$19*D17</f>
        <v>34.3</v>
      </c>
      <c r="H17" s="26" t="n">
        <f aca="false">E17+G17</f>
        <v>564.4</v>
      </c>
      <c r="I17" s="30" t="n">
        <v>1.76</v>
      </c>
      <c r="J17" s="31" t="n">
        <f aca="false">E17/I17/12*1000</f>
        <v>25099.4</v>
      </c>
      <c r="K17" s="32" t="n">
        <f aca="false">F17/I17/12*1000</f>
        <v>19275.6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56</v>
      </c>
      <c r="E18" s="25" t="n">
        <f aca="false">$E$19/$D$19*D18</f>
        <v>96.6</v>
      </c>
      <c r="F18" s="25" t="n">
        <f aca="false">E18/1.302+0.01</f>
        <v>74.2</v>
      </c>
      <c r="G18" s="25" t="n">
        <f aca="false">$G$19/$D$19*D18</f>
        <v>6.3</v>
      </c>
      <c r="H18" s="26" t="n">
        <f aca="false">E18+G18</f>
        <v>102.9</v>
      </c>
      <c r="I18" s="30" t="n">
        <v>0.32</v>
      </c>
      <c r="J18" s="31" t="n">
        <f aca="false">E18/I18/12*1000</f>
        <v>25156.3</v>
      </c>
      <c r="K18" s="32" t="n">
        <f aca="false">F18/I18/12*1000</f>
        <v>19322.9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400</v>
      </c>
      <c r="E19" s="36" t="n">
        <v>2105.6</v>
      </c>
      <c r="F19" s="36" t="n">
        <f aca="false">SUM(F15:F18)</f>
        <v>1617.2</v>
      </c>
      <c r="G19" s="34" t="n">
        <v>136.4</v>
      </c>
      <c r="H19" s="26" t="n">
        <f aca="false">E19+G19</f>
        <v>2242</v>
      </c>
      <c r="I19" s="30" t="n">
        <f aca="false">SUM(I15:I18)</f>
        <v>7</v>
      </c>
      <c r="J19" s="31" t="n">
        <f aca="false">E19/I19/12*1000</f>
        <v>25066.7</v>
      </c>
      <c r="K19" s="32" t="n">
        <f aca="false">F19/I19/12*1000</f>
        <v>19252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105.6</v>
      </c>
      <c r="F20" s="40"/>
      <c r="G20" s="40" t="n">
        <f aca="false">G18+G17+G16+G15</f>
        <v>136.4</v>
      </c>
      <c r="H20" s="41" t="n">
        <f aca="false">H15+H16+H17+H18</f>
        <v>2242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SUM(D15:D18)</f>
        <v>3400</v>
      </c>
      <c r="E21" s="46" t="n">
        <f aca="false">SUM(E15:E18)</f>
        <v>2105.6</v>
      </c>
      <c r="F21" s="46" t="n">
        <f aca="false">SUM(F15:F18)</f>
        <v>1617.2</v>
      </c>
      <c r="G21" s="46" t="n">
        <f aca="false">SUM(G15:G18)</f>
        <v>136.4</v>
      </c>
      <c r="H21" s="46" t="n">
        <f aca="false">SUM(H15:H18)</f>
        <v>2242</v>
      </c>
      <c r="I21" s="42"/>
      <c r="J21" s="43"/>
      <c r="K21" s="43"/>
    </row>
    <row r="22" customFormat="false" ht="16.5" hidden="false" customHeight="true" outlineLevel="0" collapsed="false">
      <c r="A22" s="47" t="s">
        <v>21</v>
      </c>
      <c r="B22" s="48"/>
      <c r="C22" s="49"/>
      <c r="D22" s="49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644</v>
      </c>
      <c r="E15" s="25" t="n">
        <f aca="false">$E$19/$D$19*D15</f>
        <v>398.8</v>
      </c>
      <c r="F15" s="25" t="n">
        <f aca="false">E15/1.302</f>
        <v>306.3</v>
      </c>
      <c r="G15" s="25" t="n">
        <f aca="false">$G$19/$D$19*D15</f>
        <v>25.8</v>
      </c>
      <c r="H15" s="26" t="n">
        <f aca="false">E15+G15</f>
        <v>424.6</v>
      </c>
      <c r="I15" s="27" t="n">
        <v>1.33</v>
      </c>
      <c r="J15" s="28" t="n">
        <f aca="false">E15/I15/12*1000</f>
        <v>24987.5</v>
      </c>
      <c r="K15" s="29" t="n">
        <f aca="false">F15/I15/12*1000</f>
        <v>19191.7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744</v>
      </c>
      <c r="E16" s="25" t="n">
        <v>1080.1</v>
      </c>
      <c r="F16" s="25" t="n">
        <f aca="false">E16/1.302</f>
        <v>829.6</v>
      </c>
      <c r="G16" s="25" t="n">
        <f aca="false">$G$19/$D$19*D16</f>
        <v>70</v>
      </c>
      <c r="H16" s="26" t="n">
        <f aca="false">E16+G16</f>
        <v>1150.1</v>
      </c>
      <c r="I16" s="30" t="n">
        <v>3.59</v>
      </c>
      <c r="J16" s="31" t="n">
        <f aca="false">E16/I16/12*1000</f>
        <v>25072</v>
      </c>
      <c r="K16" s="32" t="n">
        <f aca="false">F16/I16/12*1000</f>
        <v>19257.2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856</v>
      </c>
      <c r="E17" s="25" t="n">
        <f aca="false">$E$19/$D$19*D17</f>
        <v>530.1</v>
      </c>
      <c r="F17" s="25" t="n">
        <f aca="false">E17/1.302</f>
        <v>407.1</v>
      </c>
      <c r="G17" s="25" t="n">
        <f aca="false">$G$19/$D$19*D17</f>
        <v>34.3</v>
      </c>
      <c r="H17" s="26" t="n">
        <f aca="false">E17+G17</f>
        <v>564.4</v>
      </c>
      <c r="I17" s="30" t="n">
        <v>1.76</v>
      </c>
      <c r="J17" s="31" t="n">
        <f aca="false">E17/I17/12*1000</f>
        <v>25099.4</v>
      </c>
      <c r="K17" s="32" t="n">
        <f aca="false">F17/I17/12*1000</f>
        <v>19275.6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56</v>
      </c>
      <c r="E18" s="25" t="n">
        <f aca="false">$E$19/$D$19*D18</f>
        <v>96.6</v>
      </c>
      <c r="F18" s="25" t="n">
        <f aca="false">E18/1.302+0.01</f>
        <v>74.2</v>
      </c>
      <c r="G18" s="25" t="n">
        <f aca="false">$G$19/$D$19*D18</f>
        <v>6.3</v>
      </c>
      <c r="H18" s="26" t="n">
        <f aca="false">E18+G18</f>
        <v>102.9</v>
      </c>
      <c r="I18" s="30" t="n">
        <v>0.32</v>
      </c>
      <c r="J18" s="31" t="n">
        <f aca="false">E18/I18/12*1000</f>
        <v>25156.3</v>
      </c>
      <c r="K18" s="32" t="n">
        <f aca="false">F18/I18/12*1000</f>
        <v>19322.9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400</v>
      </c>
      <c r="E19" s="36" t="n">
        <v>2105.6</v>
      </c>
      <c r="F19" s="36" t="n">
        <f aca="false">SUM(F15:F18)</f>
        <v>1617.2</v>
      </c>
      <c r="G19" s="34" t="n">
        <v>136.4</v>
      </c>
      <c r="H19" s="26" t="n">
        <f aca="false">E19+G19</f>
        <v>2242</v>
      </c>
      <c r="I19" s="30" t="n">
        <f aca="false">SUM(I15:I18)</f>
        <v>7</v>
      </c>
      <c r="J19" s="31" t="n">
        <f aca="false">E19/I19/12*1000</f>
        <v>25066.7</v>
      </c>
      <c r="K19" s="32" t="n">
        <f aca="false">F19/I19/12*1000</f>
        <v>19252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105.6</v>
      </c>
      <c r="F20" s="40"/>
      <c r="G20" s="40" t="n">
        <f aca="false">G18+G17+G16+G15</f>
        <v>136.4</v>
      </c>
      <c r="H20" s="41" t="n">
        <f aca="false">H15+H16+H17+H18</f>
        <v>2242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SUM(D15:D18)</f>
        <v>3400</v>
      </c>
      <c r="E21" s="46" t="n">
        <f aca="false">SUM(E15:E18)</f>
        <v>2105.6</v>
      </c>
      <c r="F21" s="46" t="n">
        <f aca="false">SUM(F15:F18)</f>
        <v>1617.2</v>
      </c>
      <c r="G21" s="46" t="n">
        <f aca="false">SUM(G15:G18)</f>
        <v>136.4</v>
      </c>
      <c r="H21" s="46" t="n">
        <f aca="false">SUM(H15:H18)</f>
        <v>2242</v>
      </c>
      <c r="I21" s="42"/>
      <c r="J21" s="43"/>
      <c r="K21" s="43"/>
    </row>
    <row r="22" customFormat="false" ht="16.5" hidden="false" customHeight="true" outlineLevel="0" collapsed="false">
      <c r="A22" s="47" t="s">
        <v>21</v>
      </c>
      <c r="B22" s="48"/>
      <c r="C22" s="49"/>
      <c r="D22" s="49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t2</cp:lastModifiedBy>
  <cp:lastPrinted>2021-12-07T10:41:33Z</cp:lastPrinted>
  <dcterms:modified xsi:type="dcterms:W3CDTF">2021-12-07T12:06:44Z</dcterms:modified>
  <cp:revision>0</cp:revision>
  <dc:subject/>
  <dc:title/>
</cp:coreProperties>
</file>