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ованность" sheetId="1" state="visible" r:id="rId2"/>
    <sheet name="сбал без акцизов" sheetId="2" state="visible" r:id="rId3"/>
    <sheet name="Оценка расходных обязатель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</xdr:row>
                <xdr:rowOff>7</xdr:rowOff>
              </xdr:from>
              <xdr:to>
                <xdr:col>11</xdr:col>
                <xdr:colOff>74</xdr:colOff>
                <xdr:row>5</xdr:row>
                <xdr:rowOff>212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4</xdr:colOff>
                <xdr:row>5</xdr:row>
                <xdr:rowOff>219</xdr:rowOff>
              </xdr:from>
              <xdr:to>
                <xdr:col>18</xdr:col>
                <xdr:colOff>114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автомобиль здес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</xdr:rowOff>
              </xdr:from>
              <xdr:to>
                <xdr:col>15</xdr:col>
                <xdr:colOff>56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6">
  <si>
    <t xml:space="preserve">Приложение 1</t>
  </si>
  <si>
    <t xml:space="preserve">Расчет межбюджетных трансфертов на обеспечение сбалансированности бюджетов поселений по поселениям Чаинского  района на 2022 год  </t>
  </si>
  <si>
    <t xml:space="preserve">Наименование поселений </t>
  </si>
  <si>
    <t xml:space="preserve">Налоговые и неналоговые доходы  поселений, тыс.руб</t>
  </si>
  <si>
    <t xml:space="preserve">в том числе акцизы</t>
  </si>
  <si>
    <r>
      <rPr>
        <sz val="8"/>
        <rFont val="Arial Cyr"/>
        <family val="0"/>
        <charset val="204"/>
      </rPr>
      <t xml:space="preserve">Налоговые и неналоговые доходы  поселений </t>
    </r>
    <r>
      <rPr>
        <b val="true"/>
        <u val="single"/>
        <sz val="8"/>
        <rFont val="Arial Cyr"/>
        <family val="0"/>
        <charset val="204"/>
      </rPr>
      <t xml:space="preserve">(без учета акцизов)</t>
    </r>
    <r>
      <rPr>
        <sz val="8"/>
        <rFont val="Arial Cyr"/>
        <family val="0"/>
        <charset val="204"/>
      </rPr>
      <t xml:space="preserve">, тыс.руб</t>
    </r>
  </si>
  <si>
    <t xml:space="preserve">Оценка расходных обязательств поселений, тыс.руб </t>
  </si>
  <si>
    <t xml:space="preserve">в том числе расходы на передаваемые  полномочия </t>
  </si>
  <si>
    <r>
      <rPr>
        <sz val="8"/>
        <rFont val="Arial Cyr"/>
        <family val="0"/>
        <charset val="204"/>
      </rPr>
      <t xml:space="preserve"> в том числе </t>
    </r>
    <r>
      <rPr>
        <b val="true"/>
        <u val="single"/>
        <sz val="8"/>
        <rFont val="Arial Cyr"/>
        <family val="0"/>
        <charset val="204"/>
      </rPr>
      <t xml:space="preserve">дорожные фонды  (только за счет акцизов)</t>
    </r>
  </si>
  <si>
    <r>
      <rPr>
        <sz val="8"/>
        <rFont val="Arial Cyr"/>
        <family val="0"/>
        <charset val="204"/>
      </rPr>
      <t xml:space="preserve">Оценка расходных обязательств поселений, тыс.руб (без расходов на передаваемые  полномочия и </t>
    </r>
    <r>
      <rPr>
        <b val="true"/>
        <u val="single"/>
        <sz val="8"/>
        <rFont val="Arial Cyr"/>
        <family val="0"/>
        <charset val="204"/>
      </rPr>
      <t xml:space="preserve">дорожных фондов</t>
    </r>
    <r>
      <rPr>
        <sz val="8"/>
        <rFont val="Arial Cyr"/>
        <family val="0"/>
        <charset val="204"/>
      </rPr>
      <t xml:space="preserve">)</t>
    </r>
  </si>
  <si>
    <t xml:space="preserve">Дотация  на выравнивание бюджетной обеспеченности из районного фонда финансовой поддержки поселений, тыс.руб </t>
  </si>
  <si>
    <t xml:space="preserve">в том числе</t>
  </si>
  <si>
    <t xml:space="preserve">Минимальный расчетный объем иных межбюджетных трансфертов на обеспечение сбалансированности бюджетов поселений, тыс.руб  </t>
  </si>
  <si>
    <t xml:space="preserve">Дополнительно на увеличение иных межбюджетных трансфертов на обеспечение сбалансированности бюджетов поселений, тыс.руб  </t>
  </si>
  <si>
    <t xml:space="preserve">ВСЕГО иные межбюджетные трансферты на обеспечение сбалансированности бюджетов поселений, тыс.руб  </t>
  </si>
  <si>
    <t xml:space="preserve">ВСЕГО дотация на выравнивание и МБТ на обеспечение сбалансированности поселений</t>
  </si>
  <si>
    <t xml:space="preserve">бюджет СП с учетом безвозмездной ФП и налоговых и неналоговых</t>
  </si>
  <si>
    <t xml:space="preserve">за счет  субвенции на осуществление отдельных гос. полномочий по расчету и предоставлению дотаций поселениям за счет средств областного бюджета, тыс.руб </t>
  </si>
  <si>
    <t xml:space="preserve">за счет средств местного бюджета, тыс.руб </t>
  </si>
  <si>
    <t xml:space="preserve">на покрытие первоочередных расходов на уровне темпа роста доходов не выше среднего</t>
  </si>
  <si>
    <t xml:space="preserve">до минимального уровня бюджета </t>
  </si>
  <si>
    <t xml:space="preserve">договора гражданско правового характера специалистов ЦКД (включить в муниципальное задание). Звукорежиссер переведен в штат</t>
  </si>
  <si>
    <t xml:space="preserve">на уплату налога на имущество организаций (согласно рассчетам на 2022 год)</t>
  </si>
  <si>
    <t xml:space="preserve">выпадающие доходы от уплаты аренды за мун.имущество (не включены в тариф по тепло и водо снабжению ПОЖКХ)</t>
  </si>
  <si>
    <t xml:space="preserve">досчет до МРОТ (годовой) 75% от потребности (по 2019 году). Без инструкторов по ФИС</t>
  </si>
  <si>
    <t xml:space="preserve">досчет до МРОТ (годовой) 75% от потребности (на 2020 год). Инструктор по ФИС от 12857 руб/мес на 1 шт.ед.</t>
  </si>
  <si>
    <t xml:space="preserve">Увеличение ФОТ на 4,3% работников муниципальных учреждений, не попадающих под действие указов Президента РФ (с учетом разницы досчета до МРОТ)</t>
  </si>
  <si>
    <t xml:space="preserve">повышение окладной части работников культуры</t>
  </si>
  <si>
    <t xml:space="preserve">досчет до МРОТ (годовой 2021 год) разница от первоначального. Дума февраль 2021 года</t>
  </si>
  <si>
    <t xml:space="preserve">досчет до МРОТ (годовой 2022 год) 100%</t>
  </si>
  <si>
    <t xml:space="preserve">приобретение автомобиля Чаинское СП</t>
  </si>
  <si>
    <t xml:space="preserve">1 вариант</t>
  </si>
  <si>
    <t xml:space="preserve">сокращение расходов</t>
  </si>
  <si>
    <t xml:space="preserve">Подгорнское СП</t>
  </si>
  <si>
    <t xml:space="preserve">Коломинское</t>
  </si>
  <si>
    <t xml:space="preserve">Усть-Бакчарское</t>
  </si>
  <si>
    <t xml:space="preserve">Чаинское</t>
  </si>
  <si>
    <t xml:space="preserve">Итого по сельским поселениям </t>
  </si>
  <si>
    <t xml:space="preserve">Всего по сельским поселениям </t>
  </si>
  <si>
    <t xml:space="preserve">к 1-му чт. (без опубликования)</t>
  </si>
  <si>
    <t xml:space="preserve">к 1-му чт. (без опубликования и ДЭС: -1521,6 руб)</t>
  </si>
  <si>
    <t xml:space="preserve">недостаток (без опубликования)</t>
  </si>
  <si>
    <t xml:space="preserve">РАСЧЕТ</t>
  </si>
  <si>
    <t xml:space="preserve">ИМБТ на сбалансированность в части покрытия первоочередных расходов бюджетов сельских поселений на 2022 год </t>
  </si>
  <si>
    <t xml:space="preserve">наименование
поселения</t>
  </si>
  <si>
    <t xml:space="preserve">прогноз поступлений по налоговым и неналоговым доходам на 2021 год, тыс.руб. (БЕЗ АКЦИЗОВ)</t>
  </si>
  <si>
    <t xml:space="preserve">размер дотации на 2021 год, тыс.руб.</t>
  </si>
  <si>
    <t xml:space="preserve">размер ИМБТ на сбалансированность в части индексации расходов на заработную плату на 2020 год, тыс.руб. **</t>
  </si>
  <si>
    <t xml:space="preserve">расчетная индексации расходов на заработную плату на 2020 год, до уровня года тыс.руб. </t>
  </si>
  <si>
    <t xml:space="preserve">Прочие доходы на первоочередных расходов</t>
  </si>
  <si>
    <t xml:space="preserve">размер  ИМБТ на сбалансированность в части покрытия первоочередных расходов на 2021 год, тыс.руб.</t>
  </si>
  <si>
    <t xml:space="preserve">итого доходов на 2021 год
на покрытие первоочередных
расходов, тыс.руб.*</t>
  </si>
  <si>
    <t xml:space="preserve">прогноз по налоговым и неналоговым доходам на 2022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2 год, тыс.руб.</t>
  </si>
  <si>
    <t xml:space="preserve">размер ИМБТ на сбалансированность в части индексации расходов на заработную плату на 2021 год, тыс.руб.</t>
  </si>
  <si>
    <t xml:space="preserve">размер ИМТ на дорожную деятельность на 2021 год, тыс.руб.</t>
  </si>
  <si>
    <t xml:space="preserve">итого доходов на 2021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2</t>
  </si>
  <si>
    <t xml:space="preserve">Итого выравнивание и сбалансированность 2021</t>
  </si>
  <si>
    <t xml:space="preserve">8(2+3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 заработной платы отдельно в ИМБТ на сбалансированность</t>
  </si>
  <si>
    <t xml:space="preserve">Оценка расходных обязательств сельских поселений (только МБ) на 2022 год</t>
  </si>
  <si>
    <t xml:space="preserve">Сельское поселение</t>
  </si>
  <si>
    <t xml:space="preserve">План по расходам на 01.01.2021 (с учетом доп.средств на МРОТ 2021)</t>
  </si>
  <si>
    <t xml:space="preserve">в т.ч.за счет акцизов</t>
  </si>
  <si>
    <t xml:space="preserve">план без акцизов</t>
  </si>
  <si>
    <t xml:space="preserve">в том числе первоочередные</t>
  </si>
  <si>
    <t xml:space="preserve">налог на имущество 2021</t>
  </si>
  <si>
    <t xml:space="preserve">расходы по уровню 2021 года без акцизов, налога на имущество </t>
  </si>
  <si>
    <t xml:space="preserve">налог на имущество 2022. По факту. На основе отчетов.</t>
  </si>
  <si>
    <t xml:space="preserve">досчет до МРОТ на 2022 год (Администрация, Культура внешние совместители, ФиС)</t>
  </si>
  <si>
    <t xml:space="preserve">прочие расходы (220 КОСГУ) на 01.01.2021</t>
  </si>
  <si>
    <t xml:space="preserve">прочие расходы (220 КОСГУ) без дорожного фонда на 01.01.2020</t>
  </si>
  <si>
    <t xml:space="preserve">индексация 4,1% прочих расходов на 01.01.2021</t>
  </si>
  <si>
    <t xml:space="preserve">на первоочередные по ходатайству (прямой счет, сметы)</t>
  </si>
  <si>
    <t xml:space="preserve">дорожная деятельность только за счет акцизов на 2022 год</t>
  </si>
  <si>
    <t xml:space="preserve">минимальный бюджет на 2021 год</t>
  </si>
  <si>
    <t xml:space="preserve">оценка доходов с учетом сбалансирова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[$-409]m/d/yyyy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2.28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7" min="6" style="2" width="12.28"/>
    <col collapsed="false" customWidth="true" hidden="false" outlineLevel="0" max="8" min="8" style="0" width="13.14"/>
    <col collapsed="false" customWidth="true" hidden="false" outlineLevel="0" max="9" min="9" style="3" width="13.14"/>
    <col collapsed="false" customWidth="true" hidden="false" outlineLevel="0" max="10" min="10" style="2" width="14.28"/>
    <col collapsed="false" customWidth="true" hidden="false" outlineLevel="0" max="11" min="11" style="3" width="15.7"/>
    <col collapsed="false" customWidth="true" hidden="false" outlineLevel="0" max="12" min="12" style="3" width="10.99"/>
    <col collapsed="false" customWidth="true" hidden="false" outlineLevel="0" max="13" min="13" style="0" width="12.42"/>
    <col collapsed="false" customWidth="true" hidden="false" outlineLevel="0" max="15" min="14" style="3" width="12.85"/>
    <col collapsed="false" customWidth="true" hidden="false" outlineLevel="0" max="16" min="16" style="3" width="10.41"/>
    <col collapsed="false" customWidth="true" hidden="false" outlineLevel="0" max="19" min="17" style="3" width="12.99"/>
    <col collapsed="false" customWidth="true" hidden="false" outlineLevel="0" max="25" min="20" style="3" width="11.85"/>
    <col collapsed="false" customWidth="true" hidden="false" outlineLevel="0" max="26" min="26" style="2" width="12.42"/>
    <col collapsed="false" customWidth="true" hidden="true" outlineLevel="0" max="29" min="27" style="0" width="9.14"/>
    <col collapsed="false" customWidth="true" hidden="false" outlineLevel="0" max="30" min="30" style="0" width="12.42"/>
    <col collapsed="false" customWidth="true" hidden="false" outlineLevel="0" max="31" min="31" style="0" width="13.85"/>
  </cols>
  <sheetData>
    <row r="1" customFormat="false" ht="12.75" hidden="true" customHeight="false" outlineLevel="0" collapsed="false">
      <c r="Z1" s="4" t="s">
        <v>0</v>
      </c>
      <c r="AA1" s="4"/>
      <c r="AB1" s="4"/>
      <c r="AC1" s="4"/>
      <c r="AD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3.5" hidden="false" customHeight="false" outlineLevel="0" collapsed="false"/>
    <row r="4" customFormat="false" ht="62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10"/>
      <c r="J4" s="11" t="s">
        <v>10</v>
      </c>
      <c r="K4" s="12" t="s">
        <v>11</v>
      </c>
      <c r="L4" s="12"/>
      <c r="M4" s="13" t="s">
        <v>12</v>
      </c>
      <c r="N4" s="14" t="s">
        <v>13</v>
      </c>
      <c r="O4" s="14"/>
      <c r="P4" s="14"/>
      <c r="Q4" s="14"/>
      <c r="R4" s="14"/>
      <c r="S4" s="14"/>
      <c r="T4" s="14"/>
      <c r="U4" s="15"/>
      <c r="V4" s="15"/>
      <c r="W4" s="15"/>
      <c r="X4" s="15"/>
      <c r="Y4" s="15"/>
      <c r="Z4" s="16" t="s">
        <v>14</v>
      </c>
      <c r="AB4" s="17"/>
      <c r="AC4" s="17"/>
      <c r="AD4" s="18" t="s">
        <v>15</v>
      </c>
      <c r="AE4" s="19" t="s">
        <v>16</v>
      </c>
    </row>
    <row r="5" customFormat="false" ht="164.25" hidden="false" customHeight="true" outlineLevel="0" collapsed="false">
      <c r="A5" s="6"/>
      <c r="B5" s="7"/>
      <c r="C5" s="7"/>
      <c r="D5" s="8"/>
      <c r="E5" s="9"/>
      <c r="F5" s="8"/>
      <c r="G5" s="8"/>
      <c r="H5" s="8"/>
      <c r="I5" s="10"/>
      <c r="J5" s="11"/>
      <c r="K5" s="20" t="s">
        <v>17</v>
      </c>
      <c r="L5" s="20" t="s">
        <v>18</v>
      </c>
      <c r="M5" s="13"/>
      <c r="N5" s="21" t="s">
        <v>19</v>
      </c>
      <c r="O5" s="22" t="s">
        <v>20</v>
      </c>
      <c r="P5" s="22" t="s">
        <v>21</v>
      </c>
      <c r="Q5" s="22" t="s">
        <v>22</v>
      </c>
      <c r="R5" s="22" t="s">
        <v>23</v>
      </c>
      <c r="S5" s="22" t="s">
        <v>24</v>
      </c>
      <c r="T5" s="23" t="s">
        <v>25</v>
      </c>
      <c r="U5" s="23" t="s">
        <v>26</v>
      </c>
      <c r="V5" s="23" t="s">
        <v>27</v>
      </c>
      <c r="W5" s="23" t="s">
        <v>28</v>
      </c>
      <c r="X5" s="23" t="s">
        <v>29</v>
      </c>
      <c r="Y5" s="23" t="s">
        <v>30</v>
      </c>
      <c r="Z5" s="16"/>
      <c r="AB5" s="17" t="s">
        <v>31</v>
      </c>
      <c r="AC5" s="17" t="s">
        <v>32</v>
      </c>
      <c r="AD5" s="18"/>
      <c r="AE5" s="19"/>
    </row>
    <row r="6" s="34" customFormat="true" ht="14.25" hidden="false" customHeight="true" outlineLevel="0" collapsed="false">
      <c r="A6" s="24"/>
      <c r="B6" s="25"/>
      <c r="C6" s="25"/>
      <c r="D6" s="26"/>
      <c r="E6" s="27"/>
      <c r="F6" s="28"/>
      <c r="G6" s="28"/>
      <c r="H6" s="28"/>
      <c r="I6" s="29"/>
      <c r="J6" s="30"/>
      <c r="K6" s="31"/>
      <c r="L6" s="31"/>
      <c r="M6" s="26"/>
      <c r="N6" s="31"/>
      <c r="O6" s="31"/>
      <c r="P6" s="31"/>
      <c r="Q6" s="32"/>
      <c r="R6" s="32"/>
      <c r="S6" s="32"/>
      <c r="T6" s="32"/>
      <c r="U6" s="32"/>
      <c r="V6" s="32"/>
      <c r="W6" s="32"/>
      <c r="X6" s="32"/>
      <c r="Y6" s="32"/>
      <c r="Z6" s="33"/>
      <c r="AD6" s="35"/>
      <c r="AE6" s="36"/>
    </row>
    <row r="7" s="49" customFormat="true" ht="13.5" hidden="false" customHeight="false" outlineLevel="0" collapsed="false">
      <c r="A7" s="37" t="s">
        <v>33</v>
      </c>
      <c r="B7" s="38" t="n">
        <v>12609.9</v>
      </c>
      <c r="C7" s="38" t="n">
        <v>2822</v>
      </c>
      <c r="D7" s="39" t="n">
        <f aca="false">B7-C7</f>
        <v>9787.9</v>
      </c>
      <c r="E7" s="39" t="n">
        <f aca="false">'Оценка расходных обязательств'!P7</f>
        <v>26779.4093</v>
      </c>
      <c r="F7" s="40"/>
      <c r="G7" s="41" t="n">
        <f aca="false">C7</f>
        <v>2822</v>
      </c>
      <c r="H7" s="39" t="n">
        <f aca="false">E7-F7-G7</f>
        <v>23957.4093</v>
      </c>
      <c r="I7" s="42"/>
      <c r="J7" s="43" t="n">
        <f aca="false">SUM(K7:L7)</f>
        <v>9377.8</v>
      </c>
      <c r="K7" s="44" t="n">
        <v>7814.2</v>
      </c>
      <c r="L7" s="44" t="n">
        <v>1563.6</v>
      </c>
      <c r="M7" s="39" t="n">
        <f aca="false">-D7+H7+F7-J7</f>
        <v>4791.7093</v>
      </c>
      <c r="N7" s="42"/>
      <c r="O7" s="42" t="n">
        <v>332.7</v>
      </c>
      <c r="P7" s="45" t="n">
        <v>234.3</v>
      </c>
      <c r="Q7" s="46" t="n">
        <v>269.6</v>
      </c>
      <c r="R7" s="42" t="n">
        <v>537.9</v>
      </c>
      <c r="S7" s="45" t="n">
        <v>432.2</v>
      </c>
      <c r="T7" s="46" t="n">
        <v>585.2</v>
      </c>
      <c r="U7" s="42" t="n">
        <v>252.8</v>
      </c>
      <c r="V7" s="45" t="n">
        <v>1730.9</v>
      </c>
      <c r="W7" s="45" t="n">
        <v>111.2</v>
      </c>
      <c r="X7" s="47" t="n">
        <v>304.9</v>
      </c>
      <c r="Y7" s="47"/>
      <c r="Z7" s="48" t="n">
        <f aca="false">N7+O7+Q7+T7+P7+S7+R7+Y7+U7+V7+W7+X7</f>
        <v>4791.7</v>
      </c>
      <c r="AA7" s="49" t="n">
        <f aca="false">J7+Z7</f>
        <v>14169.5</v>
      </c>
      <c r="AB7" s="49" t="n">
        <v>321.3</v>
      </c>
      <c r="AC7" s="49" t="n">
        <f aca="false">AA7-AB7</f>
        <v>13848.2</v>
      </c>
      <c r="AD7" s="50" t="n">
        <f aca="false">SUM(Z7,J7)</f>
        <v>14169.5</v>
      </c>
      <c r="AE7" s="51" t="n">
        <f aca="false">AD7+B7</f>
        <v>26779.4</v>
      </c>
      <c r="AF7" s="49" t="n">
        <f aca="false">AE7-E7</f>
        <v>-0.00930000000153086</v>
      </c>
    </row>
    <row r="8" s="63" customFormat="true" ht="13.5" hidden="false" customHeight="false" outlineLevel="0" collapsed="false">
      <c r="A8" s="52" t="s">
        <v>34</v>
      </c>
      <c r="B8" s="53" t="n">
        <v>2734.2</v>
      </c>
      <c r="C8" s="53" t="n">
        <v>1454</v>
      </c>
      <c r="D8" s="54" t="n">
        <f aca="false">B8-C8</f>
        <v>1280.2</v>
      </c>
      <c r="E8" s="54" t="n">
        <f aca="false">'Оценка расходных обязательств'!P6</f>
        <v>14988.7774</v>
      </c>
      <c r="F8" s="55"/>
      <c r="G8" s="56" t="n">
        <f aca="false">C8</f>
        <v>1454</v>
      </c>
      <c r="H8" s="57" t="n">
        <f aca="false">E8-F8-G8</f>
        <v>13534.7774</v>
      </c>
      <c r="I8" s="58"/>
      <c r="J8" s="59" t="n">
        <f aca="false">SUM(K8:L8)</f>
        <v>9936.8</v>
      </c>
      <c r="K8" s="60" t="n">
        <v>2957.9</v>
      </c>
      <c r="L8" s="61" t="n">
        <v>6978.9</v>
      </c>
      <c r="M8" s="39" t="n">
        <f aca="false">-D8+H8+F8-J8</f>
        <v>2317.7774</v>
      </c>
      <c r="N8" s="58"/>
      <c r="O8" s="58"/>
      <c r="P8" s="58"/>
      <c r="Q8" s="62" t="n">
        <v>0</v>
      </c>
      <c r="R8" s="62" t="n">
        <v>22.8</v>
      </c>
      <c r="S8" s="62" t="n">
        <v>359</v>
      </c>
      <c r="T8" s="62" t="n">
        <v>265.4</v>
      </c>
      <c r="U8" s="62" t="n">
        <v>127.5</v>
      </c>
      <c r="V8" s="62" t="n">
        <v>1403.6</v>
      </c>
      <c r="W8" s="62" t="n">
        <v>71.5</v>
      </c>
      <c r="X8" s="62" t="n">
        <v>196.6</v>
      </c>
      <c r="Y8" s="62"/>
      <c r="Z8" s="48" t="n">
        <f aca="false">N8+O8+Q8+T8+P8+S8+R8+Y8+U8+V8+W8+X8</f>
        <v>2446.4</v>
      </c>
      <c r="AA8" s="63" t="n">
        <f aca="false">J8+Z8</f>
        <v>12383.2</v>
      </c>
      <c r="AB8" s="63" t="n">
        <v>3380</v>
      </c>
      <c r="AC8" s="64" t="n">
        <f aca="false">AA8-AB8</f>
        <v>9003.2</v>
      </c>
      <c r="AD8" s="65" t="n">
        <f aca="false">SUM(Z8,J8)</f>
        <v>12383.2</v>
      </c>
      <c r="AE8" s="51" t="n">
        <f aca="false">AD8+B8</f>
        <v>15117.4</v>
      </c>
      <c r="AF8" s="49" t="n">
        <f aca="false">AE8-E8</f>
        <v>128.622599999997</v>
      </c>
    </row>
    <row r="9" s="63" customFormat="true" ht="13.5" hidden="false" customHeight="false" outlineLevel="0" collapsed="false">
      <c r="A9" s="66" t="s">
        <v>35</v>
      </c>
      <c r="B9" s="67" t="n">
        <v>4600.3</v>
      </c>
      <c r="C9" s="67" t="n">
        <v>2147</v>
      </c>
      <c r="D9" s="54" t="n">
        <f aca="false">B9-C9</f>
        <v>2453.3</v>
      </c>
      <c r="E9" s="68" t="n">
        <f aca="false">'Оценка расходных обязательств'!P8</f>
        <v>22889.7569</v>
      </c>
      <c r="F9" s="69"/>
      <c r="G9" s="70" t="n">
        <f aca="false">C9</f>
        <v>2147</v>
      </c>
      <c r="H9" s="71" t="n">
        <f aca="false">E9-F9-G9</f>
        <v>20742.7569</v>
      </c>
      <c r="I9" s="72"/>
      <c r="J9" s="59" t="n">
        <f aca="false">SUM(K9:L9)</f>
        <v>13631.8</v>
      </c>
      <c r="K9" s="73" t="n">
        <v>3647.1</v>
      </c>
      <c r="L9" s="73" t="n">
        <v>9984.7</v>
      </c>
      <c r="M9" s="39" t="n">
        <f aca="false">-D9+H9+F9-J9</f>
        <v>4657.6569</v>
      </c>
      <c r="N9" s="72"/>
      <c r="O9" s="72"/>
      <c r="P9" s="72"/>
      <c r="Q9" s="72" t="n">
        <v>10</v>
      </c>
      <c r="R9" s="72" t="n">
        <v>190.9</v>
      </c>
      <c r="S9" s="72" t="n">
        <v>588.9</v>
      </c>
      <c r="T9" s="72" t="n">
        <v>418.9</v>
      </c>
      <c r="U9" s="72" t="n">
        <v>142.5</v>
      </c>
      <c r="V9" s="72" t="n">
        <v>2853.7</v>
      </c>
      <c r="W9" s="72" t="n">
        <v>132.3</v>
      </c>
      <c r="X9" s="72" t="n">
        <v>363</v>
      </c>
      <c r="Y9" s="72"/>
      <c r="Z9" s="48" t="n">
        <f aca="false">N9+O9+Q9+T9+P9+S9+R9+Y9+U9+V9+W9+X9</f>
        <v>4700.2</v>
      </c>
      <c r="AA9" s="63" t="n">
        <f aca="false">J9+Z9</f>
        <v>18332</v>
      </c>
      <c r="AB9" s="63" t="n">
        <v>3946.1</v>
      </c>
      <c r="AC9" s="64" t="n">
        <f aca="false">AA9-AB9</f>
        <v>14385.9</v>
      </c>
      <c r="AD9" s="74" t="n">
        <f aca="false">SUM(Z9,J9)</f>
        <v>18332</v>
      </c>
      <c r="AE9" s="51" t="n">
        <f aca="false">AD9+B9</f>
        <v>22932.3</v>
      </c>
      <c r="AF9" s="49" t="n">
        <f aca="false">AE9-E9</f>
        <v>42.543099999999</v>
      </c>
    </row>
    <row r="10" s="63" customFormat="true" ht="13.5" hidden="false" customHeight="false" outlineLevel="0" collapsed="false">
      <c r="A10" s="66" t="s">
        <v>36</v>
      </c>
      <c r="B10" s="67" t="n">
        <v>1565.1</v>
      </c>
      <c r="C10" s="67" t="n">
        <v>1058</v>
      </c>
      <c r="D10" s="54" t="n">
        <f aca="false">B10-C10</f>
        <v>507.1</v>
      </c>
      <c r="E10" s="68" t="n">
        <f aca="false">'Оценка расходных обязательств'!P9</f>
        <v>9007.9076</v>
      </c>
      <c r="F10" s="69"/>
      <c r="G10" s="70" t="n">
        <f aca="false">C10</f>
        <v>1058</v>
      </c>
      <c r="H10" s="71" t="n">
        <f aca="false">E10-F10-G10</f>
        <v>7949.9076</v>
      </c>
      <c r="I10" s="72"/>
      <c r="J10" s="59" t="n">
        <f aca="false">SUM(K10:L10)</f>
        <v>1830.6</v>
      </c>
      <c r="K10" s="73" t="n">
        <v>571.1</v>
      </c>
      <c r="L10" s="73" t="n">
        <v>1259.5</v>
      </c>
      <c r="M10" s="39" t="n">
        <f aca="false">-D10+H10+F10-J10</f>
        <v>5612.2076</v>
      </c>
      <c r="N10" s="72" t="n">
        <v>1321.1</v>
      </c>
      <c r="O10" s="72" t="n">
        <v>1617.3</v>
      </c>
      <c r="P10" s="72"/>
      <c r="Q10" s="72" t="n">
        <v>269.2</v>
      </c>
      <c r="R10" s="72"/>
      <c r="S10" s="72" t="n">
        <v>346.7</v>
      </c>
      <c r="T10" s="72" t="n">
        <v>127.4</v>
      </c>
      <c r="U10" s="72" t="n">
        <v>71.1</v>
      </c>
      <c r="V10" s="72" t="n">
        <v>545.5</v>
      </c>
      <c r="W10" s="72" t="n">
        <v>57</v>
      </c>
      <c r="X10" s="72" t="n">
        <v>156.9</v>
      </c>
      <c r="Y10" s="72" t="n">
        <v>1100</v>
      </c>
      <c r="Z10" s="48" t="n">
        <f aca="false">N10+O10+Q10+T10+P10+S10+R10+Y10+U10+V10+W10+X10</f>
        <v>5612.2</v>
      </c>
      <c r="AA10" s="63" t="n">
        <f aca="false">J10+Z10</f>
        <v>7442.8</v>
      </c>
      <c r="AB10" s="63" t="n">
        <v>3034.8</v>
      </c>
      <c r="AC10" s="63" t="n">
        <f aca="false">AA10-AB10</f>
        <v>4408</v>
      </c>
      <c r="AD10" s="74" t="n">
        <f aca="false">SUM(Z10,J10)</f>
        <v>7442.8</v>
      </c>
      <c r="AE10" s="51" t="n">
        <f aca="false">AD10+B10</f>
        <v>9007.9</v>
      </c>
      <c r="AF10" s="49" t="n">
        <f aca="false">AE10-E10</f>
        <v>-0.00760000000082073</v>
      </c>
    </row>
    <row r="11" s="63" customFormat="true" ht="13.5" hidden="false" customHeight="false" outlineLevel="0" collapsed="false">
      <c r="A11" s="66"/>
      <c r="B11" s="67"/>
      <c r="C11" s="67"/>
      <c r="D11" s="75"/>
      <c r="E11" s="76"/>
      <c r="F11" s="69"/>
      <c r="G11" s="69"/>
      <c r="H11" s="69"/>
      <c r="I11" s="72"/>
      <c r="J11" s="59" t="n">
        <f aca="false">SUM(K11:L11)</f>
        <v>0</v>
      </c>
      <c r="K11" s="73"/>
      <c r="L11" s="73"/>
      <c r="M11" s="77" t="n">
        <f aca="false">F11+H11-I11-D11-J11</f>
        <v>0</v>
      </c>
      <c r="N11" s="72"/>
      <c r="O11" s="72"/>
      <c r="P11" s="72"/>
      <c r="Q11" s="72"/>
      <c r="R11" s="62"/>
      <c r="S11" s="72"/>
      <c r="T11" s="72"/>
      <c r="U11" s="72"/>
      <c r="V11" s="72"/>
      <c r="W11" s="72"/>
      <c r="X11" s="72"/>
      <c r="Y11" s="72"/>
      <c r="Z11" s="48" t="n">
        <f aca="false">N11+O11+Q11+T11</f>
        <v>0</v>
      </c>
      <c r="AA11" s="63" t="n">
        <f aca="false">J11+Z11</f>
        <v>0</v>
      </c>
      <c r="AB11" s="63" t="n">
        <v>2877.7</v>
      </c>
      <c r="AC11" s="64" t="n">
        <f aca="false">AA11-AB11</f>
        <v>-2877.7</v>
      </c>
      <c r="AD11" s="74" t="n">
        <f aca="false">SUM(Z11,J11)</f>
        <v>0</v>
      </c>
      <c r="AE11" s="78"/>
    </row>
    <row r="12" s="63" customFormat="true" ht="13.5" hidden="false" customHeight="false" outlineLevel="0" collapsed="false">
      <c r="A12" s="66"/>
      <c r="B12" s="67"/>
      <c r="C12" s="67"/>
      <c r="D12" s="75"/>
      <c r="E12" s="76"/>
      <c r="F12" s="69"/>
      <c r="G12" s="69"/>
      <c r="H12" s="69"/>
      <c r="I12" s="72"/>
      <c r="J12" s="59" t="n">
        <f aca="false">SUM(K12:L12)</f>
        <v>0</v>
      </c>
      <c r="K12" s="73"/>
      <c r="L12" s="73"/>
      <c r="M12" s="77" t="n">
        <f aca="false">F12+H12-I12-D12-J12</f>
        <v>0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48" t="n">
        <f aca="false">N12+O12+Q12+T12</f>
        <v>0</v>
      </c>
      <c r="AA12" s="63" t="n">
        <f aca="false">J12+Z12</f>
        <v>0</v>
      </c>
      <c r="AB12" s="63" t="n">
        <v>3784.6</v>
      </c>
      <c r="AC12" s="64" t="n">
        <f aca="false">AA12-AB12</f>
        <v>-3784.6</v>
      </c>
      <c r="AD12" s="74" t="n">
        <f aca="false">SUM(Z12,J12)</f>
        <v>0</v>
      </c>
      <c r="AE12" s="78"/>
    </row>
    <row r="13" s="63" customFormat="true" ht="13.5" hidden="false" customHeight="false" outlineLevel="0" collapsed="false">
      <c r="A13" s="66"/>
      <c r="B13" s="67"/>
      <c r="C13" s="67"/>
      <c r="D13" s="75"/>
      <c r="E13" s="76"/>
      <c r="F13" s="69"/>
      <c r="G13" s="69"/>
      <c r="H13" s="69"/>
      <c r="I13" s="72"/>
      <c r="J13" s="59" t="n">
        <f aca="false">SUM(K13:L13)</f>
        <v>0</v>
      </c>
      <c r="K13" s="73"/>
      <c r="L13" s="73"/>
      <c r="M13" s="77" t="n">
        <f aca="false">F13+H13-I13-D13-J13</f>
        <v>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48" t="n">
        <f aca="false">N13+O13+Q13+T13</f>
        <v>0</v>
      </c>
      <c r="AA13" s="63" t="n">
        <f aca="false">J13+Z13</f>
        <v>0</v>
      </c>
      <c r="AB13" s="63" t="n">
        <v>3246</v>
      </c>
      <c r="AC13" s="63" t="n">
        <f aca="false">AA13-AB13</f>
        <v>-3246</v>
      </c>
      <c r="AD13" s="74" t="n">
        <f aca="false">SUM(Z13,J13)</f>
        <v>0</v>
      </c>
      <c r="AE13" s="78"/>
    </row>
    <row r="14" s="63" customFormat="true" ht="13.5" hidden="false" customHeight="false" outlineLevel="0" collapsed="false">
      <c r="A14" s="66"/>
      <c r="B14" s="67"/>
      <c r="C14" s="67"/>
      <c r="D14" s="75"/>
      <c r="E14" s="75"/>
      <c r="F14" s="69"/>
      <c r="G14" s="69"/>
      <c r="H14" s="69"/>
      <c r="I14" s="72"/>
      <c r="J14" s="59" t="n">
        <f aca="false">SUM(K14:L14)</f>
        <v>0</v>
      </c>
      <c r="K14" s="73"/>
      <c r="L14" s="73"/>
      <c r="M14" s="77" t="n">
        <f aca="false">F14+H14-I14-D14-J14</f>
        <v>0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48" t="n">
        <f aca="false">N14+O14+Q14+T14</f>
        <v>0</v>
      </c>
      <c r="AA14" s="63" t="n">
        <f aca="false">J14+Z14</f>
        <v>0</v>
      </c>
      <c r="AB14" s="63" t="n">
        <v>3035.4</v>
      </c>
      <c r="AC14" s="63" t="n">
        <f aca="false">AA14-AB14</f>
        <v>-3035.4</v>
      </c>
      <c r="AD14" s="74" t="n">
        <f aca="false">SUM(Z14,J14)</f>
        <v>0</v>
      </c>
      <c r="AE14" s="78"/>
    </row>
    <row r="15" s="63" customFormat="true" ht="13.5" hidden="false" customHeight="false" outlineLevel="0" collapsed="false">
      <c r="A15" s="79"/>
      <c r="B15" s="80"/>
      <c r="C15" s="80"/>
      <c r="D15" s="81"/>
      <c r="E15" s="81"/>
      <c r="F15" s="82"/>
      <c r="G15" s="82"/>
      <c r="H15" s="82"/>
      <c r="I15" s="83"/>
      <c r="J15" s="84" t="n">
        <f aca="false">SUM(K15:L15)</f>
        <v>0</v>
      </c>
      <c r="K15" s="85"/>
      <c r="L15" s="85"/>
      <c r="M15" s="86" t="n">
        <f aca="false">F15+H15-I15-D15-J15</f>
        <v>0</v>
      </c>
      <c r="N15" s="83"/>
      <c r="O15" s="83"/>
      <c r="P15" s="83"/>
      <c r="Q15" s="83"/>
      <c r="R15" s="83"/>
      <c r="S15" s="83"/>
      <c r="T15" s="87"/>
      <c r="U15" s="83"/>
      <c r="V15" s="87"/>
      <c r="W15" s="87"/>
      <c r="X15" s="87"/>
      <c r="Y15" s="87"/>
      <c r="Z15" s="48" t="n">
        <f aca="false">N15+O15+Q15+T15</f>
        <v>0</v>
      </c>
      <c r="AA15" s="63" t="n">
        <f aca="false">J15+Z15</f>
        <v>0</v>
      </c>
      <c r="AB15" s="63" t="n">
        <v>2294.3</v>
      </c>
      <c r="AC15" s="63" t="n">
        <f aca="false">AA15-AB15</f>
        <v>-2294.3</v>
      </c>
      <c r="AD15" s="88" t="n">
        <f aca="false">SUM(Z15,J15)</f>
        <v>0</v>
      </c>
      <c r="AE15" s="78"/>
    </row>
    <row r="16" s="49" customFormat="true" ht="26.25" hidden="false" customHeight="false" outlineLevel="0" collapsed="false">
      <c r="A16" s="89" t="s">
        <v>37</v>
      </c>
      <c r="B16" s="90" t="n">
        <f aca="false">SUM(B8:B15)</f>
        <v>8899.6</v>
      </c>
      <c r="C16" s="90" t="n">
        <f aca="false">SUM(C8:C15)</f>
        <v>4659</v>
      </c>
      <c r="D16" s="91" t="n">
        <f aca="false">SUM(D8:D15)</f>
        <v>4240.6</v>
      </c>
      <c r="E16" s="91" t="n">
        <f aca="false">SUM(E8:E15)</f>
        <v>46886.4419</v>
      </c>
      <c r="F16" s="91" t="n">
        <f aca="false">SUM(F8:F15)</f>
        <v>0</v>
      </c>
      <c r="G16" s="91" t="n">
        <f aca="false">SUM(G8:G15)</f>
        <v>4659</v>
      </c>
      <c r="H16" s="91" t="n">
        <f aca="false">SUM(H8:H15)</f>
        <v>42227.4419</v>
      </c>
      <c r="I16" s="92" t="n">
        <f aca="false">SUM(I8:I15)</f>
        <v>0</v>
      </c>
      <c r="J16" s="93" t="n">
        <f aca="false">SUM(J8:J15)</f>
        <v>25399.2</v>
      </c>
      <c r="K16" s="92" t="n">
        <f aca="false">SUM(K8:K15)</f>
        <v>7176.1</v>
      </c>
      <c r="L16" s="92" t="n">
        <f aca="false">SUM(L8:L15)</f>
        <v>18223.1</v>
      </c>
      <c r="M16" s="91" t="n">
        <f aca="false">M10</f>
        <v>5612.2076</v>
      </c>
      <c r="N16" s="92" t="n">
        <f aca="false">SUM(N8:N15)</f>
        <v>1321.1</v>
      </c>
      <c r="O16" s="92" t="n">
        <f aca="false">SUM(O8:O15)</f>
        <v>1617.3</v>
      </c>
      <c r="P16" s="92" t="n">
        <f aca="false">SUM(P8:P15)</f>
        <v>0</v>
      </c>
      <c r="Q16" s="92" t="n">
        <f aca="false">SUM(Q8:Q15)</f>
        <v>279.2</v>
      </c>
      <c r="R16" s="92" t="n">
        <f aca="false">SUM(R8:R15)</f>
        <v>213.7</v>
      </c>
      <c r="S16" s="94" t="n">
        <f aca="false">SUM(S8:S15)</f>
        <v>1294.6</v>
      </c>
      <c r="T16" s="95" t="n">
        <f aca="false">SUM(T8:T15)</f>
        <v>811.7</v>
      </c>
      <c r="U16" s="92" t="n">
        <f aca="false">SUM(U8:U15)</f>
        <v>341.1</v>
      </c>
      <c r="V16" s="95" t="n">
        <f aca="false">SUM(V8:V15)</f>
        <v>4802.8</v>
      </c>
      <c r="W16" s="95" t="n">
        <f aca="false">SUM(W8:W15)</f>
        <v>260.8</v>
      </c>
      <c r="X16" s="95" t="n">
        <f aca="false">SUM(X8:X15)</f>
        <v>716.5</v>
      </c>
      <c r="Y16" s="95" t="n">
        <f aca="false">SUM(Y8:Y15)</f>
        <v>1100</v>
      </c>
      <c r="Z16" s="96" t="n">
        <f aca="false">SUM(Z8:Z15)</f>
        <v>12758.8</v>
      </c>
      <c r="AA16" s="49" t="n">
        <f aca="false">SUM(AA7:AA15)</f>
        <v>52327.5</v>
      </c>
      <c r="AB16" s="49" t="n">
        <f aca="false">SUM(AB7:AB15)</f>
        <v>25920.2</v>
      </c>
      <c r="AC16" s="49" t="n">
        <f aca="false">SUM(AC7:AC15)</f>
        <v>26407.3</v>
      </c>
      <c r="AD16" s="97" t="n">
        <f aca="false">SUM(AD8:AD15)</f>
        <v>38158</v>
      </c>
      <c r="AE16" s="51"/>
    </row>
    <row r="17" s="49" customFormat="true" ht="29.25" hidden="false" customHeight="true" outlineLevel="0" collapsed="false">
      <c r="A17" s="98" t="s">
        <v>38</v>
      </c>
      <c r="B17" s="99" t="n">
        <f aca="false">SUM(B16,B7)</f>
        <v>21509.5</v>
      </c>
      <c r="C17" s="99" t="n">
        <f aca="false">SUM(C16,C7)</f>
        <v>7481</v>
      </c>
      <c r="D17" s="100" t="n">
        <f aca="false">SUM(D16,D7)</f>
        <v>14028.5</v>
      </c>
      <c r="E17" s="100" t="n">
        <f aca="false">SUM(E16,E7)</f>
        <v>73665.8512</v>
      </c>
      <c r="F17" s="100" t="n">
        <f aca="false">SUM(F16,F7)</f>
        <v>0</v>
      </c>
      <c r="G17" s="100" t="n">
        <f aca="false">SUM(G16,G7)</f>
        <v>7481</v>
      </c>
      <c r="H17" s="100" t="n">
        <f aca="false">SUM(H16,H7)</f>
        <v>66184.8512</v>
      </c>
      <c r="I17" s="101" t="n">
        <f aca="false">SUM(I16,I7)</f>
        <v>0</v>
      </c>
      <c r="J17" s="43" t="n">
        <f aca="false">SUM(J16,J7)</f>
        <v>34777</v>
      </c>
      <c r="K17" s="101" t="n">
        <f aca="false">SUM(K16,K7)</f>
        <v>14990.3</v>
      </c>
      <c r="L17" s="101" t="n">
        <f aca="false">SUM(L16,L7)</f>
        <v>19786.7</v>
      </c>
      <c r="M17" s="100" t="n">
        <f aca="false">M16</f>
        <v>5612.2076</v>
      </c>
      <c r="N17" s="101" t="n">
        <f aca="false">SUM(N16,N7)</f>
        <v>1321.1</v>
      </c>
      <c r="O17" s="101" t="n">
        <f aca="false">SUM(O16,O7)</f>
        <v>1950</v>
      </c>
      <c r="P17" s="101" t="n">
        <f aca="false">SUM(P16,P7)</f>
        <v>234.3</v>
      </c>
      <c r="Q17" s="101" t="n">
        <f aca="false">SUM(Q16,Q7)</f>
        <v>548.8</v>
      </c>
      <c r="R17" s="101" t="n">
        <f aca="false">SUM(R16,R7)</f>
        <v>751.6</v>
      </c>
      <c r="S17" s="102" t="n">
        <f aca="false">SUM(S16,S7)</f>
        <v>1726.8</v>
      </c>
      <c r="T17" s="103" t="n">
        <f aca="false">SUM(T16,T7)</f>
        <v>1396.9</v>
      </c>
      <c r="U17" s="101" t="n">
        <f aca="false">SUM(U16,U7)</f>
        <v>593.9</v>
      </c>
      <c r="V17" s="103" t="n">
        <f aca="false">SUM(V16,V7)</f>
        <v>6533.7</v>
      </c>
      <c r="W17" s="103" t="n">
        <f aca="false">SUM(W16,W7)</f>
        <v>372</v>
      </c>
      <c r="X17" s="103" t="n">
        <f aca="false">SUM(X16,X7)</f>
        <v>1021.4</v>
      </c>
      <c r="Y17" s="103" t="n">
        <f aca="false">SUM(Y16,Y7)</f>
        <v>1100</v>
      </c>
      <c r="Z17" s="48" t="n">
        <f aca="false">SUM(Z16,Z7)</f>
        <v>17550.5</v>
      </c>
      <c r="AD17" s="104" t="n">
        <f aca="false">SUM(AD16,AD7)</f>
        <v>52327.5</v>
      </c>
      <c r="AE17" s="51" t="n">
        <f aca="false">SUM(AE7:AE16)</f>
        <v>73837</v>
      </c>
    </row>
    <row r="18" customFormat="false" ht="12.75" hidden="false" customHeight="false" outlineLevel="0" collapsed="false">
      <c r="B18" s="105"/>
      <c r="C18" s="105"/>
      <c r="D18" s="106"/>
      <c r="E18" s="106"/>
      <c r="F18" s="107"/>
      <c r="G18" s="107"/>
      <c r="J18" s="108"/>
      <c r="K18" s="109"/>
      <c r="L18" s="109"/>
      <c r="M18" s="106"/>
      <c r="N18" s="109"/>
      <c r="O18" s="110"/>
      <c r="P18" s="111"/>
      <c r="Q18" s="111"/>
      <c r="R18" s="111"/>
      <c r="S18" s="111"/>
      <c r="T18" s="111"/>
      <c r="U18" s="111"/>
      <c r="V18" s="111"/>
      <c r="W18" s="111"/>
      <c r="X18" s="111"/>
      <c r="Y18" s="111"/>
    </row>
    <row r="19" customFormat="false" ht="12.75" hidden="true" customHeight="false" outlineLevel="0" collapsed="false">
      <c r="J19" s="112"/>
      <c r="K19" s="112"/>
      <c r="L19" s="113"/>
      <c r="M19" s="114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6" t="s">
        <v>39</v>
      </c>
      <c r="AD19" s="49" t="n">
        <f aca="false">25920.2-72</f>
        <v>25848.2</v>
      </c>
    </row>
    <row r="20" customFormat="false" ht="12.75" hidden="true" customHeight="false" outlineLevel="0" collapsed="false">
      <c r="J20" s="112"/>
      <c r="K20" s="112"/>
      <c r="L20" s="113"/>
      <c r="M20" s="114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6" t="s">
        <v>40</v>
      </c>
      <c r="AD20" s="49" t="n">
        <f aca="false">24398.6-72</f>
        <v>24326.6</v>
      </c>
    </row>
    <row r="21" customFormat="false" ht="12.75" hidden="true" customHeight="false" outlineLevel="0" collapsed="false">
      <c r="J21" s="107"/>
      <c r="K21" s="111"/>
      <c r="L21" s="111"/>
      <c r="M21" s="10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8" t="s">
        <v>41</v>
      </c>
      <c r="AA21" s="119"/>
      <c r="AB21" s="119"/>
      <c r="AC21" s="119"/>
      <c r="AD21" s="120" t="n">
        <f aca="false">AD20-(AD17-N17)</f>
        <v>-26679.8</v>
      </c>
    </row>
    <row r="22" customFormat="false" ht="12.75" hidden="false" customHeight="false" outlineLevel="0" collapsed="false">
      <c r="J22" s="107"/>
      <c r="K22" s="111"/>
      <c r="L22" s="111"/>
      <c r="M22" s="106"/>
      <c r="N22" s="111"/>
      <c r="O22" s="111"/>
      <c r="P22" s="121"/>
      <c r="Q22" s="121"/>
      <c r="R22" s="121"/>
      <c r="S22" s="111"/>
      <c r="T22" s="111"/>
      <c r="U22" s="111"/>
      <c r="V22" s="111"/>
      <c r="W22" s="111"/>
      <c r="X22" s="111"/>
      <c r="Y22" s="121"/>
    </row>
    <row r="23" customFormat="false" ht="12.75" hidden="false" customHeight="false" outlineLevel="0" collapsed="false">
      <c r="A23" s="122"/>
      <c r="B23" s="122"/>
      <c r="C23" s="122"/>
      <c r="N23" s="111"/>
      <c r="U23" s="123"/>
    </row>
    <row r="24" customFormat="false" ht="12.75" hidden="false" customHeight="false" outlineLevel="0" collapsed="false">
      <c r="A24" s="124"/>
      <c r="B24" s="124"/>
      <c r="C24" s="124"/>
    </row>
  </sheetData>
  <mergeCells count="20">
    <mergeCell ref="Z1:AD1"/>
    <mergeCell ref="A2:A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T4"/>
    <mergeCell ref="Z4:Z5"/>
    <mergeCell ref="AD4:AD5"/>
    <mergeCell ref="AE4:AE5"/>
    <mergeCell ref="J19:K19"/>
    <mergeCell ref="J20:K20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125" t="s">
        <v>42</v>
      </c>
      <c r="F3" s="125"/>
      <c r="G3" s="125"/>
    </row>
    <row r="4" customFormat="false" ht="12.75" hidden="false" customHeight="true" outlineLevel="0" collapsed="false">
      <c r="A4" s="126" t="s">
        <v>4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6" customFormat="false" ht="192.75" hidden="false" customHeight="true" outlineLevel="0" collapsed="false">
      <c r="A6" s="127" t="s">
        <v>44</v>
      </c>
      <c r="B6" s="128" t="s">
        <v>45</v>
      </c>
      <c r="C6" s="128" t="s">
        <v>46</v>
      </c>
      <c r="D6" s="128" t="s">
        <v>47</v>
      </c>
      <c r="E6" s="128" t="s">
        <v>48</v>
      </c>
      <c r="F6" s="127" t="s">
        <v>49</v>
      </c>
      <c r="G6" s="128" t="s">
        <v>50</v>
      </c>
      <c r="H6" s="127" t="s">
        <v>51</v>
      </c>
      <c r="I6" s="129" t="s">
        <v>52</v>
      </c>
      <c r="J6" s="130" t="s">
        <v>53</v>
      </c>
      <c r="K6" s="129" t="s">
        <v>54</v>
      </c>
      <c r="L6" s="129" t="s">
        <v>55</v>
      </c>
      <c r="M6" s="127" t="s">
        <v>56</v>
      </c>
      <c r="N6" s="129" t="s">
        <v>57</v>
      </c>
      <c r="O6" s="127" t="s">
        <v>58</v>
      </c>
      <c r="P6" s="129" t="s">
        <v>59</v>
      </c>
      <c r="Q6" s="129" t="s">
        <v>60</v>
      </c>
      <c r="R6" s="129" t="s">
        <v>61</v>
      </c>
      <c r="S6" s="129" t="s">
        <v>62</v>
      </c>
      <c r="U6" s="129" t="s">
        <v>63</v>
      </c>
      <c r="V6" s="129" t="s">
        <v>64</v>
      </c>
      <c r="W6" s="131"/>
      <c r="X6" s="131"/>
    </row>
    <row r="7" customFormat="false" ht="12.75" hidden="false" customHeight="false" outlineLevel="0" collapsed="false">
      <c r="A7" s="132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32" t="n">
        <v>6</v>
      </c>
      <c r="G7" s="133" t="n">
        <v>7</v>
      </c>
      <c r="H7" s="132" t="s">
        <v>65</v>
      </c>
      <c r="I7" s="134" t="n">
        <v>9</v>
      </c>
      <c r="J7" s="134" t="s">
        <v>66</v>
      </c>
      <c r="K7" s="134" t="s">
        <v>67</v>
      </c>
      <c r="L7" s="134" t="n">
        <v>12</v>
      </c>
      <c r="M7" s="134" t="n">
        <v>13</v>
      </c>
      <c r="N7" s="134" t="n">
        <v>14</v>
      </c>
      <c r="O7" s="132" t="s">
        <v>68</v>
      </c>
      <c r="P7" s="132" t="s">
        <v>69</v>
      </c>
      <c r="Q7" s="132" t="s">
        <v>70</v>
      </c>
      <c r="R7" s="132" t="s">
        <v>71</v>
      </c>
      <c r="S7" s="134" t="s">
        <v>72</v>
      </c>
      <c r="U7" s="131"/>
      <c r="V7" s="131"/>
      <c r="W7" s="131"/>
      <c r="X7" s="131"/>
    </row>
    <row r="8" customFormat="false" ht="12.75" hidden="false" customHeight="false" outlineLevel="0" collapsed="false">
      <c r="A8" s="131" t="s">
        <v>73</v>
      </c>
      <c r="B8" s="135" t="n">
        <v>1207.3</v>
      </c>
      <c r="C8" s="131" t="n">
        <v>9707.2</v>
      </c>
      <c r="D8" s="135"/>
      <c r="E8" s="135"/>
      <c r="F8" s="136"/>
      <c r="G8" s="135"/>
      <c r="H8" s="137" t="n">
        <f aca="false">B8+C8+E8+G8+F8</f>
        <v>10914.5</v>
      </c>
      <c r="I8" s="138" t="n">
        <f aca="false">сбалансированность!D8</f>
        <v>1280.2</v>
      </c>
      <c r="J8" s="139" t="n">
        <f aca="false">I8/B8*100</f>
        <v>106.038267207819</v>
      </c>
      <c r="K8" s="140" t="n">
        <v>1280.2</v>
      </c>
      <c r="L8" s="131" t="n">
        <v>9936.8</v>
      </c>
      <c r="M8" s="131"/>
      <c r="N8" s="141"/>
      <c r="O8" s="137" t="n">
        <f aca="false">K8+L8+M8+N8</f>
        <v>11217</v>
      </c>
      <c r="P8" s="142" t="n">
        <f aca="false">O8/H8*100</f>
        <v>102.771542443538</v>
      </c>
      <c r="Q8" s="143"/>
      <c r="R8" s="144" t="n">
        <f aca="false">O8+Q8</f>
        <v>11217</v>
      </c>
      <c r="S8" s="142" t="n">
        <f aca="false">R8/H8*100</f>
        <v>102.771542443538</v>
      </c>
      <c r="U8" s="142" t="n">
        <f aca="false">Q8+L8</f>
        <v>9936.8</v>
      </c>
      <c r="V8" s="131" t="n">
        <f aca="false">C8+E8+G8</f>
        <v>9707.2</v>
      </c>
      <c r="W8" s="142" t="n">
        <f aca="false">U8*100/V8</f>
        <v>102.365254656338</v>
      </c>
      <c r="X8" s="142" t="n">
        <f aca="false">U8-V8</f>
        <v>229.599999999999</v>
      </c>
    </row>
    <row r="9" customFormat="false" ht="12.75" hidden="false" customHeight="false" outlineLevel="0" collapsed="false">
      <c r="A9" s="131" t="s">
        <v>74</v>
      </c>
      <c r="B9" s="135" t="n">
        <v>9624.8</v>
      </c>
      <c r="C9" s="131" t="n">
        <v>9393.2</v>
      </c>
      <c r="D9" s="135"/>
      <c r="E9" s="135"/>
      <c r="F9" s="136"/>
      <c r="G9" s="135"/>
      <c r="H9" s="137" t="n">
        <f aca="false">B9+C9+E9+G9+F9</f>
        <v>19018</v>
      </c>
      <c r="I9" s="138" t="n">
        <f aca="false">сбалансированность!D7</f>
        <v>9787.9</v>
      </c>
      <c r="J9" s="139" t="n">
        <f aca="false">I9/B9*100</f>
        <v>101.694580666611</v>
      </c>
      <c r="K9" s="140" t="n">
        <v>9787.9</v>
      </c>
      <c r="L9" s="131" t="n">
        <v>9377.8</v>
      </c>
      <c r="M9" s="131"/>
      <c r="N9" s="141"/>
      <c r="O9" s="137" t="n">
        <f aca="false">K9+L9+M9+N9</f>
        <v>19165.7</v>
      </c>
      <c r="P9" s="142" t="n">
        <f aca="false">O9/H9*100</f>
        <v>100.776632663792</v>
      </c>
      <c r="Q9" s="145"/>
      <c r="R9" s="144" t="n">
        <f aca="false">O9+Q9</f>
        <v>19165.7</v>
      </c>
      <c r="S9" s="142" t="n">
        <f aca="false">R9/H9*100</f>
        <v>100.776632663792</v>
      </c>
      <c r="U9" s="142" t="n">
        <f aca="false">Q9+L9</f>
        <v>9377.8</v>
      </c>
      <c r="V9" s="131" t="n">
        <f aca="false">C9+E9+G9</f>
        <v>9393.2</v>
      </c>
      <c r="W9" s="142" t="n">
        <f aca="false">U9*100/V9</f>
        <v>99.8360516118043</v>
      </c>
      <c r="X9" s="142" t="n">
        <f aca="false">U9-V9</f>
        <v>-15.4000000000015</v>
      </c>
    </row>
    <row r="10" customFormat="false" ht="12.75" hidden="false" customHeight="false" outlineLevel="0" collapsed="false">
      <c r="A10" s="131" t="s">
        <v>75</v>
      </c>
      <c r="B10" s="135" t="n">
        <v>2572.8</v>
      </c>
      <c r="C10" s="131" t="n">
        <v>13509</v>
      </c>
      <c r="D10" s="135"/>
      <c r="E10" s="135"/>
      <c r="F10" s="136"/>
      <c r="G10" s="135"/>
      <c r="H10" s="137" t="n">
        <f aca="false">B10+C10+E10+G10+F10</f>
        <v>16081.8</v>
      </c>
      <c r="I10" s="138" t="n">
        <f aca="false">сбалансированность!D9</f>
        <v>2453.3</v>
      </c>
      <c r="J10" s="139" t="n">
        <f aca="false">I10/B10*100</f>
        <v>95.3552549751244</v>
      </c>
      <c r="K10" s="146" t="n">
        <f aca="false">B10*J12/100</f>
        <v>2598.43520205038</v>
      </c>
      <c r="L10" s="131" t="n">
        <v>13631.8</v>
      </c>
      <c r="M10" s="131"/>
      <c r="N10" s="141"/>
      <c r="O10" s="137" t="n">
        <f aca="false">K10+L10+M10+N10</f>
        <v>16230.2352020504</v>
      </c>
      <c r="P10" s="142" t="n">
        <f aca="false">O10/H10*100</f>
        <v>100.923001169337</v>
      </c>
      <c r="Q10" s="143"/>
      <c r="R10" s="144" t="n">
        <f aca="false">O10+Q10</f>
        <v>16230.2352020504</v>
      </c>
      <c r="S10" s="142" t="n">
        <f aca="false">R10/H10*100</f>
        <v>100.923001169337</v>
      </c>
      <c r="U10" s="142" t="n">
        <f aca="false">Q10+L10</f>
        <v>13631.8</v>
      </c>
      <c r="V10" s="131" t="n">
        <f aca="false">C10+E10+G10</f>
        <v>13509</v>
      </c>
      <c r="W10" s="142" t="n">
        <f aca="false">U10*100/V10</f>
        <v>100.909023613887</v>
      </c>
      <c r="X10" s="142" t="n">
        <f aca="false">U10-V10</f>
        <v>122.799999999999</v>
      </c>
    </row>
    <row r="11" customFormat="false" ht="12.75" hidden="false" customHeight="false" outlineLevel="0" collapsed="false">
      <c r="A11" s="131" t="s">
        <v>76</v>
      </c>
      <c r="B11" s="135" t="n">
        <v>485.2</v>
      </c>
      <c r="C11" s="131" t="n">
        <v>1757.3</v>
      </c>
      <c r="D11" s="135"/>
      <c r="E11" s="135"/>
      <c r="F11" s="136"/>
      <c r="G11" s="140" t="n">
        <v>1475.8</v>
      </c>
      <c r="H11" s="137" t="n">
        <f aca="false">B11+C11+E11+G11+F11</f>
        <v>3718.3</v>
      </c>
      <c r="I11" s="138" t="n">
        <f aca="false">сбалансированность!D10</f>
        <v>507.1</v>
      </c>
      <c r="J11" s="139" t="n">
        <f aca="false">I11/B11*100</f>
        <v>104.513602638087</v>
      </c>
      <c r="K11" s="140" t="n">
        <v>507.1</v>
      </c>
      <c r="L11" s="131" t="n">
        <v>1830.6</v>
      </c>
      <c r="M11" s="131"/>
      <c r="N11" s="141"/>
      <c r="O11" s="137" t="n">
        <f aca="false">K11+L11+M11+N11</f>
        <v>2337.7</v>
      </c>
      <c r="P11" s="142" t="n">
        <f aca="false">O11/H11*100</f>
        <v>62.8701288223113</v>
      </c>
      <c r="Q11" s="143" t="n">
        <f aca="false">(O11*98.4/P11)-O11</f>
        <v>1321.1072</v>
      </c>
      <c r="R11" s="144" t="n">
        <f aca="false">O11+Q11</f>
        <v>3658.8072</v>
      </c>
      <c r="S11" s="142" t="n">
        <f aca="false">R11/H11*100</f>
        <v>98.4</v>
      </c>
      <c r="U11" s="142" t="n">
        <f aca="false">Q11+L11</f>
        <v>3151.7072</v>
      </c>
      <c r="V11" s="131" t="n">
        <f aca="false">C11+E11+G11</f>
        <v>3233.1</v>
      </c>
      <c r="W11" s="142" t="n">
        <f aca="false">U11*100/V11</f>
        <v>97.4825152330581</v>
      </c>
      <c r="X11" s="142" t="n">
        <f aca="false">U11-V11</f>
        <v>-81.3927999999996</v>
      </c>
    </row>
    <row r="12" customFormat="false" ht="12.75" hidden="false" customHeight="false" outlineLevel="0" collapsed="false">
      <c r="A12" s="132" t="s">
        <v>77</v>
      </c>
      <c r="B12" s="133" t="n">
        <f aca="false">B8+B9+B10+B11</f>
        <v>13890.1</v>
      </c>
      <c r="C12" s="133" t="n">
        <f aca="false">C8+C9+C10+C11</f>
        <v>34366.7</v>
      </c>
      <c r="D12" s="133" t="n">
        <f aca="false">D8+D9+D10+D11</f>
        <v>0</v>
      </c>
      <c r="E12" s="133" t="n">
        <f aca="false">E8+E9+E10+E11</f>
        <v>0</v>
      </c>
      <c r="F12" s="132" t="n">
        <f aca="false">F8+F9+F10+F11</f>
        <v>0</v>
      </c>
      <c r="G12" s="133" t="n">
        <f aca="false">G8+G9+G10+G11</f>
        <v>1475.8</v>
      </c>
      <c r="H12" s="137" t="n">
        <f aca="false">B12+C12+E12+G12+F12</f>
        <v>49732.6</v>
      </c>
      <c r="I12" s="147" t="n">
        <f aca="false">I8+I9+I10+I11</f>
        <v>14028.5</v>
      </c>
      <c r="J12" s="148" t="n">
        <f aca="false">I12/B12*100</f>
        <v>100.99639311452</v>
      </c>
      <c r="K12" s="137" t="n">
        <f aca="false">K8+K9+K10+K11</f>
        <v>14173.6352020504</v>
      </c>
      <c r="L12" s="147" t="n">
        <f aca="false">L8+L9+L10+L11</f>
        <v>34777</v>
      </c>
      <c r="M12" s="147" t="n">
        <f aca="false">M8+M9+M10+M11</f>
        <v>0</v>
      </c>
      <c r="N12" s="147" t="n">
        <f aca="false">N8+N9+N10+N11</f>
        <v>0</v>
      </c>
      <c r="O12" s="137" t="n">
        <f aca="false">K12+L12+M12+N12</f>
        <v>48950.6352020504</v>
      </c>
      <c r="P12" s="144" t="n">
        <f aca="false">O12/H12*100</f>
        <v>98.427661538006</v>
      </c>
      <c r="Q12" s="149" t="n">
        <f aca="false">SUM(Q8:Q11)</f>
        <v>1321.1072</v>
      </c>
      <c r="R12" s="144" t="n">
        <f aca="false">O12+Q12</f>
        <v>50271.7424020504</v>
      </c>
      <c r="S12" s="142" t="n">
        <f aca="false">R12/H12*100</f>
        <v>101.084082477189</v>
      </c>
      <c r="U12" s="142" t="n">
        <f aca="false">Q12+L12</f>
        <v>36098.1072</v>
      </c>
      <c r="V12" s="131" t="n">
        <f aca="false">C12+D12+G12</f>
        <v>35842.5</v>
      </c>
      <c r="W12" s="142" t="n">
        <f aca="false">U12*100/V12</f>
        <v>100.713139987445</v>
      </c>
      <c r="X12" s="142" t="n">
        <f aca="false">U12-V12</f>
        <v>255.607199999984</v>
      </c>
    </row>
    <row r="13" customFormat="false" ht="12.75" hidden="false" customHeight="false" outlineLevel="0" collapsed="false">
      <c r="B13" s="106"/>
      <c r="C13" s="150"/>
      <c r="D13" s="106"/>
      <c r="E13" s="106"/>
      <c r="F13" s="106"/>
      <c r="G13" s="106"/>
      <c r="H13" s="106"/>
      <c r="I13" s="150"/>
      <c r="J13" s="106"/>
      <c r="K13" s="106"/>
      <c r="L13" s="150"/>
      <c r="M13" s="106"/>
      <c r="N13" s="106"/>
      <c r="O13" s="106"/>
      <c r="P13" s="106"/>
      <c r="Q13" s="106"/>
      <c r="R13" s="106"/>
    </row>
    <row r="14" customFormat="false" ht="12.7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</row>
    <row r="15" customFormat="false" ht="2.2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</row>
    <row r="16" customFormat="false" ht="12.75" hidden="tru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</row>
    <row r="17" customFormat="false" ht="12.75" hidden="tru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</row>
    <row r="18" customFormat="false" ht="12.75" hidden="false" customHeight="false" outlineLevel="0" collapsed="false">
      <c r="A18" s="152"/>
      <c r="K18" s="153"/>
      <c r="L18" s="153"/>
      <c r="M18" s="153"/>
      <c r="N18" s="153"/>
      <c r="O18" s="153"/>
    </row>
    <row r="20" customFormat="false" ht="12.75" hidden="false" customHeight="false" outlineLevel="0" collapsed="false">
      <c r="A20" s="150" t="s">
        <v>78</v>
      </c>
      <c r="B20" s="150"/>
      <c r="C20" s="150"/>
      <c r="D20" s="150"/>
      <c r="E20" s="150"/>
    </row>
    <row r="21" customFormat="false" ht="12.75" hidden="false" customHeight="false" outlineLevel="0" collapsed="false">
      <c r="B21" s="154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12.28"/>
    <col collapsed="false" customWidth="true" hidden="true" outlineLevel="0" max="6" min="6" style="0" width="11.13"/>
    <col collapsed="false" customWidth="true" hidden="false" outlineLevel="0" max="9" min="7" style="0" width="11.13"/>
    <col collapsed="false" customWidth="true" hidden="false" outlineLevel="0" max="12" min="10" style="0" width="13.14"/>
    <col collapsed="false" customWidth="true" hidden="false" outlineLevel="0" max="13" min="13" style="0" width="13.41"/>
    <col collapsed="false" customWidth="true" hidden="false" outlineLevel="0" max="14" min="14" style="0" width="12.85"/>
    <col collapsed="false" customWidth="true" hidden="false" outlineLevel="0" max="15" min="15" style="0" width="15.13"/>
    <col collapsed="false" customWidth="true" hidden="false" outlineLevel="0" max="16" min="16" style="0" width="16.42"/>
    <col collapsed="false" customWidth="true" hidden="false" outlineLevel="0" max="18" min="17" style="0" width="11.7"/>
  </cols>
  <sheetData>
    <row r="2" customFormat="false" ht="12.75" hidden="false" customHeight="false" outlineLevel="0" collapsed="false">
      <c r="B2" s="0" t="s">
        <v>79</v>
      </c>
    </row>
    <row r="5" s="1" customFormat="true" ht="138.75" hidden="false" customHeight="true" outlineLevel="0" collapsed="false">
      <c r="B5" s="19" t="s">
        <v>80</v>
      </c>
      <c r="C5" s="155" t="s">
        <v>81</v>
      </c>
      <c r="D5" s="19" t="s">
        <v>82</v>
      </c>
      <c r="E5" s="19" t="s">
        <v>83</v>
      </c>
      <c r="F5" s="19" t="s">
        <v>84</v>
      </c>
      <c r="G5" s="19" t="s">
        <v>85</v>
      </c>
      <c r="H5" s="155" t="s">
        <v>86</v>
      </c>
      <c r="I5" s="19" t="s">
        <v>87</v>
      </c>
      <c r="J5" s="19" t="s">
        <v>88</v>
      </c>
      <c r="K5" s="155" t="s">
        <v>89</v>
      </c>
      <c r="L5" s="155" t="s">
        <v>90</v>
      </c>
      <c r="M5" s="19" t="s">
        <v>91</v>
      </c>
      <c r="N5" s="155" t="s">
        <v>92</v>
      </c>
      <c r="O5" s="19" t="s">
        <v>93</v>
      </c>
      <c r="P5" s="19" t="s">
        <v>94</v>
      </c>
      <c r="Q5" s="19" t="s">
        <v>95</v>
      </c>
      <c r="R5" s="156"/>
    </row>
    <row r="6" customFormat="false" ht="12.75" hidden="false" customHeight="false" outlineLevel="0" collapsed="false">
      <c r="B6" s="157" t="s">
        <v>73</v>
      </c>
      <c r="C6" s="158" t="n">
        <v>14805.2</v>
      </c>
      <c r="D6" s="158" t="n">
        <v>1536</v>
      </c>
      <c r="E6" s="138" t="n">
        <f aca="false">C6-D6</f>
        <v>13269.2</v>
      </c>
      <c r="F6" s="131"/>
      <c r="G6" s="131" t="n">
        <v>46.7</v>
      </c>
      <c r="H6" s="159" t="n">
        <f aca="false">E6-G6</f>
        <v>13222.5</v>
      </c>
      <c r="I6" s="158" t="n">
        <v>0</v>
      </c>
      <c r="J6" s="158" t="n">
        <v>196.6</v>
      </c>
      <c r="K6" s="158" t="n">
        <v>4357.4</v>
      </c>
      <c r="L6" s="138" t="n">
        <f aca="false">K6-D6</f>
        <v>2821.4</v>
      </c>
      <c r="M6" s="159" t="n">
        <f aca="false">L6*0.041</f>
        <v>115.6774</v>
      </c>
      <c r="N6" s="136"/>
      <c r="O6" s="158" t="n">
        <v>1454</v>
      </c>
      <c r="P6" s="159" t="n">
        <f aca="false">H6+J6+M6+O6+N6+I6</f>
        <v>14988.7774</v>
      </c>
      <c r="Q6" s="138" t="n">
        <f aca="false">сбалансированность!AE8</f>
        <v>15117.4</v>
      </c>
      <c r="R6" s="160" t="n">
        <f aca="false">P6/C6*100</f>
        <v>101.239952178964</v>
      </c>
      <c r="S6" s="161" t="n">
        <f aca="false">Q6-P6</f>
        <v>128.622599999997</v>
      </c>
      <c r="T6" s="0" t="n">
        <f aca="false">Q6*100/P6</f>
        <v>100.85812602701</v>
      </c>
      <c r="U6" s="0" t="n">
        <v>15017</v>
      </c>
    </row>
    <row r="7" customFormat="false" ht="12.75" hidden="false" customHeight="false" outlineLevel="0" collapsed="false">
      <c r="B7" s="157" t="s">
        <v>74</v>
      </c>
      <c r="C7" s="158" t="n">
        <v>26481.4</v>
      </c>
      <c r="D7" s="158" t="n">
        <v>2983</v>
      </c>
      <c r="E7" s="138" t="n">
        <f aca="false">C7-D7</f>
        <v>23498.4</v>
      </c>
      <c r="F7" s="131"/>
      <c r="G7" s="131" t="n">
        <v>313</v>
      </c>
      <c r="H7" s="159" t="n">
        <f aca="false">E7-G7</f>
        <v>23185.4</v>
      </c>
      <c r="I7" s="158" t="n">
        <v>269.6</v>
      </c>
      <c r="J7" s="158" t="n">
        <v>304.9</v>
      </c>
      <c r="K7" s="158" t="n">
        <v>7800.3</v>
      </c>
      <c r="L7" s="138" t="n">
        <f aca="false">K7-D7</f>
        <v>4817.3</v>
      </c>
      <c r="M7" s="159" t="n">
        <f aca="false">L7*0.041</f>
        <v>197.5093</v>
      </c>
      <c r="N7" s="136"/>
      <c r="O7" s="158" t="n">
        <v>2822</v>
      </c>
      <c r="P7" s="159" t="n">
        <f aca="false">H7+J7+M7+O7+N7+I7</f>
        <v>26779.4093</v>
      </c>
      <c r="Q7" s="138" t="n">
        <f aca="false">сбалансированность!AE7</f>
        <v>26779.4</v>
      </c>
      <c r="R7" s="160" t="n">
        <f aca="false">P7/C7*100</f>
        <v>101.125353266821</v>
      </c>
      <c r="S7" s="161" t="n">
        <f aca="false">Q7-P7</f>
        <v>-0.00930000000153086</v>
      </c>
      <c r="T7" s="0" t="n">
        <f aca="false">Q7*100/P7</f>
        <v>99.9999652718255</v>
      </c>
      <c r="U7" s="0" t="n">
        <v>26512</v>
      </c>
    </row>
    <row r="8" customFormat="false" ht="12.75" hidden="false" customHeight="false" outlineLevel="0" collapsed="false">
      <c r="B8" s="157" t="s">
        <v>75</v>
      </c>
      <c r="C8" s="158" t="n">
        <v>22532.3</v>
      </c>
      <c r="D8" s="158" t="n">
        <v>2271</v>
      </c>
      <c r="E8" s="138" t="n">
        <f aca="false">C8-D8</f>
        <v>20261.3</v>
      </c>
      <c r="F8" s="131"/>
      <c r="G8" s="131" t="n">
        <v>23.6</v>
      </c>
      <c r="H8" s="159" t="n">
        <f aca="false">E8-G8</f>
        <v>20237.7</v>
      </c>
      <c r="I8" s="158" t="n">
        <v>10</v>
      </c>
      <c r="J8" s="158" t="n">
        <v>363</v>
      </c>
      <c r="K8" s="158" t="n">
        <v>5491.9</v>
      </c>
      <c r="L8" s="138" t="n">
        <f aca="false">K8-D8</f>
        <v>3220.9</v>
      </c>
      <c r="M8" s="159" t="n">
        <f aca="false">L8*0.041</f>
        <v>132.0569</v>
      </c>
      <c r="N8" s="136"/>
      <c r="O8" s="158" t="n">
        <v>2147</v>
      </c>
      <c r="P8" s="159" t="n">
        <f aca="false">H8+J8+M8+O8+N8+I8</f>
        <v>22889.7569</v>
      </c>
      <c r="Q8" s="138" t="n">
        <f aca="false">сбалансированность!AE9</f>
        <v>22932.3</v>
      </c>
      <c r="R8" s="160" t="n">
        <f aca="false">P8/C8*100</f>
        <v>101.586419939376</v>
      </c>
      <c r="S8" s="161" t="n">
        <f aca="false">Q8-P8</f>
        <v>42.543099999999</v>
      </c>
      <c r="T8" s="0" t="n">
        <f aca="false">Q8*100/P8</f>
        <v>100.185860864254</v>
      </c>
      <c r="U8" s="0" t="n">
        <v>22287.8</v>
      </c>
    </row>
    <row r="9" customFormat="false" ht="12.75" hidden="false" customHeight="false" outlineLevel="0" collapsed="false">
      <c r="B9" s="157" t="s">
        <v>76</v>
      </c>
      <c r="C9" s="158" t="n">
        <v>7665.3</v>
      </c>
      <c r="D9" s="158" t="n">
        <v>1119</v>
      </c>
      <c r="E9" s="138" t="n">
        <f aca="false">C9-D9</f>
        <v>6546.3</v>
      </c>
      <c r="F9" s="131"/>
      <c r="G9" s="131" t="n">
        <v>280.6</v>
      </c>
      <c r="H9" s="159" t="n">
        <f aca="false">E9-G9</f>
        <v>6265.7</v>
      </c>
      <c r="I9" s="158" t="n">
        <v>269.2</v>
      </c>
      <c r="J9" s="158" t="n">
        <v>156.9</v>
      </c>
      <c r="K9" s="158" t="n">
        <v>1882.6</v>
      </c>
      <c r="L9" s="138" t="n">
        <f aca="false">K9-D9</f>
        <v>763.6</v>
      </c>
      <c r="M9" s="159" t="n">
        <f aca="false">L9*0.041</f>
        <v>31.3076</v>
      </c>
      <c r="N9" s="136" t="n">
        <v>1226.8</v>
      </c>
      <c r="O9" s="158" t="n">
        <v>1058</v>
      </c>
      <c r="P9" s="159" t="n">
        <f aca="false">H9+J9+M9+O9+N9+I9</f>
        <v>9007.9076</v>
      </c>
      <c r="Q9" s="138" t="n">
        <f aca="false">сбалансированность!AE10</f>
        <v>9007.9</v>
      </c>
      <c r="R9" s="160" t="n">
        <f aca="false">P9/C9*100</f>
        <v>117.515395353085</v>
      </c>
      <c r="S9" s="161" t="n">
        <f aca="false">Q9-P9</f>
        <v>-0.00760000000082073</v>
      </c>
      <c r="T9" s="0" t="n">
        <f aca="false">Q9*100/P9</f>
        <v>99.9999156296852</v>
      </c>
      <c r="U9" s="0" t="n">
        <v>7949.7</v>
      </c>
      <c r="V9" s="0" t="n">
        <f aca="false">U9-340</f>
        <v>7609.7</v>
      </c>
    </row>
    <row r="10" customFormat="false" ht="12.75" hidden="false" customHeight="false" outlineLevel="0" collapsed="false">
      <c r="B10" s="131"/>
      <c r="C10" s="131"/>
      <c r="D10" s="131"/>
      <c r="E10" s="138"/>
      <c r="F10" s="131"/>
      <c r="G10" s="131"/>
      <c r="H10" s="138"/>
      <c r="I10" s="131"/>
      <c r="J10" s="131"/>
      <c r="K10" s="131"/>
      <c r="L10" s="138"/>
      <c r="M10" s="138"/>
      <c r="N10" s="136"/>
      <c r="O10" s="131"/>
      <c r="P10" s="131"/>
      <c r="Q10" s="131"/>
      <c r="R10" s="162"/>
    </row>
    <row r="11" customFormat="false" ht="12.75" hidden="false" customHeight="false" outlineLevel="0" collapsed="false">
      <c r="B11" s="131" t="s">
        <v>77</v>
      </c>
      <c r="C11" s="138" t="n">
        <f aca="false">SUM(C6:C10)</f>
        <v>71484.2</v>
      </c>
      <c r="D11" s="138" t="n">
        <f aca="false">SUM(D6:D10)</f>
        <v>7909</v>
      </c>
      <c r="E11" s="138" t="n">
        <f aca="false">SUM(E6:E10)</f>
        <v>63575.2</v>
      </c>
      <c r="F11" s="138" t="n">
        <f aca="false">SUM(F6:F10)</f>
        <v>0</v>
      </c>
      <c r="G11" s="138" t="n">
        <f aca="false">SUM(G6:G10)</f>
        <v>663.9</v>
      </c>
      <c r="H11" s="159" t="n">
        <f aca="false">SUM(H6:H10)</f>
        <v>62911.3</v>
      </c>
      <c r="I11" s="138" t="n">
        <f aca="false">SUM(I6:I10)</f>
        <v>548.8</v>
      </c>
      <c r="J11" s="138" t="n">
        <f aca="false">SUM(J6:J10)</f>
        <v>1021.4</v>
      </c>
      <c r="K11" s="138" t="n">
        <f aca="false">SUM(K6:K10)</f>
        <v>19532.2</v>
      </c>
      <c r="L11" s="138" t="n">
        <f aca="false">SUM(L6:L10)</f>
        <v>11623.2</v>
      </c>
      <c r="M11" s="159" t="n">
        <f aca="false">SUM(M6:M10)</f>
        <v>476.5512</v>
      </c>
      <c r="N11" s="138" t="n">
        <f aca="false">SUM(N6:N10)</f>
        <v>1226.8</v>
      </c>
      <c r="O11" s="138" t="n">
        <f aca="false">SUM(O6:O10)</f>
        <v>7481</v>
      </c>
      <c r="P11" s="159" t="n">
        <f aca="false">SUM(P6:P10)</f>
        <v>73665.8512</v>
      </c>
      <c r="Q11" s="138"/>
      <c r="R11" s="160" t="n">
        <f aca="false">P11/C11*100</f>
        <v>103.051934833152</v>
      </c>
      <c r="S11" s="161" t="n">
        <f aca="false">SUM(S6:S10)</f>
        <v>171.148799999994</v>
      </c>
    </row>
    <row r="12" customFormat="false" ht="12.75" hidden="false" customHeight="false" outlineLevel="0" collapsed="false">
      <c r="C12" s="163"/>
      <c r="D12" s="163"/>
      <c r="E12" s="152"/>
      <c r="F12" s="152"/>
      <c r="G12" s="163"/>
      <c r="H12" s="152"/>
      <c r="I12" s="163"/>
      <c r="J12" s="152"/>
      <c r="K12" s="152"/>
      <c r="L12" s="152"/>
      <c r="M12" s="152"/>
      <c r="N12" s="152"/>
      <c r="O12" s="163"/>
    </row>
  </sheetData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21-10-22T05:21:51Z</cp:lastPrinted>
  <dcterms:modified xsi:type="dcterms:W3CDTF">2021-12-15T05:37:20Z</dcterms:modified>
  <cp:revision>0</cp:revision>
  <dc:subject/>
  <dc:title/>
</cp:coreProperties>
</file>