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удельного вес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Налоговая база по НДФЛ по ставке 13% по данным отчета по форме 5-НДФЛ за 2020 год</t>
  </si>
  <si>
    <t xml:space="preserve">Наименование показателя</t>
  </si>
  <si>
    <t xml:space="preserve">Всего</t>
  </si>
  <si>
    <t xml:space="preserve">в том числе по поселениям</t>
  </si>
  <si>
    <t xml:space="preserve">К</t>
  </si>
  <si>
    <t xml:space="preserve">П</t>
  </si>
  <si>
    <t xml:space="preserve">У-Б</t>
  </si>
  <si>
    <t xml:space="preserve">Ч</t>
  </si>
  <si>
    <t xml:space="preserve">Количество деклараций</t>
  </si>
  <si>
    <t xml:space="preserve">Общая сумма доходов</t>
  </si>
  <si>
    <t xml:space="preserve">Облагаемая сумма доходов</t>
  </si>
  <si>
    <t xml:space="preserve">Удельный вес облагаемого 
дохода в общей сумме доходов</t>
  </si>
  <si>
    <t xml:space="preserve">Сумма исчисленного НДФЛ</t>
  </si>
  <si>
    <t xml:space="preserve">Поступило НДФЛ в бюджеты поселений за 2019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99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6" min="5" style="0" width="10.85"/>
  </cols>
  <sheetData>
    <row r="2" customFormat="false" ht="26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/>
      <c r="E4" s="2"/>
      <c r="F4" s="2"/>
    </row>
    <row r="5" customFormat="false" ht="12.75" hidden="false" customHeight="false" outlineLevel="0" collapsed="false">
      <c r="A5" s="2"/>
      <c r="B5" s="2"/>
      <c r="C5" s="2" t="s">
        <v>4</v>
      </c>
      <c r="D5" s="2" t="s">
        <v>5</v>
      </c>
      <c r="E5" s="2" t="s">
        <v>6</v>
      </c>
      <c r="F5" s="2" t="s">
        <v>7</v>
      </c>
    </row>
    <row r="6" customFormat="false" ht="15.75" hidden="false" customHeight="true" outlineLevel="0" collapsed="false">
      <c r="A6" s="3" t="s">
        <v>8</v>
      </c>
      <c r="B6" s="4" t="n">
        <f aca="false">C6+D6+E6+F6</f>
        <v>2745</v>
      </c>
      <c r="C6" s="5" t="n">
        <v>254</v>
      </c>
      <c r="D6" s="5" t="n">
        <v>1858</v>
      </c>
      <c r="E6" s="5" t="n">
        <v>524</v>
      </c>
      <c r="F6" s="5" t="n">
        <v>109</v>
      </c>
    </row>
    <row r="7" customFormat="false" ht="15.75" hidden="false" customHeight="true" outlineLevel="0" collapsed="false">
      <c r="A7" s="6" t="s">
        <v>9</v>
      </c>
      <c r="B7" s="4" t="n">
        <f aca="false">C7+D7+E7+F7</f>
        <v>906709.8</v>
      </c>
      <c r="C7" s="7" t="n">
        <v>70657.5</v>
      </c>
      <c r="D7" s="7" t="n">
        <v>673148.2</v>
      </c>
      <c r="E7" s="7" t="n">
        <v>129119.5</v>
      </c>
      <c r="F7" s="8" t="n">
        <v>33784.6</v>
      </c>
    </row>
    <row r="8" customFormat="false" ht="16.5" hidden="false" customHeight="true" outlineLevel="0" collapsed="false">
      <c r="A8" s="6" t="s">
        <v>10</v>
      </c>
      <c r="B8" s="4" t="n">
        <f aca="false">C8+D8+E8+F8</f>
        <v>872809.5</v>
      </c>
      <c r="C8" s="7" t="n">
        <v>67587.8</v>
      </c>
      <c r="D8" s="7" t="n">
        <v>650754.1</v>
      </c>
      <c r="E8" s="7" t="n">
        <v>122049.2</v>
      </c>
      <c r="F8" s="7" t="n">
        <v>32418.4</v>
      </c>
    </row>
    <row r="9" customFormat="false" ht="39" hidden="false" customHeight="true" outlineLevel="0" collapsed="false">
      <c r="A9" s="9" t="s">
        <v>11</v>
      </c>
      <c r="B9" s="10" t="n">
        <f aca="false">B8/B7*100</f>
        <v>96.2611741926689</v>
      </c>
      <c r="C9" s="10" t="n">
        <f aca="false">C8/C7*100</f>
        <v>95.6555213530057</v>
      </c>
      <c r="D9" s="10" t="n">
        <f aca="false">D8/D7*100</f>
        <v>96.6732288669865</v>
      </c>
      <c r="E9" s="10" t="n">
        <f aca="false">E8/E7*100</f>
        <v>94.5242198118797</v>
      </c>
      <c r="F9" s="10" t="n">
        <f aca="false">F8/F7*100</f>
        <v>95.9561456995199</v>
      </c>
    </row>
    <row r="10" customFormat="false" ht="16.5" hidden="false" customHeight="true" outlineLevel="0" collapsed="false">
      <c r="A10" s="6" t="s">
        <v>12</v>
      </c>
      <c r="B10" s="4" t="n">
        <f aca="false">C10+D10+E10+F10</f>
        <v>113465.6</v>
      </c>
      <c r="C10" s="7" t="n">
        <v>8786.4</v>
      </c>
      <c r="D10" s="7" t="n">
        <v>84598.4</v>
      </c>
      <c r="E10" s="7" t="n">
        <v>15866.4</v>
      </c>
      <c r="F10" s="7" t="n">
        <v>4214.4</v>
      </c>
    </row>
    <row r="11" customFormat="false" ht="25.5" hidden="false" customHeight="false" outlineLevel="0" collapsed="false">
      <c r="A11" s="11" t="s">
        <v>13</v>
      </c>
      <c r="B11" s="4" t="n">
        <f aca="false">C11+D11+E11+F11</f>
        <v>10775.3</v>
      </c>
      <c r="C11" s="12" t="n">
        <v>798.3</v>
      </c>
      <c r="D11" s="12" t="n">
        <v>8008.7</v>
      </c>
      <c r="E11" s="12" t="n">
        <v>1580.1</v>
      </c>
      <c r="F11" s="12" t="n">
        <v>388.2</v>
      </c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</row>
    <row r="13" customFormat="false" ht="12.75" hidden="false" customHeight="false" outlineLevel="0" collapsed="false">
      <c r="B13" s="13"/>
      <c r="C13" s="13"/>
      <c r="D13" s="13"/>
      <c r="E13" s="13"/>
      <c r="F13" s="13"/>
    </row>
  </sheetData>
  <mergeCells count="4">
    <mergeCell ref="A2:F2"/>
    <mergeCell ref="A4:A5"/>
    <mergeCell ref="B4:B5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8-08-17T03:16:18Z</cp:lastPrinted>
  <dcterms:modified xsi:type="dcterms:W3CDTF">2021-09-24T05:04:57Z</dcterms:modified>
  <cp:revision>0</cp:revision>
  <dc:subject/>
  <dc:title/>
</cp:coreProperties>
</file>