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3</definedName>
    <definedName function="false" hidden="false" localSheetId="0" name="_xlnm.Print_Titles" vbProcedure="false">Лист1!$4:$6</definedName>
    <definedName function="false" hidden="false" localSheetId="0" name="Excel_BuiltIn__FilterDatabase" vbProcedure="false">Лист1!$A$6:$W$36</definedName>
    <definedName function="false" hidden="false" localSheetId="0" name="Z_224E831D_3C58_4866_BDA0_DA473AD7AAD4__wvu_FilterData" vbProcedure="false">Лист1!$A$6:$W$133</definedName>
    <definedName function="false" hidden="false" localSheetId="0" name="Z_640EF4E9_71B5_4FAF_8CDA_AA1D388CA44C__wvu_FilterData" vbProcedure="false">Лист1!$A$6:$W$36</definedName>
    <definedName function="false" hidden="false" localSheetId="0" name="Z_823EF851_48BF_40E1_AA33_AB7AFD00E440__wvu_FilterData" vbProcedure="false">Лист1!$A$6:$W$36</definedName>
    <definedName function="false" hidden="false" localSheetId="0" name="Z_823EF851_48BF_40E1_AA33_AB7AFD00E440__wvu_PrintArea" vbProcedure="false">Лист1!$A$1:$L$133</definedName>
    <definedName function="false" hidden="false" localSheetId="0" name="Z_823EF851_48BF_40E1_AA33_AB7AFD00E440__wvu_PrintTitles" vbProcedure="false">Лист1!$4:$6</definedName>
    <definedName function="false" hidden="false" localSheetId="0" name="Z_9FF4D1EA_DF47_4E1A_A79F_0F9DD4EDAF8F__wvu_FilterData" vbProcedure="false">Лист1!$A$6:$W$133</definedName>
    <definedName function="false" hidden="false" localSheetId="0" name="Z_A1418118_D814_456E_BBA7_8CD299A2E65D__wvu_FilterData" vbProcedure="false">Лист1!$A$6:$W$133</definedName>
    <definedName function="false" hidden="false" localSheetId="0" name="Z_AB573247_5BA2_42DE_A968_4B5C1F3BA18E__wvu_FilterData" vbProcedure="false">Лист1!$A$6:$W$36</definedName>
    <definedName function="false" hidden="false" localSheetId="0" name="Z_AB573247_5BA2_42DE_A968_4B5C1F3BA18E__wvu_PrintArea" vbProcedure="false">Лист1!$A$1:$L$133</definedName>
    <definedName function="false" hidden="false" localSheetId="0" name="Z_AB573247_5BA2_42DE_A968_4B5C1F3BA18E__wvu_PrintTitles" vbProcedure="false">Лист1!$4:$6</definedName>
    <definedName function="false" hidden="false" localSheetId="0" name="Z_B6ACCB5A_AACE_4E90_B2B3_88A421C389AF__wvu_Cols" vbProcedure="false">Лист1!$G:$I</definedName>
    <definedName function="false" hidden="false" localSheetId="0" name="Z_B6ACCB5A_AACE_4E90_B2B3_88A421C389AF__wvu_FilterData" vbProcedure="false">Лист1!$A$6:$W$133</definedName>
    <definedName function="false" hidden="false" localSheetId="0" name="Z_B6ACCB5A_AACE_4E90_B2B3_88A421C389AF__wvu_PrintTitles" vbProcedure="false">Лист1!$4:$6</definedName>
    <definedName function="false" hidden="false" localSheetId="0" name="Z_C0D6EA36_38F4_4BF8_8941_688724CC603C__wvu_FilterData" vbProcedure="false">Лист1!$A$6:$W$36</definedName>
    <definedName function="false" hidden="false" localSheetId="0" name="Z_C0D6EA36_38F4_4BF8_8941_688724CC603C__wvu_PrintTitles" vbProcedure="false">Лист1!$4:$6</definedName>
    <definedName function="false" hidden="false" localSheetId="0" name="Z_ECEF5357_A98E_4921_9126_2B38B798219B__wvu_FilterData" vbProcedure="false">Лист1!$A$6:$W$36</definedName>
    <definedName function="false" hidden="false" localSheetId="0" name="Z_ECEF5357_A98E_4921_9126_2B38B798219B__wvu_PrintArea" vbProcedure="false">Лист1!$A$1:$L$133</definedName>
    <definedName function="false" hidden="false" localSheetId="0" name="Z_ECEF5357_A98E_4921_9126_2B38B798219B__wvu_Print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58">
  <si>
    <t xml:space="preserve">РЕЕСТР ИСТОЧНИКОВ ДОХОДОВ БЮДЖЕТА МУНИЦИПАЛЬНОГО ОБРАЗОВАНИЯ "ЧАИНСКИЙ РАЙОН"
на 2021 год и плановый период 2022 и 2023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1 год</t>
  </si>
  <si>
    <t xml:space="preserve">Кассовое поступление 
(по состоянию на 01.10.2021)</t>
  </si>
  <si>
    <t xml:space="preserve">Оценка исполнения 2021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2 год</t>
  </si>
  <si>
    <t xml:space="preserve">на 2023 год</t>
  </si>
  <si>
    <t xml:space="preserve">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5 0 00000000000000 0 20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5 0 00000000000000 0 20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Управление Федерального казначейства по Томской области</t>
  </si>
  <si>
    <t xml:space="preserve">10305 0 00000000000000 0 20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5 0 00000000000000 0 20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5 0 00000000000000 0 20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05 0 00000000000000 0 20 0006</t>
  </si>
  <si>
    <t xml:space="preserve">Налоговые и неналоговые доходы/ 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5 0 00000000000000 0 20 0007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5 0 00000000000000 0 20 0008</t>
  </si>
  <si>
    <t xml:space="preserve">1 05 03000 01 0000 110</t>
  </si>
  <si>
    <t xml:space="preserve">Единый сельскохозяйственный налог</t>
  </si>
  <si>
    <t xml:space="preserve">10505 0 00000000000000 0 20 0009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010805 0 00000000000000 0 20 0010</t>
  </si>
  <si>
    <t xml:space="preserve">Налоговые и неналоговые доходы/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0000000000000 0 20 0011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Чаинского района Томской области</t>
  </si>
  <si>
    <t xml:space="preserve">11105 0 00000000000000 0 20 0012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 учреждений  (за исключением имущества муниципальных автономных учреждений)</t>
  </si>
  <si>
    <t xml:space="preserve">11105 0 00000000000000 0 20 0013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5 0 00000000000000 0 20 001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12085 0 00000000000000 0 20 0015</t>
  </si>
  <si>
    <t xml:space="preserve">Налоговые и неналоговые доходы/ 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Управление Федеральной службы по надзору в сфере природопользования (Росприроднадзора) по Томской области</t>
  </si>
  <si>
    <t xml:space="preserve">11205 0 00000000000000 0 20 0016</t>
  </si>
  <si>
    <t xml:space="preserve">1 12 01041 01 0000 120</t>
  </si>
  <si>
    <t xml:space="preserve">Плата за размещение отходов производства</t>
  </si>
  <si>
    <t xml:space="preserve">11205 0 00000000000000 0 20 0017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05 0 00000000000000 0 20 0018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05 0 00000000000000 0 20 0019</t>
  </si>
  <si>
    <t xml:space="preserve">Налоговые и неналоговые доходы/Доходы от продажи материальных и нематериальных активов</t>
  </si>
  <si>
    <t xml:space="preserve">1 14 06013 05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1605 0 00000000000000 0 20 0020</t>
  </si>
  <si>
    <t xml:space="preserve">Налоговые и неналоговые доходы/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1</t>
  </si>
  <si>
    <t xml:space="preserve">Департамент по вопросам семьи и детей Томской области</t>
  </si>
  <si>
    <t xml:space="preserve">11605 0 00000000000000 0 20 0021</t>
  </si>
  <si>
    <t xml:space="preserve">1 16 01053 01 0059 140</t>
  </si>
  <si>
    <t xml:space="preserve">825</t>
  </si>
  <si>
    <t xml:space="preserve">Комитет по обеспечению деятельности мировых судей Томской области</t>
  </si>
  <si>
    <t xml:space="preserve">11605 0 00000000000000 0 20 0022</t>
  </si>
  <si>
    <t xml:space="preserve">1 16 01053 01 9000 140</t>
  </si>
  <si>
    <t xml:space="preserve">11605 0 00000000000000 0 20 0023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88</t>
  </si>
  <si>
    <t xml:space="preserve">Управление Министерства внутренних дел Российской Федерации  по Томской области</t>
  </si>
  <si>
    <t xml:space="preserve">11605 0 00000000000000 0 20 0024</t>
  </si>
  <si>
    <t xml:space="preserve">1 16 01063 01 0009 140</t>
  </si>
  <si>
    <t xml:space="preserve">11605 0 00000000000000 0 20 0025</t>
  </si>
  <si>
    <t xml:space="preserve">1 16 01063 01 0091 140</t>
  </si>
  <si>
    <t xml:space="preserve">11605 0 00000000000000 0 20 0026</t>
  </si>
  <si>
    <t xml:space="preserve">1 16 01063 01 0101 140</t>
  </si>
  <si>
    <t xml:space="preserve">11605 0 00000000000000 0 20 0027</t>
  </si>
  <si>
    <t xml:space="preserve">1 16 01063 01 9000 140</t>
  </si>
  <si>
    <t xml:space="preserve">11605 0 00000000000000 0 20 0028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5 0 00000000000000 0 20 0029</t>
  </si>
  <si>
    <t xml:space="preserve">1 16 01073 01 0019 140</t>
  </si>
  <si>
    <t xml:space="preserve">11605 0 00000000000000 0 20 0030</t>
  </si>
  <si>
    <t xml:space="preserve">1 16 01073 01 0027 140</t>
  </si>
  <si>
    <t xml:space="preserve">11605 0 00000000000000 0 20 0031</t>
  </si>
  <si>
    <t xml:space="preserve">11605 0 00000000000000 0 20 0032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1</t>
  </si>
  <si>
    <t xml:space="preserve">Федеральная служба по ветеринарному и фитосанитарному надзору</t>
  </si>
  <si>
    <t xml:space="preserve">11605 0 00000000000000 0 20 0033</t>
  </si>
  <si>
    <t xml:space="preserve">177</t>
  </si>
  <si>
    <t xml:space="preserve"> Главное управление МЧС России по Томской области</t>
  </si>
  <si>
    <t xml:space="preserve">11605 0 00000000000000 0 20 0034</t>
  </si>
  <si>
    <t xml:space="preserve">1 16 01083 01 0037 140</t>
  </si>
  <si>
    <t xml:space="preserve">11605 0 00000000000000 0 20 0035</t>
  </si>
  <si>
    <t xml:space="preserve">1 16 01083 01 0281 140</t>
  </si>
  <si>
    <t xml:space="preserve">11605 0 00000000000000 0 20 0036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5 0 00000000000000 0 20 0037</t>
  </si>
  <si>
    <t xml:space="preserve">1 16 01143 01 0016 140</t>
  </si>
  <si>
    <t xml:space="preserve">11605 0 00000000000000 0 20 0038</t>
  </si>
  <si>
    <t xml:space="preserve">1 16 01143 01 9000 140</t>
  </si>
  <si>
    <t xml:space="preserve">11605 0 00000000000000 0 20 0039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Управление Федеральной налоговой службы  по Томской области</t>
  </si>
  <si>
    <t xml:space="preserve">11605 0 00000000000000 0 20 0040</t>
  </si>
  <si>
    <t xml:space="preserve">1 16 01153 01 0006 140</t>
  </si>
  <si>
    <t xml:space="preserve">11605 0 00000000000000 0 20 0041</t>
  </si>
  <si>
    <t xml:space="preserve">1 16 01153 01 9000 140</t>
  </si>
  <si>
    <t xml:space="preserve">11605 0 00000000000000 0 20 0042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5 0 00000000000000 0 20 0043</t>
  </si>
  <si>
    <t xml:space="preserve">1 16 01173 01 0008 140</t>
  </si>
  <si>
    <t xml:space="preserve">11605 0 00000000000000 0 20 0044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5 0 00000000000000 0 20 0045</t>
  </si>
  <si>
    <t xml:space="preserve">1 16 01193 01 0013 140</t>
  </si>
  <si>
    <t xml:space="preserve">11605 0 00000000000000 0 20 0046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1605 0 00000000000000 0 20 0047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5 0 00000000000000 0 20 0048</t>
  </si>
  <si>
    <t xml:space="preserve">901</t>
  </si>
  <si>
    <t xml:space="preserve">11605 0 00000000000000 0 20 0049</t>
  </si>
  <si>
    <t xml:space="preserve">1 16 01203 01 0008 140</t>
  </si>
  <si>
    <t xml:space="preserve">11605 0 00000000000000 0 20 0050</t>
  </si>
  <si>
    <t xml:space="preserve">1 16 01203 01 0013 140</t>
  </si>
  <si>
    <t xml:space="preserve">11605 0 00000000000000 0 20 0051</t>
  </si>
  <si>
    <t xml:space="preserve">1 16 01203 01 0021 140</t>
  </si>
  <si>
    <t xml:space="preserve">11605 0 00000000000000 0 20 0052</t>
  </si>
  <si>
    <t xml:space="preserve">1 16 01203 01 9000 140</t>
  </si>
  <si>
    <t xml:space="preserve">11605 0 00000000000000 0 20 0053</t>
  </si>
  <si>
    <t xml:space="preserve">11605 0 00000000000000 0 20 0054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5 0 00000000000000 0 20 0055</t>
  </si>
  <si>
    <t xml:space="preserve">1 16 03121 01 0000 140</t>
  </si>
  <si>
    <t xml:space="preserve">Штрафы, установленные главой 21 Уголовного кодекса Российской Федерации, за преступления против собственности</t>
  </si>
  <si>
    <t xml:space="preserve">11605 0 00000000000000 0 20 0056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</t>
  </si>
  <si>
    <t xml:space="preserve">Федеральное агентство по рыболовству</t>
  </si>
  <si>
    <t xml:space="preserve">11605 0 00000000000000 0 20 0057</t>
  </si>
  <si>
    <t xml:space="preserve">11605 0 00000000000000 0 20 0058</t>
  </si>
  <si>
    <t xml:space="preserve">322</t>
  </si>
  <si>
    <t xml:space="preserve">Федеральная служба судебных приставов</t>
  </si>
  <si>
    <t xml:space="preserve">11605 0 00000000000000 0 20 0059</t>
  </si>
  <si>
    <t xml:space="preserve">11605 0 00000000000000 0 20 006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05 0 00000000000000 0 20 0061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38</t>
  </si>
  <si>
    <t xml:space="preserve">Департамент лесного хозяйства Т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05 0 00000000000000 0 20 0062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Управление финансов Администрации Чаинского района</t>
  </si>
  <si>
    <t xml:space="preserve">20205 0 00000000000000 0 20 0063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05 0 00000000000000 0 20 0064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903</t>
  </si>
  <si>
    <t xml:space="preserve">Управление образования Администрации Чаинского района</t>
  </si>
  <si>
    <t xml:space="preserve">20205 0 00000000000000 0 20 0065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05 0 00000000000000 0 20 0066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05 0 00000000000000 0 20 0067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05 0 00000000000000 0 20 0068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05 0 00000000000000 0 20 0069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05 0 00000000000000 0 20 007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05 0 00000000000000 0 20 0071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05 0 00000000000000 0 20 0072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20205 0 00000000000000 0 20 0073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05 0 00000000000000 0 20 0074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05 0 00000000000000 0 20 0075</t>
  </si>
  <si>
    <t xml:space="preserve">2 02 29999 05 0000 150</t>
  </si>
  <si>
    <t xml:space="preserve">Прочие субсидии бюджетам муниципальных районов</t>
  </si>
  <si>
    <t xml:space="preserve">20205 0 00000000000000 0 20 0076</t>
  </si>
  <si>
    <t xml:space="preserve">20205 0 00000000000000 0 20 0077</t>
  </si>
  <si>
    <t xml:space="preserve">2 02 30000 00 0000 150</t>
  </si>
  <si>
    <t xml:space="preserve">Субвенции бюджетам бюджетной системы Российской Федерации</t>
  </si>
  <si>
    <t xml:space="preserve">20205 0 00000000000000 0 20 0078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5 0 00000000000000 0 20 0079</t>
  </si>
  <si>
    <t xml:space="preserve">902</t>
  </si>
  <si>
    <t xml:space="preserve">20205 0 00000000000000 0 20 0080</t>
  </si>
  <si>
    <t xml:space="preserve">20205 0 00000000000000 0 20 0081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5 0 00000000000000 0 20 0082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5 0 00000000000000 0 20 0083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5 0 00000000000000 0 20 0084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5 0 00000000000000 0 20 0085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5 0 00000000000000 0 20 0086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05 0 00000000000000 0 20 0087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05 0 00000000000000 0 20 0088</t>
  </si>
  <si>
    <t xml:space="preserve">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 02 40000 00 0000 150</t>
  </si>
  <si>
    <t xml:space="preserve">Иные межбюджетные трансферты</t>
  </si>
  <si>
    <t xml:space="preserve">20205 0 00000000000000 0 20 0089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5 0 00000000000000 0 20 0090</t>
  </si>
  <si>
    <t xml:space="preserve">20205 0 00000000000000 0 20 0091</t>
  </si>
  <si>
    <t xml:space="preserve">905</t>
  </si>
  <si>
    <t xml:space="preserve">Дума Чаинского района</t>
  </si>
  <si>
    <t xml:space="preserve">20205 0 00000000000000 0 20 0092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05 0 00000000000000 0 20 0093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205 0 00000000000000 0 20 0094</t>
  </si>
  <si>
    <t xml:space="preserve">20205 0 00000000000000 0 20 0095</t>
  </si>
  <si>
    <t xml:space="preserve">20205 0 00000000000000 0 20 0096</t>
  </si>
  <si>
    <t xml:space="preserve">2 07 00000 00 0000 000</t>
  </si>
  <si>
    <t xml:space="preserve">ПРОЧИЕ БЕЗВОЗМЕЗДНЫЕ ПОСТУПЛЕНИЯ</t>
  </si>
  <si>
    <t xml:space="preserve">20705 0 00000000000000 0 20 0097</t>
  </si>
  <si>
    <t xml:space="preserve">Безвозмездные поступления/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0705 0 00000000000000 0 20 0098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 0 00000000000000 0 20 0099</t>
  </si>
  <si>
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 0 00000000000000 0 20 0100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1805 0 00000000000000 0 20 0101</t>
  </si>
  <si>
    <t xml:space="preserve">21805 0 00000000000000 0 20 0102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 0 00000000000000 0 20 0103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05 0 00000000000000 0 20 0104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 0 00000000000000 0 20 0105</t>
  </si>
  <si>
    <t xml:space="preserve">21905 0 00000000000000 0 20 0106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?"/>
    <numFmt numFmtId="170" formatCode="#,##0"/>
    <numFmt numFmtId="171" formatCode="0.00"/>
    <numFmt numFmtId="172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Calibri"/>
      <family val="2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
</Relationships>
</file>

<file path=xl/revisions/revisionHeaders.xml><?xml version="1.0" encoding="utf-8"?>
<headers xmlns="http://schemas.openxmlformats.org/spreadsheetml/2006/main" xmlns:r="http://schemas.openxmlformats.org/officeDocument/2006/relationships" guid="{E51D5E99-5C82-430C-B720-EE51FD8BC155}">
  <header guid="{C24509FD-2A6F-4EBA-ADA3-F311E1A66791}" dateTime="2019-10-29T09:30:00.000000000Z" userName="budget3" r:id="rId1" minRId="1" maxRId="9" maxSheetId="2">
    <sheetIdMap count="1">
      <sheetId val="1"/>
    </sheetIdMap>
  </header>
  <header guid="{DD35935A-44F2-4705-AF76-1F91AFBD58C5}" dateTime="2019-10-29T09:38:00.000000000Z" userName="budget3" r:id="rId2" minRId="10" maxRId="21" maxSheetId="2">
    <sheetIdMap count="1">
      <sheetId val="1"/>
    </sheetIdMap>
  </header>
  <header guid="{B0663D1D-E35F-41E5-96E0-AE474B0C9CDA}" dateTime="2019-10-29T09:41:00.000000000Z" userName="budget3" r:id="rId3" minRId="22" maxRId="32" maxSheetId="2">
    <sheetIdMap count="1">
      <sheetId val="1"/>
    </sheetIdMap>
  </header>
  <header guid="{495D99EB-F256-4F50-9073-53E1CED4B219}" dateTime="2019-10-29T09:44:00.000000000Z" userName="budget3" r:id="rId4" minRId="33" maxRId="34" maxSheetId="2">
    <sheetIdMap count="1">
      <sheetId val="1"/>
    </sheetIdMap>
  </header>
  <header guid="{F5C38D1E-B960-4395-945A-634467903450}" dateTime="2019-10-29T09:52:00.000000000Z" userName="budget3" r:id="rId5" minRId="35" maxRId="54" maxSheetId="2">
    <sheetIdMap count="1">
      <sheetId val="1"/>
    </sheetIdMap>
  </header>
  <header guid="{2EECAE58-4203-46B5-9C06-C6F008F3C507}" dateTime="2019-10-29T10:02:00.000000000Z" userName="budget3" r:id="rId6" minRId="55" maxRId="88" maxSheetId="2">
    <sheetIdMap count="1">
      <sheetId val="1"/>
    </sheetIdMap>
  </header>
  <header guid="{DB427F92-9C6F-43D3-846E-D0C126126748}" dateTime="2019-10-29T10:06:00.000000000Z" userName="budget3" r:id="rId7" minRId="89" maxRId="98" maxSheetId="2">
    <sheetIdMap count="1">
      <sheetId val="1"/>
    </sheetIdMap>
  </header>
  <header guid="{B36B7657-47D0-41AB-B870-B2E64FCDA460}" dateTime="2019-10-29T10:17:00.000000000Z" userName="budget3" r:id="rId8" minRId="99" maxRId="145" maxSheetId="2">
    <sheetIdMap count="1">
      <sheetId val="1"/>
    </sheetIdMap>
  </header>
  <header guid="{04A73C6F-9D3A-4862-B8E7-47518C5A3F88}" dateTime="2019-10-29T10:19:00.000000000Z" userName="budget3" r:id="rId9" minRId="146" maxRId="159" maxSheetId="2">
    <sheetIdMap count="1">
      <sheetId val="1"/>
    </sheetIdMap>
  </header>
  <header guid="{8F5C6EB0-FD1C-482F-819A-CEA36688F83A}" dateTime="2019-10-29T10:20:00.000000000Z" userName="budget3" r:id="rId10" minRId="160" maxRId="160" maxSheetId="2">
    <sheetIdMap count="1">
      <sheetId val="1"/>
    </sheetIdMap>
  </header>
  <header guid="{A472DA52-795F-412B-BAA7-54447410F2D2}" dateTime="2019-10-29T10:22:00.000000000Z" userName="budget3" r:id="rId11" minRId="161" maxRId="173" maxSheetId="2">
    <sheetIdMap count="1">
      <sheetId val="1"/>
    </sheetIdMap>
  </header>
  <header guid="{D6874A50-364A-4955-93EA-33AB20B2C14C}" dateTime="2019-10-29T10:23:00.000000000Z" userName="budget3" r:id="rId12" minRId="174" maxRId="176" maxSheetId="2">
    <sheetIdMap count="1">
      <sheetId val="1"/>
    </sheetIdMap>
  </header>
  <header guid="{74C9744C-BFDA-4C9A-8D9D-487AD1ABBC23}" dateTime="2019-10-29T10:34:00.000000000Z" userName="budget3" r:id="rId13" minRId="177" maxRId="222" maxSheetId="2">
    <sheetIdMap count="1">
      <sheetId val="1"/>
    </sheetIdMap>
  </header>
  <header guid="{FE4F81F5-A722-4C6D-A41C-742209E08A92}" dateTime="2019-10-29T10:35:00.000000000Z" userName="budget3" r:id="rId14" minRId="223" maxRId="286" maxSheetId="2">
    <sheetIdMap count="1">
      <sheetId val="1"/>
    </sheetIdMap>
  </header>
  <header guid="{D23DF2E5-E67F-449A-B009-51A4C2072697}" dateTime="2019-10-29T10:36:00.000000000Z" userName="budget3" r:id="rId15" minRId="287" maxRId="295" maxSheetId="2">
    <sheetIdMap count="1">
      <sheetId val="1"/>
    </sheetIdMap>
  </header>
  <header guid="{687B80BF-B341-4B1D-9A50-A7ADAAB6F131}" dateTime="2019-10-29T10:37:00.000000000Z" userName="budget3" r:id="rId16" minRId="296" maxRId="297" maxSheetId="2">
    <sheetIdMap count="1">
      <sheetId val="1"/>
    </sheetIdMap>
  </header>
  <header guid="{B41DAC8C-8352-46B4-A5A8-790AC8955C4C}" dateTime="2019-10-29T10:39:00.000000000Z" userName="budget3" r:id="rId17" minRId="298" maxRId="308" maxSheetId="2">
    <sheetIdMap count="1">
      <sheetId val="1"/>
    </sheetIdMap>
  </header>
  <header guid="{C332A8B5-0888-496D-B098-9B232A4A476E}" dateTime="2019-10-29T10:48:00.000000000Z" userName="budget3" r:id="rId18" minRId="309" maxRId="364" maxSheetId="2">
    <sheetIdMap count="1">
      <sheetId val="1"/>
    </sheetIdMap>
  </header>
  <header guid="{C1D49402-BB7C-4577-B0FB-445F54671F09}" dateTime="2019-10-29T10:49:00.000000000Z" userName="budget3" r:id="rId19" minRId="365" maxRId="371" maxSheetId="2">
    <sheetIdMap count="1">
      <sheetId val="1"/>
    </sheetIdMap>
  </header>
  <header guid="{2440D93D-95E6-4CBF-8259-CAD7572AC83B}" dateTime="2019-10-29T10:54:00.000000000Z" userName="budget3" r:id="rId20" minRId="372" maxRId="379" maxSheetId="2">
    <sheetIdMap count="1">
      <sheetId val="1"/>
    </sheetIdMap>
  </header>
  <header guid="{B97F927B-8679-4ABB-91D1-AFF79552A015}" dateTime="2019-10-29T10:55:00.000000000Z" userName="budget3" r:id="rId21" minRId="380" maxRId="388" maxSheetId="2">
    <sheetIdMap count="1">
      <sheetId val="1"/>
    </sheetIdMap>
  </header>
  <header guid="{9E330D4D-824D-4DAF-85B4-4298616692FD}" dateTime="2019-10-29T10:59:00.000000000Z" userName="budget3" r:id="rId22" minRId="389" maxRId="392" maxSheetId="2">
    <sheetIdMap count="1">
      <sheetId val="1"/>
    </sheetIdMap>
  </header>
  <header guid="{FD5A1DFC-F3B4-4359-A9F3-9480239F4495}" dateTime="2019-10-29T11:03:00.000000000Z" userName="budget3" r:id="rId23" minRId="393" maxRId="444" maxSheetId="2">
    <sheetIdMap count="1">
      <sheetId val="1"/>
    </sheetIdMap>
  </header>
  <header guid="{DAFBCE17-4D0F-44C1-A437-3BFA70CF03F4}" dateTime="2019-10-29T11:14:00.000000000Z" userName="budget3" r:id="rId24" minRId="445" maxRId="516" maxSheetId="2">
    <sheetIdMap count="1">
      <sheetId val="1"/>
    </sheetIdMap>
  </header>
  <header guid="{D4905801-5685-43EB-9EA6-9FBAC62C85EB}" dateTime="2019-10-29T11:16:00.000000000Z" userName="budget3" r:id="rId25" minRId="517" maxRId="517" maxSheetId="2">
    <sheetIdMap count="1">
      <sheetId val="1"/>
    </sheetIdMap>
  </header>
  <header guid="{25043754-8E6A-4338-9302-F5BE31E360A9}" dateTime="2019-10-31T12:27:00.000000000Z" userName="budget3" r:id="rId26" minRId="518" maxRId="532" maxSheetId="2">
    <sheetIdMap count="1">
      <sheetId val="1"/>
    </sheetIdMap>
  </header>
  <header guid="{100C7116-2C1A-4BE8-B32C-595AE9235E7F}" dateTime="2019-10-31T12:31:00.000000000Z" userName="budget3" r:id="rId27" minRId="533" maxRId="538" maxSheetId="2">
    <sheetIdMap count="1">
      <sheetId val="1"/>
    </sheetIdMap>
  </header>
  <header guid="{16B47117-A6EB-4958-ACAC-4A546603F1D4}" dateTime="2019-10-31T12:45:00.000000000Z" userName="budget3" r:id="rId28" minRId="539" maxRId="556" maxSheetId="2">
    <sheetIdMap count="1">
      <sheetId val="1"/>
    </sheetIdMap>
  </header>
  <header guid="{65B5E87D-EF60-47FD-89F4-731CFE0C06A5}" dateTime="2019-10-31T12:50:00.000000000Z" userName="budget3" r:id="rId29" minRId="557" maxRId="571" maxSheetId="2">
    <sheetIdMap count="1">
      <sheetId val="1"/>
    </sheetIdMap>
  </header>
  <header guid="{F4F6B2CB-93AE-493F-82DD-BE7C8C7E04BE}" dateTime="2019-10-31T12:53:00.000000000Z" userName="budget3" r:id="rId30" minRId="572" maxRId="586" maxSheetId="2">
    <sheetIdMap count="1">
      <sheetId val="1"/>
    </sheetIdMap>
  </header>
  <header guid="{6B5EEE9B-10DE-45AB-8421-7CE9751D6C2F}" dateTime="2019-10-31T12:54:00.000000000Z" userName="budget3" r:id="rId31" minRId="587" maxRId="603" maxSheetId="2">
    <sheetIdMap count="1">
      <sheetId val="1"/>
    </sheetIdMap>
  </header>
  <header guid="{033C98A2-F4AA-4DC8-BBD3-2BAF93AA0254}" dateTime="2019-10-31T12:56:00.000000000Z" userName="budget3" r:id="rId32" minRId="604" maxRId="612" maxSheetId="2">
    <sheetIdMap count="1">
      <sheetId val="1"/>
    </sheetIdMap>
  </header>
  <header guid="{7E748F4C-07C9-4C64-96C7-2724134A85CE}" dateTime="2019-10-31T12:57:00.000000000Z" userName="budget3" r:id="rId33" minRId="613" maxRId="613" maxSheetId="2">
    <sheetIdMap count="1">
      <sheetId val="1"/>
    </sheetIdMap>
  </header>
  <header guid="{C46025A1-9847-4208-92B4-7A4879B781B6}" dateTime="2019-10-31T13:00:00.000000000Z" userName="budget3" r:id="rId34" minRId="614" maxRId="643" maxSheetId="2">
    <sheetIdMap count="1">
      <sheetId val="1"/>
    </sheetIdMap>
  </header>
  <header guid="{F20B1D32-ED1F-446F-B34C-703C2E163421}" dateTime="2019-10-31T14:08:00.000000000Z" userName="budget3" r:id="rId35" minRId="644" maxRId="664" maxSheetId="2">
    <sheetIdMap count="1">
      <sheetId val="1"/>
    </sheetIdMap>
  </header>
  <header guid="{7F939590-13FD-4B1D-860B-E2C0CFA94599}" dateTime="2019-11-08T12:08:00.000000000Z" userName="budget3" r:id="rId36" minRId="665" maxRId="698" maxSheetId="2">
    <sheetIdMap count="1">
      <sheetId val="1"/>
    </sheetIdMap>
  </header>
  <header guid="{CF8B2703-AE40-4323-90DF-FC1670185799}" dateTime="2019-11-08T12:11:00.000000000Z" userName="budget3" r:id="rId37" minRId="699" maxRId="707" maxSheetId="2">
    <sheetIdMap count="1">
      <sheetId val="1"/>
    </sheetIdMap>
  </header>
  <header guid="{2734F82B-5E23-463B-AB1B-9B882762E293}" dateTime="2019-11-08T12:16:00.000000000Z" userName="budget3" r:id="rId38" minRId="708" maxRId="736" maxSheetId="2">
    <sheetIdMap count="1">
      <sheetId val="1"/>
    </sheetIdMap>
  </header>
  <header guid="{FE5BF982-DE0B-4141-8F63-9D35F2D1DDC9}" dateTime="2019-11-08T12:20:00.000000000Z" userName="budget3" r:id="rId39" minRId="737" maxRId="773" maxSheetId="2">
    <sheetIdMap count="1">
      <sheetId val="1"/>
    </sheetIdMap>
  </header>
  <header guid="{9F0F9F31-C2C6-4A07-8F62-F036D94E582D}" dateTime="2019-11-11T11:48:00.000000000Z" userName="budget3" r:id="rId40" minRId="774" maxRId="774" maxSheetId="2">
    <sheetIdMap count="1">
      <sheetId val="1"/>
    </sheetIdMap>
  </header>
  <header guid="{A95350D2-7329-4AB7-B5D9-39BE14609EF8}" dateTime="2019-11-14T10:49:00.000000000Z" userName="budget3" r:id="rId41" minRId="775" maxRId="775" maxSheetId="2">
    <sheetIdMap count="1">
      <sheetId val="1"/>
    </sheetIdMap>
  </header>
  <header guid="{25CBA42F-3A28-4C8E-AD72-36F6C358E9F8}" dateTime="2019-11-14T15:11:00.000000000Z" userName="budget3" r:id="rId42" minRId="776" maxRId="778" maxSheetId="2">
    <sheetIdMap count="1">
      <sheetId val="1"/>
    </sheetIdMap>
  </header>
  <header guid="{A06D59A7-8F43-4BCD-B1FD-7082F1EFE5A8}" dateTime="2019-11-14T15:19:00.000000000Z" userName="budget3" r:id="rId43" minRId="779" maxRId="790" maxSheetId="2">
    <sheetIdMap count="1">
      <sheetId val="1"/>
    </sheetIdMap>
  </header>
  <header guid="{91EEE93E-E26E-4406-AA50-71609CC7F549}" dateTime="2019-11-14T15:21:00.000000000Z" userName="budget3" r:id="rId44" minRId="791" maxRId="792" maxSheetId="2">
    <sheetIdMap count="1">
      <sheetId val="1"/>
    </sheetIdMap>
  </header>
  <header guid="{F9DA1596-20F2-4D1C-BA5D-2C2E84B61CD7}" dateTime="2019-11-14T15:30:00.000000000Z" userName="budget3" r:id="rId45" minRId="793" maxRId="850" maxSheetId="2">
    <sheetIdMap count="1">
      <sheetId val="1"/>
    </sheetIdMap>
  </header>
  <header guid="{B1913561-40D8-421E-9326-A05AEAB1876A}" dateTime="2020-09-18T12:56:00.000000000Z" userName="budget3" r:id="rId46" minRId="851" maxRId="851" maxSheetId="2">
    <sheetIdMap count="1">
      <sheetId val="1"/>
    </sheetIdMap>
  </header>
  <header guid="{6727EC74-95E7-4954-AC98-24DE38158561}" dateTime="2020-09-18T14:52:00.000000000Z" userName="budget3" r:id="rId47" minRId="852" maxRId="858" maxSheetId="2">
    <sheetIdMap count="1">
      <sheetId val="1"/>
    </sheetIdMap>
  </header>
  <header guid="{038CAC1A-42C1-479A-BA93-0ECE0F226D84}" dateTime="2020-09-18T14:55:00.000000000Z" userName="budget3" r:id="rId48" minRId="859" maxRId="864" maxSheetId="2">
    <sheetIdMap count="1">
      <sheetId val="1"/>
    </sheetIdMap>
  </header>
  <header guid="{48A5FDC4-BEDA-4B73-A20D-9F65BDD1BBC8}" dateTime="2020-09-18T15:17:00.000000000Z" userName="budget3" r:id="rId49" minRId="865" maxRId="869" maxSheetId="2">
    <sheetIdMap count="1">
      <sheetId val="1"/>
    </sheetIdMap>
  </header>
  <header guid="{8D1B21A9-E7AD-4300-AD08-B62A435D02BA}" dateTime="2020-09-18T15:51:00.000000000Z" userName="budget3" r:id="rId50" minRId="870" maxRId="877" maxSheetId="2">
    <sheetIdMap count="1">
      <sheetId val="1"/>
    </sheetIdMap>
  </header>
  <header guid="{16C296E8-8A8A-490A-A432-07A7083800E5}" dateTime="2020-09-18T15:53:00.000000000Z" userName="budget3" r:id="rId51" minRId="878" maxRId="892" maxSheetId="2">
    <sheetIdMap count="1">
      <sheetId val="1"/>
    </sheetIdMap>
  </header>
  <header guid="{C72508DA-451A-4820-B03D-C0C99EAF9F7C}" dateTime="2020-09-18T15:56:00.000000000Z" userName="budget3" r:id="rId52" minRId="893" maxRId="898" maxSheetId="2">
    <sheetIdMap count="1">
      <sheetId val="1"/>
    </sheetIdMap>
  </header>
  <header guid="{1DF06064-4413-4B03-B50A-AC1AE2C85ADC}" dateTime="2020-09-18T15:57:00.000000000Z" userName="budget3" r:id="rId53" minRId="899" maxRId="903" maxSheetId="2">
    <sheetIdMap count="1">
      <sheetId val="1"/>
    </sheetIdMap>
  </header>
  <header guid="{6D622C56-ED70-49CC-B477-E537C1F8ACFB}" dateTime="2020-09-23T16:17:00.000000000Z" userName="budget3" r:id="rId54" minRId="904" maxRId="923" maxSheetId="2">
    <sheetIdMap count="1">
      <sheetId val="1"/>
    </sheetIdMap>
  </header>
  <header guid="{90045BB9-9ABA-457B-8DD0-01A746DCD811}" dateTime="2020-09-23T16:18:00.000000000Z" userName="budget3" r:id="rId55" minRId="924" maxRId="926" maxSheetId="2">
    <sheetIdMap count="1">
      <sheetId val="1"/>
    </sheetIdMap>
  </header>
  <header guid="{FD99C422-3610-4378-8A27-F139E3134A25}" dateTime="2020-09-23T16:19:00.000000000Z" userName="budget3" r:id="rId56" minRId="927" maxRId="928" maxSheetId="2">
    <sheetIdMap count="1">
      <sheetId val="1"/>
    </sheetIdMap>
  </header>
  <header guid="{2DA4A84D-FAA2-4F3C-A542-DFAD3D495B11}" dateTime="2020-09-23T16:27:00.000000000Z" userName="budget3" r:id="rId57" minRId="929" maxRId="949" maxSheetId="2">
    <sheetIdMap count="1">
      <sheetId val="1"/>
    </sheetIdMap>
  </header>
  <header guid="{A16A077C-E23A-4586-9156-1CB9A217DF0E}" dateTime="2020-09-23T17:01:00.000000000Z" userName="budget3" r:id="rId58" minRId="950" maxRId="956" maxSheetId="2">
    <sheetIdMap count="1">
      <sheetId val="1"/>
    </sheetIdMap>
  </header>
  <header guid="{B8A6CE8F-40F2-4FB8-8705-E9238852C639}" dateTime="2020-09-23T17:07:00.000000000Z" userName="budget3" r:id="rId59" minRId="957" maxRId="968" maxSheetId="2">
    <sheetIdMap count="1">
      <sheetId val="1"/>
    </sheetIdMap>
  </header>
  <header guid="{1216409E-2EBA-4DED-98D2-C763512042A9}" dateTime="2020-09-23T17:12:00.000000000Z" userName="budget3" r:id="rId60" minRId="969" maxRId="974" maxSheetId="2">
    <sheetIdMap count="1">
      <sheetId val="1"/>
    </sheetIdMap>
  </header>
  <header guid="{32595275-4F6D-488E-B014-ACB45ED0C12D}" dateTime="2020-09-23T17:14:00.000000000Z" userName="budget3" r:id="rId61" minRId="975" maxRId="979" maxSheetId="2">
    <sheetIdMap count="1">
      <sheetId val="1"/>
    </sheetIdMap>
  </header>
  <header guid="{7624DD67-AD3F-4890-AFDE-A9D90B26B4EF}" dateTime="2020-09-23T17:17:00.000000000Z" userName="budget3" r:id="rId62" minRId="980" maxRId="983" maxSheetId="2">
    <sheetIdMap count="1">
      <sheetId val="1"/>
    </sheetIdMap>
  </header>
  <header guid="{C7059DA1-68B6-4552-B57D-36B1F0832D3B}" dateTime="2020-09-24T11:53:00.000000000Z" userName="budget3" r:id="rId63" minRId="984" maxRId="993" maxSheetId="2">
    <sheetIdMap count="1">
      <sheetId val="1"/>
    </sheetIdMap>
  </header>
  <header guid="{4A44B686-F07F-4330-8741-146190236D8B}" dateTime="2020-09-24T12:01:00.000000000Z" userName="budget3" r:id="rId64" minRId="994" maxRId="1005" maxSheetId="2">
    <sheetIdMap count="1">
      <sheetId val="1"/>
    </sheetIdMap>
  </header>
  <header guid="{82842999-D2DA-4112-AF9D-20D5E1107D23}" dateTime="2020-09-24T12:11:00.000000000Z" userName="budget3" r:id="rId65" minRId="1006" maxRId="1021" maxSheetId="2">
    <sheetIdMap count="1">
      <sheetId val="1"/>
    </sheetIdMap>
  </header>
  <header guid="{A54A4DE4-6229-4D87-8DA3-D0CB659F083F}" dateTime="2020-09-24T12:12:00.000000000Z" userName="budget3" r:id="rId66" minRId="1022" maxRId="1023" maxSheetId="2">
    <sheetIdMap count="1">
      <sheetId val="1"/>
    </sheetIdMap>
  </header>
  <header guid="{F94428E7-22B1-4246-98FB-2751B67FA099}" dateTime="2020-09-24T12:21:00.000000000Z" userName="budget3" r:id="rId67" minRId="1024" maxRId="1052" maxSheetId="2">
    <sheetIdMap count="1">
      <sheetId val="1"/>
    </sheetIdMap>
  </header>
  <header guid="{0D740E5D-9957-43CF-9965-D40287A01629}" dateTime="2020-09-24T12:31:00.000000000Z" userName="budget3" r:id="rId68" minRId="1053" maxRId="1065" maxSheetId="2">
    <sheetIdMap count="1">
      <sheetId val="1"/>
    </sheetIdMap>
  </header>
  <header guid="{D4484034-4C70-46F3-A103-F5CE2504A821}" dateTime="2020-09-24T12:34:00.000000000Z" userName="budget3" r:id="rId69" minRId="1066" maxRId="1082" maxSheetId="2">
    <sheetIdMap count="1">
      <sheetId val="1"/>
    </sheetIdMap>
  </header>
  <header guid="{2B051EB4-3CD9-40A2-8CAA-EABAB8897263}" dateTime="2020-09-24T12:37:00.000000000Z" userName="budget3" r:id="rId70" minRId="1083" maxRId="1102" maxSheetId="2">
    <sheetIdMap count="1">
      <sheetId val="1"/>
    </sheetIdMap>
  </header>
  <header guid="{1AAF1CE6-985A-4673-BF15-52F06DD11D24}" dateTime="2020-09-24T12:41:00.000000000Z" userName="budget3" r:id="rId71" minRId="1103" maxRId="1127" maxSheetId="2">
    <sheetIdMap count="1">
      <sheetId val="1"/>
    </sheetIdMap>
  </header>
  <header guid="{2329028F-ED18-4FE5-9CBF-9215505BD53B}" dateTime="2020-09-24T12:57:00.000000000Z" userName="budget3" r:id="rId72" minRId="1128" maxRId="1152" maxSheetId="2">
    <sheetIdMap count="1">
      <sheetId val="1"/>
    </sheetIdMap>
  </header>
  <header guid="{DCCD20B1-74EC-4AF7-9D0A-4EA2B5C78878}" dateTime="2020-09-24T12:58:00.000000000Z" userName="budget3" r:id="rId73" minRId="1153" maxRId="1162" maxSheetId="2">
    <sheetIdMap count="1">
      <sheetId val="1"/>
    </sheetIdMap>
  </header>
  <header guid="{1105D9AE-AFE7-4CD3-BCE5-8B951CD0FE32}" dateTime="2020-09-24T13:02:00.000000000Z" userName="budget3" r:id="rId74" minRId="1163" maxRId="1183" maxSheetId="2">
    <sheetIdMap count="1">
      <sheetId val="1"/>
    </sheetIdMap>
  </header>
  <header guid="{8F4160BB-A002-4A1D-AAD4-D88B782D9C14}" dateTime="2020-09-24T14:13:00.000000000Z" userName="budget3" r:id="rId75" minRId="1184" maxRId="1185" maxSheetId="2">
    <sheetIdMap count="1">
      <sheetId val="1"/>
    </sheetIdMap>
  </header>
  <header guid="{B89BB211-C51E-4D62-A443-8367D9139BAC}" dateTime="2020-09-24T14:20:00.000000000Z" userName="budget3" r:id="rId76" minRId="1186" maxRId="1218" maxSheetId="2">
    <sheetIdMap count="1">
      <sheetId val="1"/>
    </sheetIdMap>
  </header>
  <header guid="{D6946138-2585-45F1-B418-642C1013D374}" dateTime="2020-09-24T14:27:00.000000000Z" userName="budget3" r:id="rId77" minRId="1219" maxRId="1248" maxSheetId="2">
    <sheetIdMap count="1">
      <sheetId val="1"/>
    </sheetIdMap>
  </header>
  <header guid="{3B0F441D-24E5-4758-B0CA-4AAB57F3D535}" dateTime="2020-09-24T14:31:00.000000000Z" userName="budget3" r:id="rId78" minRId="1249" maxRId="1251" maxSheetId="2">
    <sheetIdMap count="1">
      <sheetId val="1"/>
    </sheetIdMap>
  </header>
  <header guid="{78187F55-46B6-45C7-816D-29D148729D6E}" dateTime="2020-09-29T12:57:00.000000000Z" userName="budget3" r:id="rId79" minRId="1252" maxRId="1253" maxSheetId="2">
    <sheetIdMap count="1">
      <sheetId val="1"/>
    </sheetIdMap>
  </header>
  <header guid="{19971927-6043-4534-A40F-3039E1720F20}" dateTime="2020-09-29T14:32:00.000000000Z" userName="budget3" r:id="rId80" minRId="1254" maxRId="1263" maxSheetId="2">
    <sheetIdMap count="1">
      <sheetId val="1"/>
    </sheetIdMap>
  </header>
  <header guid="{23EE2038-CE81-46F9-AFD8-9285F507E4E3}" dateTime="2020-09-29T14:36:00.000000000Z" userName="budget3" r:id="rId81" minRId="1264" maxRId="1267" maxSheetId="2">
    <sheetIdMap count="1">
      <sheetId val="1"/>
    </sheetIdMap>
  </header>
  <header guid="{84C244D4-5A59-4E3F-B6B1-9D32AC108E65}" dateTime="2020-09-29T15:01:00.000000000Z" userName="budget3" r:id="rId82" minRId="1268" maxRId="1286" maxSheetId="2">
    <sheetIdMap count="1">
      <sheetId val="1"/>
    </sheetIdMap>
  </header>
  <header guid="{170E309D-D60A-4F1E-9360-B9B6C1F25884}" dateTime="2020-09-29T15:08:00.000000000Z" userName="budget3" r:id="rId83" minRId="1287" maxRId="1296" maxSheetId="2">
    <sheetIdMap count="1">
      <sheetId val="1"/>
    </sheetIdMap>
  </header>
  <header guid="{6309D46F-A99A-488C-A0D9-D355EE2A4FC9}" dateTime="2020-09-29T15:54:00.000000000Z" userName="budget3" r:id="rId84" minRId="1297" maxRId="1321" maxSheetId="2">
    <sheetIdMap count="1">
      <sheetId val="1"/>
    </sheetIdMap>
  </header>
  <header guid="{9BDA69ED-280E-4C99-ABEC-4E9C6797A3E2}" dateTime="2020-09-29T15:59:00.000000000Z" userName="budget3" r:id="rId85" minRId="1322" maxRId="1331" maxSheetId="2">
    <sheetIdMap count="1">
      <sheetId val="1"/>
    </sheetIdMap>
  </header>
  <header guid="{DE1170B9-A87E-4717-A9D2-5E0FC7E4B574}" dateTime="2020-09-29T16:00:00.000000000Z" userName="budget3" r:id="rId86" minRId="1332" maxRId="1335" maxSheetId="2">
    <sheetIdMap count="1">
      <sheetId val="1"/>
    </sheetIdMap>
  </header>
  <header guid="{35CC10B9-467E-4C43-AA15-B642B1E1215A}" dateTime="2020-09-29T16:01:00.000000000Z" userName="budget3" r:id="rId87" minRId="1336" maxRId="1339" maxSheetId="2">
    <sheetIdMap count="1">
      <sheetId val="1"/>
    </sheetIdMap>
  </header>
  <header guid="{F341EA8B-1A06-40D3-AC63-FE746D535188}" dateTime="2020-09-29T16:02:00.000000000Z" userName="budget3" r:id="rId88" minRId="1340" maxRId="1343" maxSheetId="2">
    <sheetIdMap count="1">
      <sheetId val="1"/>
    </sheetIdMap>
  </header>
  <header guid="{44F74070-B546-4135-B03E-1758F910DFBF}" dateTime="2020-09-29T16:03:00.000000000Z" userName="budget3" r:id="rId89" minRId="1344" maxRId="1349" maxSheetId="2">
    <sheetIdMap count="1">
      <sheetId val="1"/>
    </sheetIdMap>
  </header>
  <header guid="{E141903E-AAFF-4DDB-A9DD-D26DFD0670D2}" dateTime="2020-09-29T16:06:00.000000000Z" userName="budget3" r:id="rId90" minRId="1350" maxRId="1358" maxSheetId="2">
    <sheetIdMap count="1">
      <sheetId val="1"/>
    </sheetIdMap>
  </header>
  <header guid="{39150F97-872F-44E4-93CC-19658BF76A19}" dateTime="2020-09-29T16:07:00.000000000Z" userName="budget3" r:id="rId91" minRId="1359" maxRId="1366" maxSheetId="2">
    <sheetIdMap count="1">
      <sheetId val="1"/>
    </sheetIdMap>
  </header>
  <header guid="{6AB962AE-E86D-446A-83EA-04B98A0293AC}" dateTime="2020-09-29T16:08:00.000000000Z" userName="budget3" r:id="rId92" minRId="1367" maxRId="1370" maxSheetId="2">
    <sheetIdMap count="1">
      <sheetId val="1"/>
    </sheetIdMap>
  </header>
  <header guid="{1A67FC0B-343E-444A-8F18-0AF156602626}" dateTime="2020-09-29T16:09:00.000000000Z" userName="budget3" r:id="rId93" minRId="1371" maxRId="1378" maxSheetId="2">
    <sheetIdMap count="1">
      <sheetId val="1"/>
    </sheetIdMap>
  </header>
  <header guid="{3FF0A388-5558-4116-9E5C-F07AA73E5FD4}" dateTime="2020-09-29T16:10:00.000000000Z" userName="budget3" r:id="rId94" minRId="1379" maxRId="1382" maxSheetId="2">
    <sheetIdMap count="1">
      <sheetId val="1"/>
    </sheetIdMap>
  </header>
  <header guid="{7C8EE735-7219-4EA3-B6B6-999BD4FD25DE}" dateTime="2020-09-29T16:30:00.000000000Z" userName="budget3" r:id="rId95" minRId="1383" maxRId="1390" maxSheetId="2">
    <sheetIdMap count="1">
      <sheetId val="1"/>
    </sheetIdMap>
  </header>
  <header guid="{B7227398-07D5-4E0A-9D3A-3149C19DA6C9}" dateTime="2020-09-29T16:31:00.000000000Z" userName="budget3" r:id="rId96" minRId="1391" maxRId="1394" maxSheetId="2">
    <sheetIdMap count="1">
      <sheetId val="1"/>
    </sheetIdMap>
  </header>
  <header guid="{310DDF29-BA5E-463A-B200-2B8AF64DD9EC}" dateTime="2020-09-29T16:33:00.000000000Z" userName="budget3" r:id="rId97" minRId="1395" maxRId="1402" maxSheetId="2">
    <sheetIdMap count="1">
      <sheetId val="1"/>
    </sheetIdMap>
  </header>
  <header guid="{C753411B-9030-45F7-9176-AD86732AF8FA}" dateTime="2020-09-29T16:37:00.000000000Z" userName="budget3" r:id="rId98" minRId="1403" maxRId="1416" maxSheetId="2">
    <sheetIdMap count="1">
      <sheetId val="1"/>
    </sheetIdMap>
  </header>
  <header guid="{8DF482EF-0EAC-440B-A79D-36ED13A3B6AF}" dateTime="2020-09-29T16:43:00.000000000Z" userName="budget3" r:id="rId99" minRId="1417" maxRId="1418" maxSheetId="2">
    <sheetIdMap count="1">
      <sheetId val="1"/>
    </sheetIdMap>
  </header>
  <header guid="{9630C124-E40A-4BEA-872A-34AA3873752A}" dateTime="2020-09-29T17:08:00.000000000Z" userName="budget3" r:id="rId100" minRId="1419" maxRId="1428" maxSheetId="2">
    <sheetIdMap count="1">
      <sheetId val="1"/>
    </sheetIdMap>
  </header>
  <header guid="{765BCA87-0B8D-41A2-9406-B7E49B7EF2E3}" dateTime="2020-09-29T17:11:00.000000000Z" userName="budget3" r:id="rId101" minRId="1429" maxRId="1437" maxSheetId="2">
    <sheetIdMap count="1">
      <sheetId val="1"/>
    </sheetIdMap>
  </header>
  <header guid="{5541073B-6FF1-4F29-9509-0FA212DAEAB4}" dateTime="2020-09-30T09:41:00.000000000Z" userName="budget3" r:id="rId102" minRId="1438" maxRId="1488" maxSheetId="2">
    <sheetIdMap count="1">
      <sheetId val="1"/>
    </sheetIdMap>
  </header>
  <header guid="{16843977-6DDA-485A-8991-7B023E7143D5}" dateTime="2020-09-30T10:44:00.000000000Z" userName="budget3" r:id="rId103" minRId="1489" maxRId="1496" maxSheetId="2">
    <sheetIdMap count="1">
      <sheetId val="1"/>
    </sheetIdMap>
  </header>
  <header guid="{9CF883E8-426D-4ADB-A9EE-811F5B34D717}" dateTime="2020-09-30T10:45:00.000000000Z" userName="budget3" r:id="rId104" minRId="1497" maxRId="1500" maxSheetId="2">
    <sheetIdMap count="1">
      <sheetId val="1"/>
    </sheetIdMap>
  </header>
  <header guid="{CFE2CDCC-A098-4D6D-A844-D05EB737C2A1}" dateTime="2020-09-30T10:47:00.000000000Z" userName="budget3" r:id="rId105" minRId="1501" maxRId="1510" maxSheetId="2">
    <sheetIdMap count="1">
      <sheetId val="1"/>
    </sheetIdMap>
  </header>
  <header guid="{1FC27276-7FAE-4A61-8D89-9ED10EADAA3C}" dateTime="2020-09-30T11:13:00.000000000Z" userName="budget3" r:id="rId106" minRId="1511" maxRId="1514" maxSheetId="2">
    <sheetIdMap count="1">
      <sheetId val="1"/>
    </sheetIdMap>
  </header>
  <header guid="{65208466-C289-4ED9-8BF7-43E811366197}" dateTime="2020-10-21T10:59:00.000000000Z" userName="budget3" r:id="rId107" minRId="1515" maxRId="1515" maxSheetId="2">
    <sheetIdMap count="1">
      <sheetId val="1"/>
    </sheetIdMap>
  </header>
  <header guid="{5C0A943D-BCC1-42F3-9DE6-5DEBEFF1D43E}" dateTime="2020-10-21T11:26:00.000000000Z" userName="budget3" r:id="rId108" minRId="1516" maxRId="1517" maxSheetId="2">
    <sheetIdMap count="1">
      <sheetId val="1"/>
    </sheetIdMap>
  </header>
  <header guid="{9913DE54-2229-4879-B24B-D8DB92B75670}" dateTime="2020-10-21T12:28:00.000000000Z" userName="budget3" r:id="rId109" minRId="1518" maxRId="1536" maxSheetId="2">
    <sheetIdMap count="1">
      <sheetId val="1"/>
    </sheetIdMap>
  </header>
  <header guid="{19686A76-8561-4E1D-A685-02A5B812E14E}" dateTime="2020-10-21T12:35:00.000000000Z" userName="budget3" r:id="rId110" minRId="1537" maxRId="1552" maxSheetId="2">
    <sheetIdMap count="1">
      <sheetId val="1"/>
    </sheetIdMap>
  </header>
  <header guid="{F162D3B2-20A5-4045-921F-8653BA1B1B78}" dateTime="2020-10-21T12:37:00.000000000Z" userName="budget3" r:id="rId111" minRId="1553" maxRId="1560" maxSheetId="2">
    <sheetIdMap count="1">
      <sheetId val="1"/>
    </sheetIdMap>
  </header>
  <header guid="{464A1422-0646-4EBE-BF4F-F7C87A13130A}" dateTime="2020-10-21T12:38:00.000000000Z" userName="budget3" r:id="rId112" minRId="1561" maxRId="1570" maxSheetId="2">
    <sheetIdMap count="1">
      <sheetId val="1"/>
    </sheetIdMap>
  </header>
  <header guid="{24D9AE2A-553B-418D-8620-3DE06E5B1D6F}" dateTime="2020-10-21T12:39:00.000000000Z" userName="budget3" r:id="rId113" minRId="1571" maxRId="1573" maxSheetId="2">
    <sheetIdMap count="1">
      <sheetId val="1"/>
    </sheetIdMap>
  </header>
  <header guid="{7B1BC9A1-D8AB-4560-B8E9-9EA021FD3BC4}" dateTime="2020-10-21T16:49:00.000000000Z" userName="budget3" r:id="rId114" minRId="1574" maxRId="1579" maxSheetId="2">
    <sheetIdMap count="1">
      <sheetId val="1"/>
    </sheetIdMap>
  </header>
  <header guid="{938BDA59-2D10-46FE-A5A8-873E5FB2EF68}" dateTime="2020-10-21T17:03:00.000000000Z" userName="budget3" r:id="rId115" minRId="1580" maxRId="1580" maxSheetId="2">
    <sheetIdMap count="1">
      <sheetId val="1"/>
    </sheetIdMap>
  </header>
  <header guid="{84661E82-06F4-486D-99C4-AD853D5C18DB}" dateTime="2020-11-10T16:12:00.000000000Z" userName="budget3" r:id="rId116" minRId="1581" maxRId="1581" maxSheetId="2">
    <sheetIdMap count="1">
      <sheetId val="1"/>
    </sheetIdMap>
  </header>
  <header guid="{335B67FD-5C34-4C27-82AE-67999BD1EADB}" dateTime="2020-11-10T17:01:00.000000000Z" userName="budget3" r:id="rId117" minRId="1582" maxRId="1593" maxSheetId="2">
    <sheetIdMap count="1">
      <sheetId val="1"/>
    </sheetIdMap>
  </header>
  <header guid="{578C66A7-7500-4302-BE77-A14DC9506C0E}" dateTime="2020-11-11T10:35:00.000000000Z" userName="budget3" r:id="rId118" minRId="1594" maxRId="1600" maxSheetId="2">
    <sheetIdMap count="1">
      <sheetId val="1"/>
    </sheetIdMap>
  </header>
  <header guid="{4F8444D8-49C8-46E0-AE17-E49280B17FB8}" dateTime="2020-11-11T10:38:00.000000000Z" userName="budget3" r:id="rId119" minRId="1601" maxRId="1601" maxSheetId="2">
    <sheetIdMap count="1">
      <sheetId val="1"/>
    </sheetIdMap>
  </header>
  <header guid="{35D6EECF-E1A9-466F-AC64-228188C3661A}" dateTime="2020-11-11T10:43:00.000000000Z" userName="budget3" r:id="rId120" minRId="1602" maxRId="1613" maxSheetId="2">
    <sheetIdMap count="1">
      <sheetId val="1"/>
    </sheetIdMap>
  </header>
  <header guid="{A2FE4294-50F6-4029-97F4-74E076A70518}" dateTime="2020-11-11T10:51:00.000000000Z" userName="budget3" r:id="rId121" minRId="1614" maxRId="1632" maxSheetId="2">
    <sheetIdMap count="1">
      <sheetId val="1"/>
    </sheetIdMap>
  </header>
  <header guid="{F25FD768-7546-4475-8A2C-08BA81CAD02A}" dateTime="2020-11-11T11:21:00.000000000Z" userName="budget3" r:id="rId122" minRId="1633" maxRId="1660" maxSheetId="2">
    <sheetIdMap count="1">
      <sheetId val="1"/>
    </sheetIdMap>
  </header>
  <header guid="{CC63F7DC-60B5-4590-A22E-B6246D464C8E}" dateTime="2020-11-11T11:24:00.000000000Z" userName="budget3" r:id="rId123" minRId="1661" maxRId="1677" maxSheetId="2">
    <sheetIdMap count="1">
      <sheetId val="1"/>
    </sheetIdMap>
  </header>
  <header guid="{0D3FAED1-07B0-488E-B491-81345012782D}" dateTime="2020-11-11T11:26:00.000000000Z" userName="budget3" r:id="rId124" minRId="1678" maxRId="1684" maxSheetId="2">
    <sheetIdMap count="1">
      <sheetId val="1"/>
    </sheetIdMap>
  </header>
  <header guid="{097AC481-23F0-47F7-936C-22C5678F38C4}" dateTime="2020-11-11T11:27:00.000000000Z" userName="budget3" r:id="rId125" minRId="1685" maxRId="1688" maxSheetId="2">
    <sheetIdMap count="1">
      <sheetId val="1"/>
    </sheetIdMap>
  </header>
  <header guid="{DE65833D-820D-4236-91A5-3B3D75153794}" dateTime="2020-11-11T11:29:00.000000000Z" userName="budget3" r:id="rId126" minRId="1689" maxRId="1689" maxSheetId="2">
    <sheetIdMap count="1">
      <sheetId val="1"/>
    </sheetIdMap>
  </header>
  <header guid="{15B0E32B-342F-4FA4-B801-52464F65F51B}" dateTime="2020-11-11T11:37:00.000000000Z" userName="budget3" r:id="rId127" minRId="1690" maxRId="1694" maxSheetId="2">
    <sheetIdMap count="1">
      <sheetId val="1"/>
    </sheetIdMap>
  </header>
  <header guid="{2D427B02-3DF8-4A5C-A537-2A8ED2475ADB}" dateTime="2020-11-11T12:23:00.000000000Z" userName="budget3" r:id="rId128" minRId="1695" maxRId="1786" maxSheetId="2">
    <sheetIdMap count="1">
      <sheetId val="1"/>
    </sheetIdMap>
  </header>
  <header guid="{D13A11CA-C8B6-4F66-8047-8541D4C5B6C9}" dateTime="2020-11-11T12:30:00.000000000Z" userName="budget3" r:id="rId129" minRId="1787" maxRId="1854" maxSheetId="2">
    <sheetIdMap count="1">
      <sheetId val="1"/>
    </sheetIdMap>
  </header>
  <header guid="{99E4C588-1C43-4C4B-AF96-93F01E8839FE}" dateTime="2020-11-11T12:35:00.000000000Z" userName="budget3" r:id="rId130" minRId="1855" maxRId="1863" maxSheetId="2">
    <sheetIdMap count="1">
      <sheetId val="1"/>
    </sheetIdMap>
  </header>
  <header guid="{D60D69F8-0FC7-47BA-9C77-746CCC353875}" dateTime="2020-11-11T12:56:00.000000000Z" userName="budget3" r:id="rId131" minRId="1864" maxRId="1878" maxSheetId="2">
    <sheetIdMap count="1">
      <sheetId val="1"/>
    </sheetIdMap>
  </header>
  <header guid="{1459E484-B8B0-43EB-A726-2AB2FB9ED39B}" dateTime="2020-11-11T14:14:00.000000000Z" userName="budget3" r:id="rId132" minRId="1879" maxRId="1885" maxSheetId="2">
    <sheetIdMap count="1">
      <sheetId val="1"/>
    </sheetIdMap>
  </header>
  <header guid="{D452D7F3-970F-4066-8C40-E71E7344EE68}" dateTime="2020-11-11T14:43:00.000000000Z" userName="budget3" r:id="rId133" minRId="1886" maxRId="1973" maxSheetId="2">
    <sheetIdMap count="1">
      <sheetId val="1"/>
    </sheetIdMap>
  </header>
  <header guid="{72D76FBF-861C-486C-8599-0BF176027617}" dateTime="2020-11-12T15:13:00.000000000Z" userName="budget3" r:id="rId134" minRId="1974" maxRId="2008" maxSheetId="2">
    <sheetIdMap count="1">
      <sheetId val="1"/>
    </sheetIdMap>
  </header>
  <header guid="{963F5B06-C537-4676-981C-2572870231D6}" dateTime="2020-11-12T15:15:00.000000000Z" userName="budget3" r:id="rId135" minRId="2009" maxRId="2011" maxSheetId="2">
    <sheetIdMap count="1">
      <sheetId val="1"/>
    </sheetIdMap>
  </header>
  <header guid="{085156CD-AB1D-4121-BDE4-41C379D6FD00}" dateTime="2020-11-12T15:21:00.000000000Z" userName="budget3" r:id="rId136" minRId="2012" maxRId="2014" maxSheetId="2">
    <sheetIdMap count="1">
      <sheetId val="1"/>
    </sheetIdMap>
  </header>
  <header guid="{42C18521-2629-4E40-A32B-1C066D7ADF89}" dateTime="2020-11-12T15:24:00.000000000Z" userName="budget3" r:id="rId137" minRId="2015" maxRId="2017" maxSheetId="2">
    <sheetIdMap count="1">
      <sheetId val="1"/>
    </sheetIdMap>
  </header>
  <header guid="{5FBAC180-4B9A-4AFA-A6A4-9DF1BB9ED463}" dateTime="2020-11-12T15:25:00.000000000Z" userName="budget3" r:id="rId138" minRId="2018" maxRId="2018" maxSheetId="2">
    <sheetIdMap count="1">
      <sheetId val="1"/>
    </sheetIdMap>
  </header>
  <header guid="{7F42D03B-D93E-479E-8847-9266E42C967D}" dateTime="2020-11-12T15:31:00.000000000Z" userName="budget3" r:id="rId139" minRId="2019" maxRId="2044" maxSheetId="2">
    <sheetIdMap count="1">
      <sheetId val="1"/>
    </sheetIdMap>
  </header>
  <header guid="{2ABED2BA-1FDF-4567-8519-14B9FE49E5FA}" dateTime="2020-11-12T15:37:00.000000000Z" userName="budget3" r:id="rId140" minRId="2045" maxRId="2081" maxSheetId="2">
    <sheetIdMap count="1">
      <sheetId val="1"/>
    </sheetIdMap>
  </header>
  <header guid="{2C5FE680-4CA8-4262-B143-6023D333E976}" dateTime="2020-11-13T14:34:00.000000000Z" userName="budget3" r:id="rId141" minRId="2082" maxRId="2082" maxSheetId="2">
    <sheetIdMap count="1">
      <sheetId val="1"/>
    </sheetIdMap>
  </header>
  <header guid="{2F3A3868-69E5-4A1D-AFC9-211203FC7942}" dateTime="2021-10-28T14:30:00.000000000Z" userName="budget3" r:id="rId142" minRId="2083" maxRId="2111" maxSheetId="2">
    <sheetIdMap count="1">
      <sheetId val="1"/>
    </sheetIdMap>
  </header>
  <header guid="{13088475-CD42-4D7B-9BA2-C9C3C2C73DB9}" dateTime="2021-10-28T14:31:00.000000000Z" userName="budget3" r:id="rId143" minRId="2112" maxRId="2119" maxSheetId="2">
    <sheetIdMap count="1">
      <sheetId val="1"/>
    </sheetIdMap>
  </header>
  <header guid="{67A48D68-4ABD-413F-A9C0-0BCE8CE99A9E}" dateTime="2021-10-28T14:33:00.000000000Z" userName="budget3" r:id="rId144" minRId="2120" maxRId="2131" maxSheetId="2">
    <sheetIdMap count="1">
      <sheetId val="1"/>
    </sheetIdMap>
  </header>
  <header guid="{1CBC7292-ED14-4A9E-B7DB-436114680E8A}" dateTime="2021-10-28T14:34:00.000000000Z" userName="budget3" r:id="rId145" minRId="2132" maxRId="2134" maxSheetId="2">
    <sheetIdMap count="1">
      <sheetId val="1"/>
    </sheetIdMap>
  </header>
  <header guid="{168EA895-6D32-4118-9252-8882C2F70AB1}" dateTime="2021-10-28T14:35:00.000000000Z" userName="budget3" r:id="rId146" minRId="2135" maxRId="2137" maxSheetId="2">
    <sheetIdMap count="1">
      <sheetId val="1"/>
    </sheetIdMap>
  </header>
  <header guid="{CA53544C-1EF8-47B0-B785-13E8411D279A}" dateTime="2021-10-28T16:04:00.000000000Z" userName="budget3" r:id="rId147" minRId="2138" maxRId="2141" maxSheetId="2">
    <sheetIdMap count="1">
      <sheetId val="1"/>
    </sheetIdMap>
  </header>
  <header guid="{CE8A55FF-D3F8-410E-84AB-E0E5B9545DCE}" dateTime="2021-10-29T10:28:00.000000000Z" userName="budget3" r:id="rId148" minRId="2142" maxRId="2144" maxSheetId="2">
    <sheetIdMap count="1">
      <sheetId val="1"/>
    </sheetIdMap>
  </header>
  <header guid="{CB3F714F-281D-4AA4-AE7A-8CC1D8D67408}" dateTime="2021-10-29T10:40:00.000000000Z" userName="budget3" r:id="rId149" minRId="2145" maxRId="2154" maxSheetId="2">
    <sheetIdMap count="1">
      <sheetId val="1"/>
    </sheetIdMap>
  </header>
  <header guid="{86AD8D7C-7E65-4DA7-ABF2-308E08BBABDF}" dateTime="2021-10-29T11:20:00.000000000Z" userName="budget3" r:id="rId150" minRId="2155" maxRId="2163" maxSheetId="2">
    <sheetIdMap count="1">
      <sheetId val="1"/>
    </sheetIdMap>
  </header>
  <header guid="{0B8BBCAD-4E48-46AD-8A19-C9DE4081166B}" dateTime="2021-10-29T11:24:00.000000000Z" userName="budget3" r:id="rId151" minRId="2164" maxRId="2177" maxSheetId="2">
    <sheetIdMap count="1">
      <sheetId val="1"/>
    </sheetIdMap>
  </header>
  <header guid="{AD6732E3-2428-41A5-8D63-0FAC9E81E10C}" dateTime="2021-10-29T12:34:00.000000000Z" userName="budget3" r:id="rId152" minRId="2178" maxRId="2201" maxSheetId="2">
    <sheetIdMap count="1">
      <sheetId val="1"/>
    </sheetIdMap>
  </header>
  <header guid="{268E7286-4C0E-44F8-8891-3184CAD65B93}" dateTime="2021-10-29T12:42:00.000000000Z" userName="budget3" r:id="rId153" minRId="2202" maxRId="2213" maxSheetId="2">
    <sheetIdMap count="1">
      <sheetId val="1"/>
    </sheetIdMap>
  </header>
  <header guid="{9C266ECB-2E62-4957-8858-7DDB07400AFE}" dateTime="2021-10-29T12:43:00.000000000Z" userName="budget3" r:id="rId154" minRId="2214" maxRId="2216" maxSheetId="2">
    <sheetIdMap count="1">
      <sheetId val="1"/>
    </sheetIdMap>
  </header>
  <header guid="{5A799720-B6AA-4EBA-913D-51EDFB61472A}" dateTime="2021-10-29T12:59:00.000000000Z" userName="budget3" r:id="rId155" minRId="2217" maxRId="2237" maxSheetId="2">
    <sheetIdMap count="1">
      <sheetId val="1"/>
    </sheetIdMap>
  </header>
  <header guid="{C30840A0-E416-4D62-8E7A-665E3BAE6E79}" dateTime="2021-10-29T16:06:00.000000000Z" userName="budget3" r:id="rId156" minRId="2238" maxRId="2360" maxSheetId="2">
    <sheetIdMap count="1">
      <sheetId val="1"/>
    </sheetIdMap>
  </header>
  <header guid="{74AAB44D-4A2C-437C-A9E4-6674C43FCAC5}" dateTime="2021-11-01T11:59:00.000000000Z" userName="budget3" r:id="rId157" minRId="2361" maxRId="2428" maxSheetId="2">
    <sheetIdMap count="1">
      <sheetId val="1"/>
    </sheetIdMap>
  </header>
  <header guid="{AF3B8A65-71BA-4220-9953-AC474F671D87}" dateTime="2021-11-01T12:17:00.000000000Z" userName="budget3" r:id="rId158" minRId="2429" maxRId="2446" maxSheetId="2">
    <sheetIdMap count="1">
      <sheetId val="1"/>
    </sheetIdMap>
  </header>
  <header guid="{DB6D5985-A04F-4C0F-9477-622AC3ECA059}" dateTime="2021-11-01T12:30:00.000000000Z" userName="budget3" r:id="rId159" minRId="2447" maxRId="2488" maxSheetId="2">
    <sheetIdMap count="1">
      <sheetId val="1"/>
    </sheetIdMap>
  </header>
  <header guid="{22F0494F-C4E2-4085-9FD6-5D6EC2EB1FF1}" dateTime="2021-11-01T12:43:00.000000000Z" userName="budget3" r:id="rId160" minRId="2489" maxRId="2494" maxSheetId="2">
    <sheetIdMap count="1">
      <sheetId val="1"/>
    </sheetIdMap>
  </header>
  <header guid="{0281178D-2FAE-4D0A-892B-E7337095CF14}" dateTime="2021-11-01T12:53:00.000000000Z" userName="budget3" r:id="rId161" minRId="2495" maxRId="2533" maxSheetId="2">
    <sheetIdMap count="1">
      <sheetId val="1"/>
    </sheetIdMap>
  </header>
  <header guid="{C9C1EF9C-67FF-426A-A643-ED2C41852BBD}" dateTime="2021-11-01T13:01:00.000000000Z" userName="budget3" r:id="rId162" minRId="2534" maxRId="2559" maxSheetId="2">
    <sheetIdMap count="1">
      <sheetId val="1"/>
    </sheetIdMap>
  </header>
  <header guid="{5E8279FE-9ED0-4B9B-88AD-00CBF8546D8D}" dateTime="2021-11-01T14:10:00.000000000Z" userName="budget3" r:id="rId163" minRId="2560" maxRId="2574" maxSheetId="2">
    <sheetIdMap count="1">
      <sheetId val="1"/>
    </sheetIdMap>
  </header>
  <header guid="{11C56FC5-F25A-4CF4-A856-4C3BC768F585}" dateTime="2021-11-01T14:42:00.000000000Z" userName="budget3" r:id="rId164" minRId="2575" maxRId="2659" maxSheetId="2">
    <sheetIdMap count="1">
      <sheetId val="1"/>
    </sheetIdMap>
  </header>
  <header guid="{2A14C875-977E-4E66-BA61-268B5EA86F2E}" dateTime="2021-11-02T09:26:00.000000000Z" userName="budget3" r:id="rId165" minRId="2660" maxRId="2671" maxSheetId="2">
    <sheetIdMap count="1">
      <sheetId val="1"/>
    </sheetIdMap>
  </header>
  <header guid="{3C6FDF89-3DAF-4FBE-95EB-71147250C722}" dateTime="2021-11-02T11:38:00.000000000Z" userName="budget3" r:id="rId166" minRId="2672" maxRId="2677" maxSheetId="2">
    <sheetIdMap count="1">
      <sheetId val="1"/>
    </sheetIdMap>
  </header>
  <header guid="{D7F53F34-B34D-44DE-B94C-91E8844DDBDB}" dateTime="2021-11-02T11:55:00.000000000Z" userName="budget3" r:id="rId167" minRId="2678" maxRId="2683" maxSheetId="2">
    <sheetIdMap count="1">
      <sheetId val="1"/>
    </sheetIdMap>
  </header>
  <header guid="{01BB0DC2-EC08-43EA-9592-30057357CC32}" dateTime="2021-11-02T12:09:00.000000000Z" userName="budget3" r:id="rId168" minRId="2684" maxRId="2686" maxSheetId="2">
    <sheetIdMap count="1">
      <sheetId val="1"/>
    </sheetIdMap>
  </header>
  <header guid="{73D1400E-12A8-4EDE-99D7-E9FFFF5072D7}" dateTime="2021-11-02T14:05:00.000000000Z" userName="budget3" r:id="rId169" minRId="2687" maxRId="2687" maxSheetId="2">
    <sheetIdMap count="1">
      <sheetId val="1"/>
    </sheetIdMap>
  </header>
  <header guid="{37750129-A1C4-4FD6-B1A7-F71863AA29AE}" dateTime="2021-11-02T14:48:00.000000000Z" userName="budget3" r:id="rId170" minRId="2688" maxRId="2702" maxSheetId="2">
    <sheetIdMap count="1">
      <sheetId val="1"/>
    </sheetIdMap>
  </header>
  <header guid="{70B408C3-E5E1-4B56-927D-1586D6C30ED1}" dateTime="2021-11-02T15:47:00.000000000Z" userName="budget3" r:id="rId171" minRId="2703" maxRId="2705" maxSheetId="2">
    <sheetIdMap count="1">
      <sheetId val="1"/>
    </sheetIdMap>
  </header>
  <header guid="{7D8AF205-C945-4DC6-989C-E793144E1285}" dateTime="2021-11-03T11:26:00.000000000Z" userName="budget3" r:id="rId172" minRId="2706" maxRId="2792" maxSheetId="2">
    <sheetIdMap count="1">
      <sheetId val="1"/>
    </sheetIdMap>
  </header>
  <header guid="{5BE6607F-6EE2-4D24-9895-E29CCBC59577}" dateTime="2021-11-10T15:48:00.000000000Z" userName="budget3" r:id="rId173" minRId="2793" maxRId="2795" maxSheetId="2">
    <sheetIdMap count="1">
      <sheetId val="1"/>
    </sheetIdMap>
  </header>
  <header guid="{D10D8BCE-2E2E-43A3-914B-D9D7AD0F17C3}" dateTime="2021-11-30T11:57:00.000000000Z" userName="budget3" r:id="rId174" minRId="2796" maxRId="2810" maxSheetId="2">
    <sheetIdMap count="1">
      <sheetId val="1"/>
    </sheetIdMap>
  </header>
  <header guid="{BE4BC0FA-E62D-4F8E-8681-A09C194E0770}" dateTime="2021-12-01T14:36:00.000000000Z" userName="budget3" r:id="rId175" minRId="2811" maxRId="2822" maxSheetId="2">
    <sheetIdMap count="1">
      <sheetId val="1"/>
    </sheetIdMap>
  </header>
  <header guid="{601CE952-46BC-4AFC-A73D-673B6FED6F3F}" dateTime="2021-12-08T16:06:00.000000000Z" userName="budget3" r:id="rId176" minRId="2823" maxRId="2823" maxSheetId="2">
    <sheetIdMap count="1">
      <sheetId val="1"/>
    </sheetIdMap>
  </header>
  <header guid="{2477A1B8-4B21-4DE0-9221-FF6AB85D5068}" dateTime="2021-12-16T10:11:00.000000000Z" userName="budget3" r:id="rId177" minRId="2824" maxRId="2831" maxSheetId="2">
    <sheetIdMap count="1">
      <sheetId val="1"/>
    </sheetIdMap>
  </header>
  <header guid="{C8627803-BC6E-4318-B476-A6D138D71F10}" dateTime="2021-12-16T10:19:00.000000000Z" userName="budget3" r:id="rId178" minRId="2832" maxRId="2847" maxSheetId="2">
    <sheetIdMap count="1">
      <sheetId val="1"/>
    </sheetIdMap>
  </header>
  <header guid="{5B4C8E7E-7B9D-4EAB-9655-E127011F3484}" dateTime="2021-12-16T12:53:00.000000000Z" userName="budget3" r:id="rId179" minRId="2848" maxRId="2853" maxSheetId="2">
    <sheetIdMap count="1">
      <sheetId val="1"/>
    </sheetIdMap>
  </header>
  <header guid="{C5BCEBA2-EF6C-4F73-BEC0-9B6CC4E57E67}" dateTime="2021-12-17T15:02:00.000000000Z" userName="budget3" r:id="rId180" minRId="2854" maxRId="2867" maxSheetId="2">
    <sheetIdMap count="1">
      <sheetId val="1"/>
    </sheetIdMap>
  </header>
  <header guid="{E51D5E99-5C82-430C-B720-EE51FD8BC155}" dateTime="2021-12-17T15:15:00.000000000Z" userName="budget3" r:id="rId181" minRId="2868" maxRId="28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32" t="n">
      <v>4777587.4</v>
    </oc>
    <nc r="G132" t="n">
      <v>73352.5</v>
    </nc>
  </rcc>
  <rcc rId="2" ua="false" sId="1">
    <oc r="H132" t="n">
      <v>2388793.8</v>
    </oc>
    <nc r="H132" t="n">
      <v>48901.7</v>
    </nc>
  </rcc>
  <rcc rId="3" ua="false" sId="1">
    <oc r="G133" t="n">
      <v>1087690</v>
    </oc>
    <nc r="G133" t="n">
      <v>26446.1</v>
    </nc>
  </rcc>
  <rcc rId="4" ua="false" sId="1">
    <oc r="H133" t="n">
      <v>543846</v>
    </oc>
    <nc r="H133" t="n">
      <v>18330.3</v>
    </nc>
  </rcc>
  <rcc rId="5" ua="false" sId="1">
    <oc r="I132" t="n">
      <v>4777587.4</v>
    </oc>
    <nc r="I132" t="n">
      <v>73352.5</v>
    </nc>
  </rcc>
  <rcc rId="6" ua="false" sId="1">
    <oc r="I133" t="n">
      <v>1087690</v>
    </oc>
    <nc r="I133" t="n">
      <v>26446.1</v>
    </nc>
  </rcc>
  <rcc rId="7" ua="false" sId="1">
    <oc r="G131" t="e">
      <f>G132+G133+#REF!</f>
    </oc>
    <nc r="G131" t="n">
      <f>SUM(G132:G133)</f>
    </nc>
  </rcc>
  <rcc rId="8" ua="false" sId="1">
    <oc r="H131" t="e">
      <f>H132+H133+#REF!</f>
    </oc>
    <nc r="H131" t="n">
      <f>SUM(H132:H133)</f>
    </nc>
  </rcc>
  <rcc rId="9" ua="false" sId="1">
    <oc r="I131" t="e">
      <f>I132+I133+#REF!</f>
    </oc>
    <nc r="I131" t="n">
      <f>SUM(I132:I133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60" ua="false" sId="1">
    <oc r="F152" t="n">
      <f>F139</f>
    </oc>
    <nc r="F15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419" ua="false" sId="1">
    <oc r="G116" t="n">
      <v>30.3</v>
    </oc>
    <nc r="G116" t="n">
      <v>87.4</v>
    </nc>
  </rcc>
  <rcc rId="1420" ua="false" sId="1">
    <oc r="H116" t="n">
      <v>28.1</v>
    </oc>
    <nc r="H116" t="n">
      <v>87.4</v>
    </nc>
  </rcc>
  <rcc rId="1421" ua="false" sId="1">
    <oc r="I116" t="n">
      <v>80.4</v>
    </oc>
    <nc r="I116" t="n">
      <v>87.4</v>
    </nc>
  </rcc>
  <rcc rId="1422" ua="false" sId="1">
    <oc r="G117" t="n">
      <v>5239.6</v>
    </oc>
    <nc r="G117" t="n">
      <v>6661</v>
    </nc>
  </rcc>
  <rcc rId="1423" ua="false" sId="1">
    <oc r="H117" t="n">
      <v>4230.2</v>
    </oc>
    <nc r="H117" t="n">
      <v>5122.1</v>
    </nc>
  </rcc>
  <rcc rId="1424" ua="false" sId="1">
    <oc r="I117" t="n">
      <v>5273.6</v>
    </oc>
    <nc r="I117" t="n">
      <v>6661</v>
    </nc>
  </rcc>
  <rcc rId="1425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nc>
  </rcc>
  <rcc rId="1426" ua="false" sId="1">
    <oc r="G118" t="n">
      <v>50.3</v>
    </oc>
    <nc r="G118" t="n">
      <v>53.8</v>
    </nc>
  </rcc>
  <rcc rId="1427" ua="false" sId="1">
    <oc r="H118" t="n">
      <v>50.3</v>
    </oc>
    <nc r="H118" t="n">
      <v>53.8</v>
    </nc>
  </rcc>
  <rcc rId="1428" ua="false" sId="1">
    <oc r="I118" t="n">
      <v>50.3</v>
    </oc>
    <nc r="I118" t="n">
      <v>53.8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429" ua="false" sId="1" eol="0" ref="119:119" action="insertRow"/>
  <rcc rId="1430" ua="false" sId="1"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nc>
  </rcc>
  <rcc rId="1431" ua="false" sId="1">
    <nc r="B11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32" ua="false" sId="1">
    <nc r="C119" t="inlineStr">
      <is>
        <r>
          <rPr>
            <sz val="11"/>
            <color rgb="FF000000"/>
            <rFont val="Calibri"/>
            <family val="2"/>
            <charset val="204"/>
          </rPr>
          <t xml:space="preserve">2 02 45303 05 0000 150</t>
        </r>
      </is>
    </nc>
  </rcc>
  <rcc rId="1433" ua="false" sId="1">
    <nc r="E11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434" ua="false" sId="1">
    <nc r="F11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435" ua="false" sId="1">
    <nc r="G119" t="n">
      <v>5780.9</v>
    </nc>
  </rcc>
  <rcc rId="1436" ua="false" sId="1">
    <nc r="I119" t="n">
      <v>5780.9</v>
    </nc>
  </rcc>
  <rcc rId="1437" ua="false" sId="1">
    <nc r="H119" t="n">
      <v>0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438" ua="false" sId="1">
    <oc r="J86" t="n">
      <v>69991.2</v>
    </oc>
    <nc r="J86"/>
  </rcc>
  <rcc rId="1439" ua="false" sId="1">
    <oc r="K86" t="n">
      <v>49453.3</v>
    </oc>
    <nc r="K86"/>
  </rcc>
  <rcc rId="1440" ua="false" sId="1">
    <oc r="L86" t="n">
      <v>58649.4</v>
    </oc>
    <nc r="L86"/>
  </rcc>
  <rcc rId="1441" ua="false" sId="1">
    <oc r="J87" t="n">
      <v>15891.5</v>
    </oc>
    <nc r="J87"/>
  </rcc>
  <rcc rId="1442" ua="false" sId="1">
    <oc r="J98" t="n">
      <v>281.7</v>
    </oc>
    <nc r="J98"/>
  </rcc>
  <rcc rId="1443" ua="false" sId="1">
    <oc r="J100" t="n">
      <v>45947.4</v>
    </oc>
    <nc r="J100"/>
  </rcc>
  <rcc rId="1444" ua="false" sId="1">
    <oc r="K100" t="n">
      <v>41402</v>
    </oc>
    <nc r="K100"/>
  </rcc>
  <rcc rId="1445" ua="false" sId="1">
    <oc r="L100" t="n">
      <v>41402</v>
    </oc>
    <nc r="L100"/>
  </rcc>
  <rcc rId="1446" ua="false" sId="1">
    <oc r="J101" t="n">
      <v>8623.8</v>
    </oc>
    <nc r="J101"/>
  </rcc>
  <rcc rId="1447" ua="false" sId="1">
    <oc r="K101" t="n">
      <v>8623.8</v>
    </oc>
    <nc r="K101"/>
  </rcc>
  <rcc rId="1448" ua="false" sId="1">
    <oc r="L101" t="n">
      <v>8692.7</v>
    </oc>
    <nc r="L101"/>
  </rcc>
  <rcc rId="1449" ua="false" sId="1">
    <oc r="L102" t="n">
      <v>2924.5</v>
    </oc>
    <nc r="L102"/>
  </rcc>
  <rcc rId="1450" ua="false" sId="1">
    <oc r="K102" t="n">
      <v>2924.5</v>
    </oc>
    <nc r="K102"/>
  </rcc>
  <rcc rId="1451" ua="false" sId="1">
    <oc r="J102" t="n">
      <v>2924.5</v>
    </oc>
    <nc r="J102"/>
  </rcc>
  <rcc rId="1452" ua="false" sId="1">
    <oc r="J104" t="n">
      <v>27059.5</v>
    </oc>
    <nc r="J104"/>
  </rcc>
  <rcc rId="1453" ua="false" sId="1">
    <oc r="K104" t="n">
      <v>26516.1</v>
    </oc>
    <nc r="K104"/>
  </rcc>
  <rcc rId="1454" ua="false" sId="1">
    <oc r="L104" t="n">
      <v>26640.2</v>
    </oc>
    <nc r="L104"/>
  </rcc>
  <rcc rId="1455" ua="false" sId="1">
    <oc r="J105" t="n">
      <v>14915.2</v>
    </oc>
    <nc r="J105"/>
  </rcc>
  <rcc rId="1456" ua="false" sId="1">
    <oc r="K105" t="n">
      <v>15174.9</v>
    </oc>
    <nc r="K105"/>
  </rcc>
  <rcc rId="1457" ua="false" sId="1">
    <oc r="L105" t="n">
      <v>14990.3</v>
    </oc>
    <nc r="L105"/>
  </rcc>
  <rcc rId="1458" ua="false" sId="1">
    <oc r="L106" t="n">
      <v>243392.5</v>
    </oc>
    <nc r="L106"/>
  </rcc>
  <rcc rId="1459" ua="false" sId="1">
    <oc r="K106" t="n">
      <v>243392.5</v>
    </oc>
    <nc r="K106"/>
  </rcc>
  <rcc rId="1460" ua="false" sId="1">
    <oc r="J106" t="n">
      <v>243392.5</v>
    </oc>
    <nc r="J106"/>
  </rcc>
  <rcc rId="1461" ua="false" sId="1">
    <oc r="J107" t="n">
      <v>21177.1</v>
    </oc>
    <nc r="J107"/>
  </rcc>
  <rcc rId="1462" ua="false" sId="1">
    <oc r="K107" t="n">
      <v>21286.3</v>
    </oc>
    <nc r="K107"/>
  </rcc>
  <rcc rId="1463" ua="false" sId="1">
    <oc r="L107" t="n">
      <v>21177.1</v>
    </oc>
    <nc r="L107"/>
  </rcc>
  <rcc rId="1464" ua="false" sId="1">
    <oc r="L109" t="n">
      <v>1918.2</v>
    </oc>
    <nc r="L109"/>
  </rcc>
  <rcc rId="1465" ua="false" sId="1">
    <oc r="K109" t="n">
      <v>1918.2</v>
    </oc>
    <nc r="K109"/>
  </rcc>
  <rcc rId="1466" ua="false" sId="1">
    <oc r="J109" t="n">
      <v>1918.2</v>
    </oc>
    <nc r="J109"/>
  </rcc>
  <rcc rId="1467" ua="false" sId="1">
    <oc r="J110" t="n">
      <v>0</v>
    </oc>
    <nc r="J110"/>
  </rcc>
  <rcc rId="1468" ua="false" sId="1">
    <oc r="K110" t="n">
      <v>0</v>
    </oc>
    <nc r="K110"/>
  </rcc>
  <rcc rId="1469" ua="false" sId="1">
    <oc r="L110" t="n">
      <v>0</v>
    </oc>
    <nc r="L110"/>
  </rcc>
  <rcc rId="1470" ua="false" sId="1">
    <oc r="L111" t="n">
      <v>0</v>
    </oc>
    <nc r="L111"/>
  </rcc>
  <rcc rId="1471" ua="false" sId="1">
    <oc r="K111" t="n">
      <v>0</v>
    </oc>
    <nc r="K111"/>
  </rcc>
  <rcc rId="1472" ua="false" sId="1">
    <oc r="J111" t="n">
      <v>0</v>
    </oc>
    <nc r="J111"/>
  </rcc>
  <rcc rId="1473" ua="false" sId="1">
    <oc r="J112" t="n">
      <v>0</v>
    </oc>
    <nc r="J112"/>
  </rcc>
  <rcc rId="1474" ua="false" sId="1">
    <oc r="K112" t="n">
      <v>0</v>
    </oc>
    <nc r="K112"/>
  </rcc>
  <rcc rId="1475" ua="false" sId="1">
    <oc r="L112" t="n">
      <v>0</v>
    </oc>
    <nc r="L112"/>
  </rcc>
  <rcc rId="1476" ua="false" sId="1">
    <oc r="L113" t="n">
      <v>245.6</v>
    </oc>
    <nc r="L113"/>
  </rcc>
  <rcc rId="1477" ua="false" sId="1">
    <oc r="K113" t="n">
      <v>336.7</v>
    </oc>
    <nc r="K113"/>
  </rcc>
  <rcc rId="1478" ua="false" sId="1">
    <oc r="J113" t="n">
      <v>336.7</v>
    </oc>
    <nc r="J113"/>
  </rcc>
  <rcc rId="1479" ua="false" sId="1">
    <oc r="J116" t="n">
      <v>84.7</v>
    </oc>
    <nc r="J116"/>
  </rcc>
  <rcc rId="1480" ua="false" sId="1">
    <oc r="K116" t="n">
      <v>0</v>
    </oc>
    <nc r="K116"/>
  </rcc>
  <rcc rId="1481" ua="false" sId="1">
    <oc r="J117" t="n">
      <v>4930.1</v>
    </oc>
    <nc r="J117"/>
  </rcc>
  <rcc rId="1482" ua="false" sId="1">
    <oc r="J118" t="n">
      <v>53.8</v>
    </oc>
    <nc r="J118"/>
  </rcc>
  <rcc rId="1483" ua="false" sId="1">
    <oc r="J120" t="n">
      <v>50</v>
    </oc>
    <nc r="J120"/>
  </rcc>
  <rcc rId="1484" ua="false" sId="1">
    <oc r="K120" t="n">
      <v>50</v>
    </oc>
    <nc r="K120"/>
  </rcc>
  <rcc rId="1485" ua="false" sId="1">
    <oc r="L120" t="n">
      <v>50</v>
    </oc>
    <nc r="L120"/>
  </rcc>
  <rcc rId="1486" ua="false" sId="1">
    <oc r="L122" t="n">
      <v>2457.6</v>
    </oc>
    <nc r="L122"/>
  </rcc>
  <rcc rId="1487" ua="false" sId="1">
    <oc r="K122" t="n">
      <v>2457.6</v>
    </oc>
    <nc r="K122"/>
  </rcc>
  <rcc rId="1488" ua="false" sId="1">
    <oc r="J122" t="n">
      <v>2457.6</v>
    </oc>
    <nc r="J122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489" ua="false" sId="1">
    <o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nc>
  </rcc>
  <rcc rId="1490" ua="false" sId="1">
    <oc r="G120" t="n">
      <v>100</v>
    </oc>
    <nc r="G120" t="n">
      <v>93.9</v>
    </nc>
  </rcc>
  <rcc rId="1491" ua="false" sId="1">
    <oc r="H120" t="n">
      <v>100</v>
    </oc>
    <nc r="H120" t="n">
      <v>0</v>
    </nc>
  </rcc>
  <rcc rId="1492" ua="false" sId="1">
    <oc r="I120" t="n">
      <v>100</v>
    </oc>
    <nc r="I120" t="n">
      <v>93.9</v>
    </nc>
  </rcc>
  <rcc rId="1493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nc>
  </rcc>
  <rcc rId="1494" ua="false" sId="1">
    <oc r="G121" t="n">
      <v>154.4</v>
    </oc>
    <nc r="G121" t="n">
      <v>141.5</v>
    </nc>
  </rcc>
  <rcc rId="1495" ua="false" sId="1">
    <oc r="H121" t="n">
      <v>154.4</v>
    </oc>
    <nc r="H121" t="n">
      <v>141.5</v>
    </nc>
  </rcc>
  <rcc rId="1496" ua="false" sId="1">
    <oc r="I121" t="n">
      <v>420.1</v>
    </oc>
    <nc r="I121" t="n">
      <v>141.5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497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nc>
  </rcc>
  <rcc rId="1498" ua="false" sId="1">
    <oc r="G122" t="n">
      <v>6213.9</v>
    </oc>
    <nc r="G122" t="n">
      <v>8588.3</v>
    </nc>
  </rcc>
  <rcc rId="1499" ua="false" sId="1">
    <oc r="H122" t="n">
      <v>2547.8</v>
    </oc>
    <nc r="H122" t="n">
      <v>2166.3</v>
    </nc>
  </rcc>
  <rcc rId="1500" ua="false" sId="1">
    <oc r="I122" t="n">
      <v>6763.9</v>
    </oc>
    <nc r="I122" t="n">
      <v>8588.3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501" ua="false" sId="1" eol="0" ref="123:123" action="insertRow"/>
  <rcc rId="1502" ua="false" sId="1"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nc>
  </rcc>
  <rcc rId="1503" ua="false" sId="1">
    <nc r="B12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504" ua="false" sId="1">
    <nc r="C123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505" ua="false" sId="1"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506" ua="false" sId="1">
    <nc r="E123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507" ua="false" sId="1">
    <nc r="F123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1508" ua="false" sId="1">
    <nc r="G123" t="n">
      <v>1000</v>
    </nc>
  </rcc>
  <rcc rId="1509" ua="false" sId="1">
    <nc r="H123" t="n">
      <v>249</v>
    </nc>
  </rcc>
  <rcc rId="1510" ua="false" sId="1">
    <nc r="I123" t="n">
      <v>100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11" ua="false" sId="1">
    <oc r="G115" t="n">
      <f>SUM(G116:G122)</f>
    </oc>
    <nc r="G115" t="n">
      <f>SUM(G116:G123)</f>
    </nc>
  </rcc>
  <rcc rId="1512" ua="false" sId="1">
    <oc r="H115" t="n">
      <f>SUM(H116:H122)</f>
    </oc>
    <nc r="H115" t="n">
      <f>SUM(H116:H123)</f>
    </nc>
  </rcc>
  <rcc rId="1513" ua="false" sId="1">
    <oc r="I115" t="n">
      <f>SUM(I116:I122)</f>
    </oc>
    <nc r="I115" t="n">
      <f>SUM(I116:I123)</f>
    </nc>
  </rcc>
  <rcc rId="1514" ua="false" sId="1">
    <oc r="G84" t="n">
      <f>SUM(G85,G88,G103,G115)</f>
    </oc>
    <nc r="G84" t="n">
      <f>SUM(G85,G88,G103,G115)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15" ua="false" sId="1">
    <oc r="I16" t="n">
      <v>679.6</v>
    </oc>
    <nc r="I16" t="n">
      <v>848.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16" ua="false" sId="1">
    <oc r="I37" t="n">
      <v>1.5</v>
    </oc>
    <nc r="I37" t="n">
      <v>1.7</v>
    </nc>
  </rcc>
  <rcc rId="1517" ua="false" sId="1">
    <oc r="I39" t="n">
      <v>1.6</v>
    </oc>
    <nc r="I39" t="n">
      <v>2.2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18" ua="false" sId="1">
    <oc r="I39" t="n">
      <v>2.2</v>
    </oc>
    <nc r="I39" t="n">
      <v>1.6</v>
    </nc>
  </rcc>
  <rrc rId="1519" ua="false" sId="1" eol="0" ref="53:53" action="insertRow"/>
  <rcc rId="1520" ua="false" sId="1"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521" ua="false" sId="1">
    <nc r="B5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522" ua="false" sId="1">
    <nc r="C53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523" ua="false" sId="1">
    <nc r="D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1524" ua="false" sId="1">
    <nc r="E5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525" ua="false" sId="1">
    <nc r="F5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526" ua="false" sId="1">
    <nc r="G53" t="n">
      <v>0</v>
    </nc>
  </rcc>
  <rcc rId="1527" ua="false" sId="1">
    <nc r="H53" t="n">
      <v>0</v>
    </nc>
  </rcc>
  <rcc rId="1528" ua="false" sId="1">
    <nc r="I53" t="n">
      <v>2.3</v>
    </nc>
  </rcc>
  <rcc rId="1529" ua="false" sId="1">
    <nc r="J53" t="n">
      <v>0</v>
    </nc>
  </rcc>
  <rcc rId="1530" ua="false" sId="1">
    <nc r="K53" t="n">
      <v>0</v>
    </nc>
  </rcc>
  <rcc rId="1531" ua="false" sId="1">
    <nc r="L53" t="n">
      <v>0</v>
    </nc>
  </rcc>
  <rcc rId="1532" ua="false" sId="1">
    <oc r="I64" t="n">
      <v>15.5</v>
    </oc>
    <nc r="I64" t="n">
      <v>20.9</v>
    </nc>
  </rcc>
  <rcc rId="1533" ua="false" sId="1">
    <oc r="I69" t="n">
      <v>48.7</v>
    </oc>
    <nc r="I69" t="n">
      <v>51.8</v>
    </nc>
  </rcc>
  <rcc rId="1534" ua="false" sId="1">
    <oc r="I76" t="n">
      <v>254.6</v>
    </oc>
    <nc r="I76" t="n">
      <v>261.3</v>
    </nc>
  </rcc>
  <rcc rId="1535" ua="false" sId="1">
    <oc r="I81" t="n">
      <v>21.3</v>
    </oc>
    <nc r="I81" t="n">
      <v>25.3</v>
    </nc>
  </rcc>
  <rcc rId="1536" ua="false" sId="1">
    <oc r="I36" t="n">
      <f>SUM(I37:I82)</f>
    </oc>
    <nc r="I36" t="n">
      <f>SUM(I37:I82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1" ua="false" sId="1">
    <oc r="C153" t="inlineStr">
      <is>
        <r>
          <rPr>
            <sz val="11"/>
            <color rgb="FF000000"/>
            <rFont val="Calibri"/>
            <family val="2"/>
            <charset val="204"/>
          </rPr>
          <t xml:space="preserve">2 02 25541 02 0000 150</t>
        </r>
      </is>
    </oc>
    <nc r="C153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nc>
  </rcc>
  <rcc rId="162" ua="false" sId="1">
    <oc r="D15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
</t>
        </r>
      </is>
    </oc>
    <nc r="D15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овышение продуктивности в молочном скотоводстве</t>
        </r>
      </is>
    </nc>
  </rcc>
  <rcc rId="163" ua="false" sId="1">
    <oc r="E153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5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64" ua="false" sId="1">
    <oc r="F153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1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65" ua="false" sId="1">
    <oc r="G153" t="n">
      <v>72539.7</v>
    </oc>
    <nc r="G153" t="n">
      <v>2669.3</v>
    </nc>
  </rcc>
  <rcc rId="166" ua="false" sId="1">
    <oc r="H153" t="n">
      <v>46124.84</v>
    </oc>
    <nc r="H153" t="n">
      <v>1387.8</v>
    </nc>
  </rcc>
  <rcc rId="167" ua="false" sId="1">
    <oc r="I153" t="n">
      <v>72539.7</v>
    </oc>
    <nc r="I153" t="n">
      <v>2669.3</v>
    </nc>
  </rcc>
  <rcc rId="168" ua="false" sId="1">
    <nc r="G144" t="n">
      <f>SUM(G145:G153)</f>
    </nc>
  </rcc>
  <rcc rId="169" ua="false" sId="1">
    <nc r="H144" t="n">
      <f>SUM(H145:H153)</f>
    </nc>
  </rcc>
  <rcc rId="170" ua="false" sId="1">
    <nc r="I144" t="n">
      <f>SUM(I145:I153)</f>
    </nc>
  </rcc>
  <rcc rId="171" ua="false" sId="1">
    <nc r="J144" t="n">
      <f>SUM(J145:J153)</f>
    </nc>
  </rcc>
  <rcc rId="172" ua="false" sId="1">
    <nc r="K144" t="n">
      <f>SUM(K145:K153)</f>
    </nc>
  </rcc>
  <rcc rId="173" ua="false" sId="1">
    <nc r="L144" t="n">
      <f>SUM(L145:L153)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537" ua="false" sId="1" eol="0" ref="127:127" action="insertRow"/>
  <rcc rId="1538" ua="false" sId="1"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nc>
  </rcc>
  <rcc rId="1539" ua="false" sId="1">
    <nc r="E12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540" ua="false" sId="1">
    <nc r="F1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41" ua="false" sId="1">
    <nc r="G127" t="n">
      <v>128.6</v>
    </nc>
  </rcc>
  <rcc rId="1542" ua="false" sId="1">
    <nc r="H127" t="n">
      <v>128.6</v>
    </nc>
  </rcc>
  <rcc rId="1543" ua="false" sId="1">
    <nc r="I127" t="n">
      <v>128.6</v>
    </nc>
  </rcc>
  <rcc rId="1544" ua="false" sId="1">
    <nc r="J127" t="n">
      <v>0</v>
    </nc>
  </rcc>
  <rcc rId="1545" ua="false" sId="1">
    <nc r="K127" t="n">
      <v>0</v>
    </nc>
  </rcc>
  <rcc rId="1546" ua="false" sId="1">
    <nc r="L127" t="n">
      <v>0</v>
    </nc>
  </rcc>
  <rcc rId="1547" ua="false" sId="1">
    <oc r="G126" t="n">
      <f>SUM(G128)</f>
    </oc>
    <nc r="G126" t="n">
      <f>SUM(G127:G128)</f>
    </nc>
  </rcc>
  <rcc rId="1548" ua="false" sId="1">
    <oc r="H126" t="n">
      <f>SUM(H128)</f>
    </oc>
    <nc r="H126" t="n">
      <f>SUM(H127:H128)</f>
    </nc>
  </rcc>
  <rcc rId="1549" ua="false" sId="1">
    <oc r="I126" t="n">
      <f>SUM(I128)</f>
    </oc>
    <nc r="I126" t="n">
      <f>SUM(I127:I128)</f>
    </nc>
  </rcc>
  <rcc rId="1550" ua="false" sId="1">
    <oc r="J126" t="n">
      <f>SUM(J128)</f>
    </oc>
    <nc r="J126" t="n">
      <f>SUM(J127:J128)</f>
    </nc>
  </rcc>
  <rcc rId="1551" ua="false" sId="1">
    <oc r="K126" t="n">
      <f>SUM(K128)</f>
    </oc>
    <nc r="K126" t="n">
      <f>SUM(K127:K128)</f>
    </nc>
  </rcc>
  <rcc rId="1552" ua="false" sId="1">
    <oc r="L126" t="n">
      <f>SUM(L128)</f>
    </oc>
    <nc r="L126" t="n">
      <f>SUM(L127:L128)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53" ua="false" sId="1">
    <oc r="E13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E131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554" ua="false" sId="1">
    <oc r="F13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13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555" ua="false" sId="1">
    <oc r="G132" t="n">
      <v>34.2</v>
    </oc>
    <nc r="G132" t="n">
      <v>32.6</v>
    </nc>
  </rcc>
  <rcc rId="1556" ua="false" sId="1">
    <oc r="H132" t="n">
      <v>34.2</v>
    </oc>
    <nc r="H132" t="n">
      <v>32.6</v>
    </nc>
  </rcc>
  <rcc rId="1557" ua="false" sId="1">
    <oc r="I132" t="n">
      <v>34.2</v>
    </oc>
    <nc r="I132" t="n">
      <v>32.6</v>
    </nc>
  </rcc>
  <rcc rId="1558" ua="false" sId="1">
    <oc r="G131" t="n">
      <v>1699.6</v>
    </oc>
    <nc r="G131" t="n">
      <v>0.5</v>
    </nc>
  </rcc>
  <rcc rId="1559" ua="false" sId="1">
    <oc r="H131" t="n">
      <v>1699.6</v>
    </oc>
    <nc r="H131" t="n">
      <v>0.5</v>
    </nc>
  </rcc>
  <rcc rId="1560" ua="false" sId="1">
    <oc r="I131" t="n">
      <v>1699.6</v>
    </oc>
    <nc r="I131" t="n">
      <v>0.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1561" ua="false" sId="1" eol="0" ref="134:134" action="insertRow"/>
  <rcc rId="1562" ua="false" sId="1">
    <oc r="G134" t="n">
      <v>-1726.7</v>
    </oc>
    <nc r="G134" t="n">
      <v>-78883.7</v>
    </nc>
  </rcc>
  <rcc rId="1563" ua="false" sId="1">
    <oc r="H134" t="n">
      <v>-1726.7</v>
    </oc>
    <nc r="H134" t="n">
      <v>-78883.7</v>
    </nc>
  </rcc>
  <rcc rId="1564" ua="false" sId="1">
    <oc r="I134" t="n">
      <v>-1737.9</v>
    </oc>
    <nc r="I134" t="n">
      <v>-78883.7</v>
    </nc>
  </rcc>
  <rcc rId="1565" ua="false" sId="1">
    <oc r="G135" t="n">
      <v>-1409.2</v>
    </oc>
    <nc r="G135" t="n">
      <v>-468.1</v>
    </nc>
  </rcc>
  <rcc rId="1566" ua="false" sId="1">
    <oc r="H135" t="n">
      <v>-1409.2</v>
    </oc>
    <nc r="H135" t="n">
      <v>-468.1</v>
    </nc>
  </rcc>
  <rcc rId="1567" ua="false" sId="1">
    <oc r="I135" t="n">
      <v>-1409.2</v>
    </oc>
    <nc r="I135" t="n">
      <v>-468.1</v>
    </nc>
  </rcc>
  <rcc rId="1568" ua="false" sId="1">
    <oc r="G136" t="n">
      <v>-51.8</v>
    </oc>
    <nc r="G136" t="n">
      <v>-32.6</v>
    </nc>
  </rcc>
  <rcc rId="1569" ua="false" sId="1">
    <oc r="H136" t="n">
      <v>-51.8</v>
    </oc>
    <nc r="H136" t="n">
      <v>-32.6</v>
    </nc>
  </rcc>
  <rcc rId="1570" ua="false" sId="1">
    <oc r="I136" t="n">
      <v>-51.8</v>
    </oc>
    <nc r="I136" t="n">
      <v>-32.6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571" ua="false" sId="1">
    <oc r="G137" t="n">
      <f>SUM(G7,G83)</f>
    </oc>
    <nc r="G137" t="n">
      <f>SUM(G7,G83)</f>
    </nc>
  </rcc>
  <rcc rId="1572" ua="false" sId="1">
    <oc r="G83" t="n">
      <f>SUM(G84,G126,G130,G133)</f>
    </oc>
    <nc r="G83" t="n">
      <f>SUM(G84,G126,G130,G133)</f>
    </nc>
  </rcc>
  <rcc rId="1573" ua="false" sId="1">
    <oc r="G84" t="n">
      <f>SUM(G85,G88,G103,G115)</f>
    </oc>
    <nc r="G84" t="n">
      <f>SUM(G85,G88,G103,G115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574" ua="false" sId="1">
    <oc r="G103" t="n">
      <f>SUM(G104:G113)</f>
    </oc>
    <nc r="G103" t="n">
      <f>SUM(G104:G114)</f>
    </nc>
  </rcc>
  <rcc rId="1575" ua="false" sId="1">
    <oc r="H103" t="n">
      <f>SUM(H104:H113)</f>
    </oc>
    <nc r="H103" t="n">
      <f>SUM(H104:H114)</f>
    </nc>
  </rcc>
  <rcc rId="1576" ua="false" sId="1">
    <oc r="I103" t="n">
      <f>SUM(I104:I113)</f>
    </oc>
    <nc r="I103" t="n">
      <f>SUM(I104:I114)</f>
    </nc>
  </rcc>
  <rcc rId="1577" ua="false" sId="1">
    <oc r="G121" t="n">
      <v>141.5</v>
    </oc>
    <nc r="G121" t="n">
      <v>141.4</v>
    </nc>
  </rcc>
  <rcc rId="1578" ua="false" sId="1">
    <oc r="H121" t="n">
      <v>141.5</v>
    </oc>
    <nc r="H121" t="n">
      <v>141.4</v>
    </nc>
  </rcc>
  <rcc rId="1579" ua="false" sId="1">
    <oc r="I121" t="n">
      <v>141.5</v>
    </oc>
    <nc r="I121" t="n">
      <v>141.4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580" ua="false" sId="1">
    <oc r="H123" t="n">
      <v>249</v>
    </oc>
    <nc r="H123" t="n">
      <v>249.1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81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82" ua="false" sId="1">
    <oc r="H9" t="n">
      <v>47087.1</v>
    </oc>
    <nc r="H9" t="n">
      <v>52430.9</v>
    </nc>
  </rcc>
  <rcc rId="1583" ua="false" sId="1">
    <oc r="H11" t="n">
      <v>526.3</v>
    </oc>
    <nc r="H11" t="n">
      <v>605.6</v>
    </nc>
  </rcc>
  <rcc rId="1584" ua="false" sId="1">
    <oc r="H12" t="n">
      <v>3.6</v>
    </oc>
    <nc r="H12" t="n">
      <v>4.2</v>
    </nc>
  </rcc>
  <rcc rId="1585" ua="false" sId="1">
    <oc r="H13" t="n">
      <v>696.6</v>
    </oc>
    <nc r="H13" t="n">
      <v>807.5</v>
    </nc>
  </rcc>
  <rcc rId="1586" ua="false" sId="1">
    <oc r="H14" t="n">
      <v>-98.3</v>
    </oc>
    <nc r="H14" t="n">
      <v>-118.3</v>
    </nc>
  </rcc>
  <rcc rId="1587" ua="false" sId="1">
    <oc r="H16" t="n">
      <v>659.6</v>
    </oc>
    <nc r="H16" t="n">
      <v>848.6</v>
    </nc>
  </rcc>
  <rcc rId="1588" ua="false" sId="1">
    <oc r="H17" t="n">
      <v>2068.6</v>
    </oc>
    <nc r="H17" t="n">
      <v>2093.7</v>
    </nc>
  </rcc>
  <rcc rId="1589" ua="false" sId="1">
    <oc r="H19" t="n">
      <v>10.4</v>
    </oc>
    <nc r="H19" t="n">
      <v>10.5</v>
    </nc>
  </rcc>
  <rcc rId="1590" ua="false" sId="1">
    <oc r="H21" t="n">
      <v>456.4</v>
    </oc>
    <nc r="H21" t="n">
      <v>562.4</v>
    </nc>
  </rcc>
  <rcc rId="1591" ua="false" sId="1">
    <oc r="H23" t="n">
      <v>160.2</v>
    </oc>
    <nc r="H23" t="n">
      <v>229.5</v>
    </nc>
  </rcc>
  <rcc rId="1592" ua="false" sId="1">
    <oc r="H24" t="n">
      <v>606.1</v>
    </oc>
    <nc r="H24" t="n">
      <v>685.6</v>
    </nc>
  </rcc>
  <rcc rId="1593" ua="false" sId="1">
    <oc r="H26" t="n">
      <v>136.3</v>
    </oc>
    <nc r="H26" t="n">
      <v>149.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594" ua="false" sId="1">
    <oc r="H53" t="n">
      <v>0</v>
    </oc>
    <nc r="H53" t="n">
      <v>2.3</v>
    </nc>
  </rcc>
  <rcc rId="1595" ua="false" sId="1">
    <oc r="H59" t="n">
      <v>8.6</v>
    </oc>
    <nc r="H59" t="n">
      <v>8.5</v>
    </nc>
  </rcc>
  <rcc rId="1596" ua="false" sId="1">
    <oc r="H64" t="n">
      <v>15.5</v>
    </oc>
    <nc r="H64" t="n">
      <v>20.9</v>
    </nc>
  </rcc>
  <rcc rId="1597" ua="false" sId="1">
    <oc r="H69" t="n">
      <v>48.7</v>
    </oc>
    <nc r="H69" t="n">
      <v>51.8</v>
    </nc>
  </rcc>
  <rcc rId="1598" ua="false" sId="1">
    <oc r="H76" t="n">
      <v>254.6</v>
    </oc>
    <nc r="H76" t="n">
      <v>261.3</v>
    </nc>
  </rcc>
  <rcc rId="1599" ua="false" sId="1">
    <oc r="H81" t="n">
      <v>21.3</v>
    </oc>
    <nc r="H81" t="n">
      <v>25.3</v>
    </nc>
  </rcc>
  <rcc rId="1600" ua="false" sId="1">
    <oc r="H37" t="n">
      <v>1.5</v>
    </oc>
    <nc r="H37" t="n">
      <v>1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601" ua="false" sId="1">
    <oc r="H23" t="n">
      <v>229.5</v>
    </oc>
    <nc r="H23" t="n">
      <v>229.4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4" ua="false" sId="1" eol="0" ref="154:154" action="insertRow"/>
  <rcc rId="175" ua="false" sId="1">
    <nc r="C154" t="inlineStr">
      <is>
        <r>
          <rPr>
            <sz val="11"/>
            <color rgb="FF000000"/>
            <rFont val="Calibri"/>
            <family val="2"/>
            <charset val="204"/>
          </rPr>
          <t xml:space="preserve">2 02 40000 00 0000 150</t>
        </r>
      </is>
    </nc>
  </rcc>
  <rcc rId="176" ua="false" sId="1">
    <nc r="D154" t="inlineStr">
      <is>
        <r>
          <rPr>
            <sz val="11"/>
            <color rgb="FF000000"/>
            <rFont val="Calibri"/>
            <family val="2"/>
            <charset val="204"/>
          </rPr>
          <t xml:space="preserve">Иные межбюджетные трансферты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602" ua="false" sId="1">
    <oc r="H86" t="n">
      <v>46660.8</v>
    </oc>
    <nc r="H86" t="n">
      <v>52493.4</v>
    </nc>
  </rcc>
  <rcc rId="1603" ua="false" sId="1">
    <oc r="H87" t="n">
      <v>29719.7</v>
    </oc>
    <nc r="H87" t="n">
      <v>32746.5</v>
    </nc>
  </rcc>
  <rcc rId="1604" ua="false" sId="1">
    <oc r="H89" t="n">
      <v>342.4</v>
    </oc>
    <nc r="H89" t="n">
      <v>454.7</v>
    </nc>
  </rcc>
  <rcc rId="1605" ua="false" sId="1">
    <oc r="H90" t="n">
      <v>51.7</v>
    </oc>
    <nc r="H90" t="n">
      <v>3312.2</v>
    </nc>
  </rcc>
  <rcc rId="1606" ua="false" sId="1">
    <oc r="G92" t="n">
      <v>2331.8</v>
    </oc>
    <nc r="G92" t="n">
      <v>2019.7</v>
    </nc>
  </rcc>
  <rcc rId="1607" ua="false" sId="1">
    <oc r="H92" t="n">
      <v>0</v>
    </oc>
    <nc r="H92" t="n">
      <v>680.1</v>
    </nc>
  </rcc>
  <rcc rId="1608" ua="false" sId="1">
    <oc r="G99" t="n">
      <v>4679.6</v>
    </oc>
    <nc r="G99" t="n">
      <v>4664</v>
    </nc>
  </rcc>
  <rcc rId="1609" ua="false" sId="1">
    <oc r="G100" t="n">
      <v>139314.3</v>
    </oc>
    <nc r="G100" t="n">
      <v>134970.5</v>
    </nc>
  </rcc>
  <rcc rId="1610" ua="false" sId="1">
    <oc r="H100" t="n">
      <v>125096.8</v>
    </oc>
    <nc r="H100" t="n">
      <v>126105.8</v>
    </nc>
  </rcc>
  <rcc rId="1611" ua="false" sId="1">
    <oc r="G101" t="n">
      <v>16815.6</v>
    </oc>
    <nc r="G101" t="n">
      <v>15760.3</v>
    </nc>
  </rcc>
  <rcc rId="1612" ua="false" sId="1">
    <oc r="H102" t="n">
      <v>15241.6</v>
    </oc>
    <nc r="H102" t="n">
      <v>16460.8</v>
    </nc>
  </rcc>
  <rcc rId="1613" ua="false" sId="1">
    <oc r="H101" t="n">
      <v>9895.9</v>
    </oc>
    <nc r="H101" t="n">
      <v>13715.2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614" ua="false" sId="1">
    <oc r="H90" t="n">
      <v>3312.2</v>
    </oc>
    <nc r="H90" t="n">
      <v>3312.3</v>
    </nc>
  </rcc>
  <rcc rId="1615" ua="false" sId="1">
    <oc r="H104" t="n">
      <v>19178.2</v>
    </oc>
    <nc r="H104" t="n">
      <v>22188.1</v>
    </nc>
  </rcc>
  <rcc rId="1616" ua="false" sId="1">
    <oc r="H105" t="n">
      <v>9943.6</v>
    </oc>
    <nc r="H105" t="n">
      <v>11186.5</v>
    </nc>
  </rcc>
  <rcc rId="1617" ua="false" sId="1">
    <oc r="H106" t="n">
      <v>168945.3</v>
    </oc>
    <nc r="H106" t="n">
      <v>183521.6</v>
    </nc>
  </rcc>
  <rcc rId="1618" ua="false" sId="1">
    <oc r="H107" t="n">
      <v>11425.4</v>
    </oc>
    <nc r="H107" t="n">
      <v>13124.7</v>
    </nc>
  </rcc>
  <rcc rId="1619" ua="false" sId="1">
    <oc r="H109" t="n">
      <v>1368.4</v>
    </oc>
    <nc r="H109" t="n">
      <v>1381.3</v>
    </nc>
  </rcc>
  <rcc rId="1620" ua="false" sId="1">
    <oc r="H110" t="n">
      <v>448.8</v>
    </oc>
    <nc r="H110" t="n">
      <v>495.6</v>
    </nc>
  </rcc>
  <rcc rId="1621" ua="false" sId="1">
    <oc r="H112" t="n">
      <v>108</v>
    </oc>
    <nc r="H112" t="n">
      <v>135</v>
    </nc>
  </rcc>
  <rcc rId="1622" ua="false" sId="1">
    <oc r="H114" t="n">
      <v>1454.1</v>
    </oc>
    <nc r="H114" t="n">
      <v>1793.4</v>
    </nc>
  </rcc>
  <rcc rId="1623" ua="false" sId="1">
    <oc r="H117" t="n">
      <v>5122.1</v>
    </oc>
    <nc r="H117" t="n">
      <v>5415.1</v>
    </nc>
  </rcc>
  <rcc rId="1624" ua="false" sId="1">
    <oc r="G119" t="n">
      <v>5780.9</v>
    </oc>
    <nc r="G119" t="n">
      <v>5989.2</v>
    </nc>
  </rcc>
  <rcc rId="1625" ua="false" sId="1">
    <oc r="H119" t="n">
      <v>0</v>
    </oc>
    <nc r="H119" t="n">
      <v>1483.8</v>
    </nc>
  </rcc>
  <rcc rId="1626" ua="false" sId="1">
    <oc r="G120" t="n">
      <v>93.9</v>
    </oc>
    <nc r="G120" t="n">
      <v>293.9</v>
    </nc>
  </rcc>
  <rcc rId="1627" ua="false" sId="1">
    <oc r="H120" t="n">
      <v>0</v>
    </oc>
    <nc r="H120" t="n">
      <v>243.9</v>
    </nc>
  </rcc>
  <rcc rId="1628" ua="false" sId="1">
    <oc r="G121" t="n">
      <v>141.4</v>
    </oc>
    <nc r="G121" t="n">
      <v>240.8</v>
    </nc>
  </rcc>
  <rcc rId="1629" ua="false" sId="1">
    <oc r="H121" t="n">
      <v>141.4</v>
    </oc>
    <nc r="H121" t="n">
      <v>240.8</v>
    </nc>
  </rcc>
  <rcc rId="1630" ua="false" sId="1">
    <oc r="H122" t="n">
      <v>2166.3</v>
    </oc>
    <nc r="H122" t="n">
      <v>2520.7</v>
    </nc>
  </rcc>
  <rcc rId="1631" ua="false" sId="1">
    <oc r="H123" t="n">
      <v>249.1</v>
    </oc>
    <nc r="H123" t="n">
      <v>373.9</v>
    </nc>
  </rcc>
  <rcc rId="1632" ua="false" sId="1">
    <oc r="H23" t="n">
      <v>229.4</v>
    </oc>
    <nc r="H23" t="n">
      <v>229.5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633" ua="false" sId="1">
    <oc r="I9" t="n">
      <v>75656.8</v>
    </oc>
    <nc r="I9" t="n">
      <v>78498.3</v>
    </nc>
  </rcc>
  <rcc rId="1634" ua="false" sId="1">
    <oc r="I11" t="n">
      <v>730.4</v>
    </oc>
    <nc r="I11" t="n">
      <v>797.3</v>
    </nc>
  </rcc>
  <rcc rId="1635" ua="false" sId="1">
    <oc r="I12" t="n">
      <v>4.8</v>
    </oc>
    <nc r="I12" t="n">
      <v>5.5</v>
    </nc>
  </rcc>
  <rcc rId="1636" ua="false" sId="1">
    <oc r="I13" t="n">
      <v>949.6</v>
    </oc>
    <nc r="I13" t="n">
      <v>1072.2</v>
    </nc>
  </rcc>
  <rcc rId="1637" ua="false" sId="1">
    <oc r="I14" t="n">
      <v>-132</v>
    </oc>
    <nc r="I14" t="n">
      <v>-143</v>
    </nc>
  </rcc>
  <rcc rId="1638" ua="false" sId="1">
    <oc r="I16" t="n">
      <v>848.6</v>
    </oc>
    <nc r="I16" t="n">
      <v>1145.3</v>
    </nc>
  </rcc>
  <rcc rId="1639" ua="false" sId="1">
    <oc r="I17" t="n">
      <v>2168</v>
    </oc>
    <nc r="I17" t="n">
      <v>2463.6</v>
    </nc>
  </rcc>
  <rcc rId="1640" ua="false" sId="1">
    <oc r="I21" t="n">
      <v>682.5</v>
    </oc>
    <nc r="I21" t="n">
      <v>744</v>
    </nc>
  </rcc>
  <rcc rId="1641" ua="false" sId="1">
    <oc r="I37" t="n">
      <v>1.7</v>
    </oc>
    <nc r="I37" t="n">
      <v>2</v>
    </nc>
  </rcc>
  <rcc rId="1642" ua="false" sId="1">
    <oc r="I39" t="n">
      <v>1.6</v>
    </oc>
    <nc r="I39" t="n">
      <v>1.9</v>
    </nc>
  </rcc>
  <rcc rId="1643" ua="false" sId="1">
    <oc r="I43" t="n">
      <v>3.2</v>
    </oc>
    <nc r="I43" t="n">
      <v>4</v>
    </nc>
  </rcc>
  <rcc rId="1644" ua="false" sId="1">
    <oc r="I41" t="n">
      <v>10.4</v>
    </oc>
    <nc r="I41" t="n">
      <v>11.5</v>
    </nc>
  </rcc>
  <rcc rId="1645" ua="false" sId="1">
    <oc r="I45" t="n">
      <v>13.7</v>
    </oc>
    <nc r="I45" t="n">
      <v>15.6</v>
    </nc>
  </rcc>
  <rcc rId="1646" ua="false" sId="1">
    <oc r="I53" t="n">
      <v>2.3</v>
    </oc>
    <nc r="I53" t="n">
      <v>2.6</v>
    </nc>
  </rcc>
  <rcc rId="1647" ua="false" sId="1">
    <oc r="I56" t="n">
      <v>9</v>
    </oc>
    <nc r="I56" t="n">
      <v>10.2</v>
    </nc>
  </rcc>
  <rcc rId="1648" ua="false" sId="1">
    <oc r="I59" t="n">
      <v>8.6</v>
    </oc>
    <nc r="I59" t="n">
      <v>9.7</v>
    </nc>
  </rcc>
  <rcc rId="1649" ua="false" sId="1">
    <oc r="I62" t="n">
      <v>1</v>
    </oc>
    <nc r="I62" t="n">
      <v>1.1</v>
    </nc>
  </rcc>
  <rcc rId="1650" ua="false" sId="1">
    <oc r="I64" t="n">
      <v>20.9</v>
    </oc>
    <nc r="I64" t="n">
      <v>23.8</v>
    </nc>
  </rcc>
  <rcc rId="1651" ua="false" sId="1">
    <oc r="I69" t="n">
      <v>51.8</v>
    </oc>
    <nc r="I69" t="n">
      <v>58.9</v>
    </nc>
  </rcc>
  <rcc rId="1652" ua="false" sId="1">
    <oc r="I81" t="n">
      <v>25.3</v>
    </oc>
    <nc r="I81" t="n">
      <v>40.3</v>
    </nc>
  </rcc>
  <rcc rId="1653" ua="false" sId="1">
    <oc r="I76" t="n">
      <v>261.3</v>
    </oc>
    <nc r="I76" t="n">
      <v>287.1</v>
    </nc>
  </rcc>
  <rcc rId="1654" ua="false" sId="1">
    <oc r="I92" t="n">
      <v>2331.8</v>
    </oc>
    <nc r="I92" t="n">
      <v>2019.7</v>
    </nc>
  </rcc>
  <rcc rId="1655" ua="false" sId="1">
    <oc r="I99" t="n">
      <v>4679.6</v>
    </oc>
    <nc r="I99" t="n">
      <v>4664</v>
    </nc>
  </rcc>
  <rcc rId="1656" ua="false" sId="1">
    <oc r="I100" t="n">
      <v>139314.3</v>
    </oc>
    <nc r="I100" t="n">
      <v>134970.5</v>
    </nc>
  </rcc>
  <rcc rId="1657" ua="false" sId="1">
    <oc r="I101" t="n">
      <v>16815.6</v>
    </oc>
    <nc r="I101" t="n">
      <v>15760.3</v>
    </nc>
  </rcc>
  <rcc rId="1658" ua="false" sId="1">
    <oc r="I119" t="n">
      <v>5780.9</v>
    </oc>
    <nc r="I119" t="n">
      <v>5989.2</v>
    </nc>
  </rcc>
  <rcc rId="1659" ua="false" sId="1">
    <oc r="I120" t="n">
      <v>93.9</v>
    </oc>
    <nc r="I120" t="n">
      <v>293.9</v>
    </nc>
  </rcc>
  <rcc rId="1660" ua="false" sId="1">
    <oc r="I121" t="n">
      <v>141.4</v>
    </oc>
    <nc r="I121" t="n">
      <v>240.8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661" ua="false" sId="1">
    <oc r="J9" t="n">
      <v>81094.6</v>
    </oc>
    <nc r="J9" t="n">
      <v>84140.3</v>
    </nc>
  </rcc>
  <rcc rId="1662" ua="false" sId="1">
    <oc r="K9" t="n">
      <v>73319.9</v>
    </oc>
    <nc r="K9" t="n">
      <v>77578.7</v>
    </nc>
  </rcc>
  <rcc rId="1663" ua="false" sId="1">
    <oc r="L9" t="n">
      <v>70823.7</v>
    </oc>
    <nc r="L9" t="n">
      <v>74937.6</v>
    </nc>
  </rcc>
  <rcc rId="1664" ua="false" sId="1">
    <oc r="J16" t="n">
      <v>1194</v>
    </oc>
    <nc r="J16" t="n">
      <v>1553.8</v>
    </nc>
  </rcc>
  <rcc rId="1665" ua="false" sId="1">
    <oc r="K16" t="n">
      <v>1243</v>
    </oc>
    <nc r="K16" t="n">
      <v>2269.8</v>
    </nc>
  </rcc>
  <rcc rId="1666" ua="false" sId="1">
    <oc r="L16" t="n">
      <v>1292.7</v>
    </oc>
    <nc r="L16" t="n">
      <v>2360.6</v>
    </nc>
  </rcc>
  <rcc rId="1667" ua="false" sId="1">
    <oc r="J17" t="n">
      <v>450.2</v>
    </oc>
    <nc r="J17" t="n">
      <v>750.3</v>
    </nc>
  </rcc>
  <rcc rId="1668" ua="false" sId="1">
    <oc r="K17" t="n">
      <v>0</v>
    </oc>
    <nc r="K17" t="n">
      <v>95.5</v>
    </nc>
  </rcc>
  <rcc rId="1669" ua="false" sId="1">
    <oc r="L17" t="n">
      <v>0</v>
    </oc>
    <nc r="L17" t="n">
      <v>95.5</v>
    </nc>
  </rcc>
  <rcc rId="1670" ua="false" sId="1">
    <oc r="J18" t="n">
      <v>201.8</v>
    </oc>
    <nc r="J18" t="n">
      <v>298.1</v>
    </nc>
  </rcc>
  <rcc rId="1671" ua="false" sId="1">
    <oc r="K18" t="n">
      <v>201.8</v>
    </oc>
    <nc r="K18" t="n">
      <v>310.3</v>
    </nc>
  </rcc>
  <rcc rId="1672" ua="false" sId="1">
    <oc r="L18" t="n">
      <v>201.8</v>
    </oc>
    <nc r="L18" t="n">
      <v>322.7</v>
    </nc>
  </rcc>
  <rcc rId="1673" ua="false" sId="1">
    <oc r="K19" t="n">
      <v>11.3</v>
    </oc>
    <nc r="K19" t="n">
      <v>11.9</v>
    </nc>
  </rcc>
  <rcc rId="1674" ua="false" sId="1">
    <oc r="L19" t="n">
      <v>11.8</v>
    </oc>
    <nc r="L19" t="n">
      <v>12.4</v>
    </nc>
  </rcc>
  <rcc rId="1675" ua="false" sId="1">
    <oc r="J21" t="n">
      <v>705.7</v>
    </oc>
    <nc r="J21" t="n">
      <v>769.3</v>
    </nc>
  </rcc>
  <rcc rId="1676" ua="false" sId="1">
    <oc r="K21" t="n">
      <v>734.6</v>
    </oc>
    <nc r="K21" t="n">
      <v>800.8</v>
    </nc>
  </rcc>
  <rcc rId="1677" ua="false" sId="1">
    <oc r="L21" t="n">
      <v>764</v>
    </oc>
    <nc r="L21" t="n">
      <v>832.8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678" ua="false" sId="1">
    <oc r="K23" t="n">
      <v>637</v>
    </oc>
    <nc r="K23" t="n">
      <v>819.6</v>
    </nc>
  </rcc>
  <rcc rId="1679" ua="false" sId="1">
    <oc r="L23" t="n">
      <v>637</v>
    </oc>
    <nc r="L23" t="n">
      <v>852.3</v>
    </nc>
  </rcc>
  <rcc rId="1680" ua="false" sId="1">
    <oc r="L24" t="n">
      <v>1039.3</v>
    </oc>
    <nc r="L24" t="n">
      <v>1039</v>
    </nc>
  </rcc>
  <rcc rId="1681" ua="false" sId="1">
    <oc r="L26" t="n">
      <v>270.7</v>
    </oc>
    <nc r="L26" t="n">
      <v>275.4</v>
    </nc>
  </rcc>
  <rcc rId="1682" ua="false" sId="1">
    <oc r="K28" t="n">
      <v>7.3</v>
    </oc>
    <nc r="K28" t="n">
      <v>7.4</v>
    </nc>
  </rcc>
  <rcc rId="1683" ua="false" sId="1">
    <oc r="L28" t="n">
      <v>7.6</v>
    </oc>
    <nc r="L28" t="n">
      <v>7.7</v>
    </nc>
  </rcc>
  <rcc rId="1684" ua="false" sId="1">
    <oc r="L30" t="n">
      <v>27</v>
    </oc>
    <nc r="L30" t="n">
      <v>27.1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685" ua="false" sId="1">
    <oc r="K33" t="n">
      <v>0</v>
    </oc>
    <nc r="K33" t="n">
      <v>132.2</v>
    </nc>
  </rcc>
  <rcc rId="1686" ua="false" sId="1">
    <oc r="L33" t="n">
      <v>0</v>
    </oc>
    <nc r="L33" t="n">
      <v>137.5</v>
    </nc>
  </rcc>
  <rcc rId="1687" ua="false" sId="1">
    <oc r="K35" t="n">
      <v>0</v>
    </oc>
    <nc r="K35" t="n">
      <v>50</v>
    </nc>
  </rcc>
  <rcc rId="1688" ua="false" sId="1">
    <oc r="L35" t="n">
      <v>0</v>
    </oc>
    <nc r="L35" t="n">
      <v>50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89" ua="false" sId="1">
    <oc r="L62" t="n">
      <v>2.2</v>
    </oc>
    <nc r="L62" t="n">
      <v>2.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690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1691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1692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1693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1694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695" ua="false" sId="1">
    <oc r="C37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C37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35 140</t>
        </r>
      </is>
    </nc>
  </rcc>
  <rcc rId="1696" ua="false" sId="1">
    <oc r="C3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C3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9000 140</t>
        </r>
      </is>
    </nc>
  </rcc>
  <rcc rId="1697" ua="false" sId="1">
    <oc r="C41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C41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9 140</t>
        </r>
      </is>
    </nc>
  </rcc>
  <rrc rId="1698" ua="false" sId="1" eol="0" ref="42:42" action="insertRow"/>
  <rcc rId="1699" ua="false" sId="1"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700" ua="false" sId="1">
    <nc r="B4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01" ua="false" sId="1">
    <nc r="D4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02" ua="false" sId="1">
    <nc r="E4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03" ua="false" sId="1">
    <nc r="F4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04" ua="false" sId="1">
    <nc r="G42" t="n">
      <v>0</v>
    </nc>
  </rcc>
  <rcc rId="1705" ua="false" sId="1">
    <oc r="H41" t="n">
      <v>10.4</v>
    </oc>
    <nc r="H41" t="n">
      <v>2</v>
    </nc>
  </rcc>
  <rcc rId="1706" ua="false" sId="1">
    <nc r="C42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91 140</t>
        </r>
      </is>
    </nc>
  </rcc>
  <rcc rId="1707" ua="false" sId="1">
    <nc r="H42" t="n">
      <v>8.4</v>
    </nc>
  </rcc>
  <rcc rId="1708" ua="false" sId="1">
    <nc r="I42" t="n">
      <v>9.5</v>
    </nc>
  </rcc>
  <rcc rId="1709" ua="false" sId="1">
    <oc r="I41" t="n">
      <v>11.5</v>
    </oc>
    <nc r="I41" t="n">
      <v>2</v>
    </nc>
  </rcc>
  <rcc rId="1710" ua="false" sId="1">
    <oc r="J41" t="n">
      <v>16.8</v>
    </oc>
    <nc r="J41" t="n">
      <v>3</v>
    </nc>
  </rcc>
  <rcc rId="1711" ua="false" sId="1">
    <nc r="J42" t="n">
      <v>13.8</v>
    </nc>
  </rcc>
  <rcc rId="1712" ua="false" sId="1">
    <oc r="K41" t="n">
      <v>17.5</v>
    </oc>
    <nc r="K41" t="n">
      <v>3.2</v>
    </nc>
  </rcc>
  <rcc rId="1713" ua="false" sId="1">
    <nc r="K42" t="n">
      <v>14.3</v>
    </nc>
  </rcc>
  <rcc rId="1714" ua="false" sId="1">
    <oc r="L41" t="n">
      <v>18.2</v>
    </oc>
    <nc r="L41" t="n">
      <v>3.5</v>
    </nc>
  </rcc>
  <rcc rId="1715" ua="false" sId="1">
    <nc r="L42" t="n">
      <v>14.7</v>
    </nc>
  </rcc>
  <rrc rId="1716" ua="false" sId="1" eol="0" ref="44:44" action="insertRow"/>
  <rcc rId="1717" ua="false" sId="1"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718" ua="false" sId="1">
    <nc r="B4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19" ua="false" sId="1">
    <nc r="D4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20" ua="false" sId="1">
    <nc r="E44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721" ua="false" sId="1">
    <nc r="F4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722" ua="false" sId="1">
    <nc r="G44" t="n">
      <v>0</v>
    </nc>
  </rcc>
  <rcc rId="1723" ua="false" sId="1">
    <oc r="C43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C43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101 140</t>
        </r>
      </is>
    </nc>
  </rcc>
  <rcc rId="1724" ua="false" sId="1">
    <nc r="C44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9000 140</t>
        </r>
      </is>
    </nc>
  </rcc>
  <rcc rId="1725" ua="false" sId="1">
    <oc r="H43" t="n">
      <v>3.2</v>
    </oc>
    <nc r="H43" t="n">
      <v>2.5</v>
    </nc>
  </rcc>
  <rcc rId="1726" ua="false" sId="1">
    <nc r="H44" t="n">
      <v>0.7</v>
    </nc>
  </rcc>
  <rcc rId="1727" ua="false" sId="1">
    <oc r="I43" t="n">
      <v>4</v>
    </oc>
    <nc r="I43" t="n">
      <v>3.3</v>
    </nc>
  </rcc>
  <rcc rId="1728" ua="false" sId="1">
    <nc r="I44" t="n">
      <v>0.7</v>
    </nc>
  </rcc>
  <rcc rId="1729" ua="false" sId="1">
    <oc r="J43" t="n">
      <v>4</v>
    </oc>
    <nc r="J43" t="n">
      <v>3</v>
    </nc>
  </rcc>
  <rcc rId="1730" ua="false" sId="1">
    <nc r="J44" t="n">
      <v>1</v>
    </nc>
  </rcc>
  <rcc rId="1731" ua="false" sId="1">
    <nc r="K44" t="n">
      <v>1</v>
    </nc>
  </rcc>
  <rcc rId="1732" ua="false" sId="1">
    <oc r="K43" t="n">
      <v>4.2</v>
    </oc>
    <nc r="K43" t="n">
      <v>3.2</v>
    </nc>
  </rcc>
  <rcc rId="1733" ua="false" sId="1">
    <oc r="L43" t="n">
      <v>4.4</v>
    </oc>
    <nc r="L43" t="n">
      <v>3.4</v>
    </nc>
  </rcc>
  <rcc rId="1734" ua="false" sId="1">
    <nc r="L44" t="n">
      <v>1</v>
    </nc>
  </rcc>
  <rrc rId="1735" ua="false" sId="1" eol="0" ref="47:47" action="insertRow"/>
  <rrc rId="1736" ua="false" sId="1" eol="0" ref="46:46" action="insertRow"/>
  <rcc rId="1737" ua="false" sId="1"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38" ua="false" sId="1">
    <nc r="B4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39" ua="false" sId="1">
    <nc r="D4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0" ua="false" sId="1">
    <nc r="E4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1" ua="false" sId="1">
    <nc r="F46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2" ua="false" sId="1">
    <nc r="G46" t="n">
      <v>0</v>
    </nc>
  </rcc>
  <rcc rId="1743" ua="false" sId="1"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44" ua="false" sId="1">
    <nc r="B4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45" ua="false" sId="1">
    <nc r="D4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6" ua="false" sId="1">
    <nc r="E4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7" ua="false" sId="1">
    <nc r="F4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8" ua="false" sId="1">
    <nc r="G47" t="n">
      <v>0</v>
    </nc>
  </rcc>
  <rcc rId="1749" ua="false" sId="1">
    <oc r="C45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oc>
    <nc r="C45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7 140</t>
        </r>
      </is>
    </nc>
  </rcc>
  <rcc rId="1750" ua="false" sId="1">
    <nc r="C46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9 140</t>
        </r>
      </is>
    </nc>
  </rcc>
  <rcc rId="1751" ua="false" sId="1">
    <nc r="C4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1752" ua="false" sId="1">
    <oc r="H45" t="n">
      <v>13.7</v>
    </oc>
    <nc r="H45" t="n">
      <v>0.6</v>
    </nc>
  </rcc>
  <rcc rId="1753" ua="false" sId="1">
    <nc r="H47" t="n">
      <v>1.9</v>
    </nc>
  </rcc>
  <rcc rId="1754" ua="false" sId="1">
    <nc r="H46" t="n">
      <v>11.2</v>
    </nc>
  </rcc>
  <rcc rId="1755" ua="false" sId="1">
    <oc r="I45" t="n">
      <v>15.6</v>
    </oc>
    <nc r="I45" t="n">
      <v>0.6</v>
    </nc>
  </rcc>
  <rcc rId="1756" ua="false" sId="1">
    <nc r="I46" t="n">
      <v>13.1</v>
    </nc>
  </rcc>
  <rcc rId="1757" ua="false" sId="1">
    <nc r="I47" t="n">
      <v>1.9</v>
    </nc>
  </rcc>
  <rcc rId="1758" ua="false" sId="1">
    <oc r="J45" t="n">
      <v>165</v>
    </oc>
    <nc r="J45" t="n">
      <v>1</v>
    </nc>
  </rcc>
  <rcc rId="1759" ua="false" sId="1">
    <oc r="K45" t="n">
      <v>171.8</v>
    </oc>
    <nc r="K45" t="n">
      <v>1</v>
    </nc>
  </rcc>
  <rcc rId="1760" ua="false" sId="1">
    <oc r="L45" t="n">
      <v>178.7</v>
    </oc>
    <nc r="L45" t="n">
      <v>1</v>
    </nc>
  </rcc>
  <rcc rId="1761" ua="false" sId="1">
    <nc r="J47" t="n">
      <v>2</v>
    </nc>
  </rcc>
  <rcc rId="1762" ua="false" sId="1">
    <nc r="K47" t="n">
      <v>2.5</v>
    </nc>
  </rcc>
  <rcc rId="1763" ua="false" sId="1">
    <nc r="L47" t="n">
      <v>3</v>
    </nc>
  </rcc>
  <rcc rId="1764" ua="false" sId="1">
    <nc r="J46" t="n">
      <v>162</v>
    </nc>
  </rcc>
  <rcc rId="1765" ua="false" sId="1">
    <nc r="K46" t="n">
      <v>168.3</v>
    </nc>
  </rcc>
  <rcc rId="1766" ua="false" sId="1">
    <nc r="L46" t="n">
      <v>174.7</v>
    </nc>
  </rcc>
  <rcc rId="1767" ua="false" sId="1">
    <oc r="C53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oc>
    <nc r="C53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37 140</t>
        </r>
      </is>
    </nc>
  </rcc>
  <rrc rId="1768" ua="false" sId="1" eol="0" ref="57:57" action="insertRow"/>
  <rcc rId="1769" ua="false" sId="1"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770" ua="false" sId="1">
    <nc r="B5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71" ua="false" sId="1">
    <nc r="D5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      </r>
      </is>
    </nc>
  </rcc>
  <rcc rId="1772" ua="false" sId="1">
    <nc r="E5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73" ua="false" sId="1">
    <nc r="F5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74" ua="false" sId="1">
    <nc r="G57" t="n">
      <v>0</v>
    </nc>
  </rcc>
  <rcc rId="1775" ua="false" sId="1">
    <oc r="C56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C56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16 140</t>
        </r>
      </is>
    </nc>
  </rcc>
  <rcc rId="1776" ua="false" sId="1">
    <nc r="C57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1777" ua="false" sId="1">
    <oc r="H56" t="n">
      <v>9</v>
    </oc>
    <nc r="H56" t="n">
      <v>7.5</v>
    </nc>
  </rcc>
  <rcc rId="1778" ua="false" sId="1">
    <nc r="H57" t="n">
      <v>1.5</v>
    </nc>
  </rcc>
  <rcc rId="1779" ua="false" sId="1">
    <nc r="I57" t="n">
      <v>1.7</v>
    </nc>
  </rcc>
  <rcc rId="1780" ua="false" sId="1">
    <oc r="I56" t="n">
      <v>10.2</v>
    </oc>
    <nc r="I56" t="n">
      <v>8.5</v>
    </nc>
  </rcc>
  <rcc rId="1781" ua="false" sId="1">
    <oc r="J56" t="n">
      <v>33</v>
    </oc>
    <nc r="J56" t="n">
      <v>28</v>
    </nc>
  </rcc>
  <rcc rId="1782" ua="false" sId="1">
    <nc r="J57" t="n">
      <v>5</v>
    </nc>
  </rcc>
  <rcc rId="1783" ua="false" sId="1">
    <nc r="K57" t="n">
      <v>5.2</v>
    </nc>
  </rcc>
  <rcc rId="1784" ua="false" sId="1">
    <oc r="K56" t="n">
      <v>34.4</v>
    </oc>
    <nc r="K56" t="n">
      <v>29.2</v>
    </nc>
  </rcc>
  <rcc rId="1785" ua="false" sId="1">
    <nc r="L57" t="n">
      <v>5.5</v>
    </nc>
  </rcc>
  <rcc rId="1786" ua="false" sId="1">
    <oc r="L56" t="n">
      <v>35.8</v>
    </oc>
    <nc r="L56" t="n">
      <v>30.3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787" ua="false" sId="1" eol="0" ref="61:61" action="insertRow"/>
  <rcc rId="1788" ua="false" sId="1">
    <n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789" ua="false" sId="1">
    <nc r="B6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90" ua="false" sId="1">
    <nc r="D6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    </r>
      </is>
    </nc>
  </rcc>
  <rcc rId="1791" ua="false" sId="1">
    <nc r="E6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92" ua="false" sId="1">
    <nc r="F6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93" ua="false" sId="1">
    <nc r="G61" t="n">
      <v>0</v>
    </nc>
  </rcc>
  <rcc rId="1794" ua="false" sId="1">
    <nc r="K61" t="n">
      <v>13.5</v>
    </nc>
  </rcc>
  <rcc rId="1795" ua="false" sId="1">
    <oc r="C59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oc>
    <nc r="C59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6 140</t>
        </r>
      </is>
    </nc>
  </rcc>
  <rcc rId="1796" ua="false" sId="1">
    <nc r="C61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9000 140</t>
        </r>
      </is>
    </nc>
  </rcc>
  <rcc rId="1797" ua="false" sId="1">
    <oc r="H59" t="n">
      <v>8.5</v>
    </oc>
    <nc r="H59" t="n">
      <v>0.3</v>
    </nc>
  </rcc>
  <rcc rId="1798" ua="false" sId="1">
    <nc r="H61" t="n">
      <v>8.2</v>
    </nc>
  </rcc>
  <rcc rId="1799" ua="false" sId="1">
    <oc r="I59" t="n">
      <v>9.7</v>
    </oc>
    <nc r="I59" t="n">
      <v>0.5</v>
    </nc>
  </rcc>
  <rcc rId="1800" ua="false" sId="1">
    <nc r="I61" t="n">
      <v>9.2</v>
    </nc>
  </rcc>
  <rcc rId="1801" ua="false" sId="1">
    <oc r="J59" t="n">
      <v>13</v>
    </oc>
    <nc r="J59" t="n">
      <v>1</v>
    </nc>
  </rcc>
  <rcc rId="1802" ua="false" sId="1">
    <nc r="J61" t="n">
      <v>12</v>
    </nc>
  </rcc>
  <rcc rId="1803" ua="false" sId="1">
    <oc r="K59" t="n">
      <v>13.5</v>
    </oc>
    <nc r="K59" t="n">
      <v>1</v>
    </nc>
  </rcc>
  <rcc rId="1804" ua="false" sId="1">
    <oc r="L59" t="n">
      <v>14</v>
    </oc>
    <nc r="L59" t="n">
      <v>1</v>
    </nc>
  </rcc>
  <rcc rId="1805" ua="false" sId="1">
    <nc r="L61" t="n">
      <v>13</v>
    </nc>
  </rcc>
  <rcc rId="1806" ua="false" sId="1">
    <oc r="C62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oc>
    <nc r="C62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7 140</t>
        </r>
      </is>
    </nc>
  </rcc>
  <rrc rId="1807" ua="false" sId="1" eol="0" ref="65:65" action="insertRow"/>
  <rcc rId="1808" ua="false" sId="1"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809" ua="false" sId="1">
    <nc r="B6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10" ua="false" sId="1">
    <nc r="D6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1811" ua="false" sId="1">
    <nc r="E6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12" ua="false" sId="1">
    <nc r="F6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13" ua="false" sId="1">
    <nc r="G65" t="n">
      <v>0</v>
    </nc>
  </rcc>
  <rcc rId="1814" ua="false" sId="1">
    <oc r="C64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oc>
    <nc r="C64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5 140</t>
        </r>
      </is>
    </nc>
  </rcc>
  <rcc rId="1815" ua="false" sId="1">
    <nc r="C65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13 140</t>
        </r>
      </is>
    </nc>
  </rcc>
  <rcc rId="1816" ua="false" sId="1">
    <oc r="H64" t="n">
      <v>20.9</v>
    </oc>
    <nc r="H64" t="n">
      <v>14.5</v>
    </nc>
  </rcc>
  <rcc rId="1817" ua="false" sId="1">
    <nc r="H65" t="n">
      <v>6.4</v>
    </nc>
  </rcc>
  <rcc rId="1818" ua="false" sId="1">
    <oc r="I64" t="n">
      <v>23.8</v>
    </oc>
    <nc r="I64" t="n">
      <v>17.4</v>
    </nc>
  </rcc>
  <rcc rId="1819" ua="false" sId="1">
    <nc r="I65" t="n">
      <v>6.4</v>
    </nc>
  </rcc>
  <rcc rId="1820" ua="false" sId="1">
    <nc r="J65" t="n">
      <v>7</v>
    </nc>
  </rcc>
  <rcc rId="1821" ua="false" sId="1">
    <oc r="J64" t="n">
      <v>32.4</v>
    </oc>
    <nc r="J64" t="n">
      <v>25.4</v>
    </nc>
  </rcc>
  <rcc rId="1822" ua="false" sId="1">
    <nc r="K65" t="n">
      <v>7.5</v>
    </nc>
  </rcc>
  <rcc rId="1823" ua="false" sId="1">
    <oc r="K64" t="n">
      <v>33.7</v>
    </oc>
    <nc r="K64" t="n">
      <v>26.2</v>
    </nc>
  </rcc>
  <rcc rId="1824" ua="false" sId="1">
    <nc r="L65" t="n">
      <v>8</v>
    </nc>
  </rcc>
  <rcc rId="1825" ua="false" sId="1">
    <oc r="L64" t="n">
      <v>35</v>
    </oc>
    <nc r="L64" t="n">
      <v>27</v>
    </nc>
  </rcc>
  <rcc rId="1826" ua="false" sId="1">
    <oc r="C6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8 140</t>
        </r>
      </is>
    </nc>
  </rcc>
  <rrc rId="1827" ua="false" sId="1" eol="0" ref="72:72" action="insertRow"/>
  <rrc rId="1828" ua="false" sId="1" eol="0" ref="70:70" action="insertRow"/>
  <rcc rId="1829" ua="false" sId="1"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0" ua="false" sId="1">
    <nc r="B7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31" ua="false" sId="1">
    <nc r="D7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32" ua="false" sId="1">
    <nc r="E7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33" ua="false" sId="1">
    <nc r="F7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34" ua="false" sId="1">
    <nc r="G70" t="n">
      <v>0</v>
    </nc>
  </rcc>
  <rcc rId="1835" ua="false" sId="1">
    <nc r="J70" t="n">
      <v>138.4</v>
    </nc>
  </rcc>
  <rcc rId="1836" ua="false" sId="1">
    <nc r="K70" t="n">
      <v>155.4</v>
    </nc>
  </rcc>
  <rcc rId="1837" ua="false" sId="1">
    <nc r="L70" t="n">
      <v>167.7</v>
    </nc>
  </rcc>
  <rcc rId="1838" ua="false" sId="1">
    <n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9" ua="false" sId="1">
    <nc r="B7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40" ua="false" sId="1">
    <nc r="D7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41" ua="false" sId="1">
    <nc r="E7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42" ua="false" sId="1">
    <nc r="F7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43" ua="false" sId="1">
    <nc r="G72" t="n">
      <v>0</v>
    </nc>
  </rcc>
  <rcc rId="1844" ua="false" sId="1">
    <nc r="J72" t="n">
      <v>138.4</v>
    </nc>
  </rcc>
  <rcc rId="1845" ua="false" sId="1">
    <nc r="K72" t="n">
      <v>155.4</v>
    </nc>
  </rcc>
  <rcc rId="1846" ua="false" sId="1">
    <nc r="L72" t="n">
      <v>167.7</v>
    </nc>
  </rcc>
  <rcc rId="1847" ua="false" sId="1">
    <nc r="C70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3 140</t>
        </r>
      </is>
    </nc>
  </rcc>
  <rcc rId="1848" ua="false" sId="1">
    <nc r="C72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1849" ua="false" sId="1">
    <oc r="H69" t="n">
      <v>51.8</v>
    </oc>
    <nc r="H69" t="n">
      <v>3</v>
    </nc>
  </rcc>
  <rcc rId="1850" ua="false" sId="1">
    <nc r="H70" t="n">
      <v>20</v>
    </nc>
  </rcc>
  <rcc rId="1851" ua="false" sId="1">
    <nc r="H72" t="n">
      <v>28.9</v>
    </nc>
  </rcc>
  <rcc rId="1852" ua="false" sId="1">
    <oc r="I69" t="n">
      <v>58.9</v>
    </oc>
    <nc r="I69" t="n">
      <v>3</v>
    </nc>
  </rcc>
  <rcc rId="1853" ua="false" sId="1">
    <nc r="I70" t="n">
      <v>20</v>
    </nc>
  </rcc>
  <rcc rId="1854" ua="false" sId="1">
    <nc r="I72" t="n">
      <v>35.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7" ua="false" sId="1">
    <oc r="C155" t="inlineStr">
      <is>
        <r>
          <rPr>
            <sz val="11"/>
            <color rgb="FF000000"/>
            <rFont val="Calibri"/>
            <family val="2"/>
            <charset val="204"/>
          </rPr>
          <t xml:space="preserve">2 02 25542 02 0000 150</t>
        </r>
      </is>
    </oc>
    <nc r="C155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78" ua="false" sId="1">
    <oc r="D15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вышение продуктивности в молочном скотоводстве
</t>
        </r>
      </is>
    </oc>
    <nc r="D155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79" ua="false" sId="1">
    <oc r="E155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5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80" ua="false" sId="1">
    <oc r="F15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15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81" ua="false" sId="1">
    <oc r="G155" t="n">
      <v>38857.9</v>
    </oc>
    <nc r="G155" t="n">
      <v>30.3</v>
    </nc>
  </rcc>
  <rcc rId="182" ua="false" sId="1">
    <oc r="H155" t="n">
      <v>19684.03</v>
    </oc>
    <nc r="H155" t="n">
      <v>28.1</v>
    </nc>
  </rcc>
  <rcc rId="183" ua="false" sId="1">
    <oc r="I155" t="n">
      <v>38857.9</v>
    </oc>
    <nc r="I155" t="n">
      <v>30.3</v>
    </nc>
  </rcc>
  <rcc rId="184" ua="false" sId="1">
    <oc r="D15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      </r>
      </is>
    </oc>
    <nc r="D156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85" ua="false" sId="1">
    <oc r="C156" t="inlineStr">
      <is>
        <r>
          <rPr>
            <sz val="11"/>
            <color rgb="FF000000"/>
            <rFont val="Calibri"/>
            <family val="2"/>
            <charset val="204"/>
          </rPr>
          <t xml:space="preserve">2 02 25543 02 0000 150</t>
        </r>
      </is>
    </oc>
    <nc r="C156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86" ua="false" sId="1">
    <oc r="E156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5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87" ua="false" sId="1">
    <oc r="G156" t="n">
      <v>188064.8</v>
    </oc>
    <nc r="G156" t="n">
      <v>5239.6</v>
    </nc>
  </rcc>
  <rcc rId="188" ua="false" sId="1">
    <oc r="I156" t="n">
      <v>188064.8</v>
    </oc>
    <nc r="I156" t="n">
      <v>5239.6</v>
    </nc>
  </rcc>
  <rcc rId="189" ua="false" sId="1">
    <oc r="C157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2 0000 150</t>
        </r>
      </is>
    </oc>
    <nc r="C157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90" ua="false" sId="1">
    <oc r="D15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устойчивого развития сельских территорий
</t>
        </r>
      </is>
    </oc>
    <nc r="D157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91" ua="false" sId="1">
    <oc r="E157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57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nc>
  </rcc>
  <rcc rId="192" ua="false" sId="1">
    <oc r="F15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157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nc>
  </rcc>
  <rcc rId="193" ua="false" sId="1">
    <oc r="G157" t="n">
      <v>54791</v>
    </oc>
    <nc r="G157" t="n">
      <v>50.3</v>
    </nc>
  </rcc>
  <rcc rId="194" ua="false" sId="1">
    <oc r="H157" t="n">
      <v>39394.48</v>
    </oc>
    <nc r="H157" t="n">
      <v>50.3</v>
    </nc>
  </rcc>
  <rcc rId="195" ua="false" sId="1">
    <oc r="I157" t="n">
      <v>54791.1</v>
    </oc>
    <nc r="I157" t="n">
      <v>50.3</v>
    </nc>
  </rcc>
  <rcc rId="196" ua="false" sId="1">
    <oc r="C158" t="inlineStr">
      <is>
        <r>
          <rPr>
            <sz val="11"/>
            <color rgb="FF000000"/>
            <rFont val="Calibri"/>
            <family val="2"/>
            <charset val="204"/>
          </rPr>
          <t xml:space="preserve">2 02 25568 02 0000 150</t>
        </r>
      </is>
    </oc>
    <nc r="C158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97" ua="false" sId="1">
    <oc r="D15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
</t>
        </r>
      </is>
    </oc>
    <nc r="D158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98" ua="false" sId="1">
    <oc r="E158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5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99" ua="false" sId="1">
    <oc r="F15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15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200" ua="false" sId="1">
    <oc r="G158" t="n">
      <v>3313</v>
    </oc>
    <nc r="G158" t="n">
      <v>100</v>
    </nc>
  </rcc>
  <rcc rId="201" ua="false" sId="1">
    <oc r="H158" t="n">
      <v>0</v>
    </oc>
    <nc r="H158" t="n">
      <v>100</v>
    </nc>
  </rcc>
  <rcc rId="202" ua="false" sId="1">
    <oc r="I158" t="n">
      <v>3313</v>
    </oc>
    <nc r="I158" t="n">
      <v>100</v>
    </nc>
  </rcc>
  <rcc rId="203" ua="false" sId="1">
    <oc r="D15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
</t>
        </r>
      </is>
    </oc>
    <nc r="D159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04" ua="false" sId="1">
    <oc r="C159" t="inlineStr">
      <is>
        <r>
          <rPr>
            <sz val="11"/>
            <color rgb="FF000000"/>
            <rFont val="Calibri"/>
            <family val="2"/>
            <charset val="204"/>
          </rPr>
          <t xml:space="preserve">2 02 25520 02 0000 150</t>
        </r>
      </is>
    </oc>
    <nc r="C159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05" ua="false" sId="1">
    <oc r="E159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E159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206" ua="false" sId="1">
    <oc r="F15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F15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207" ua="false" sId="1">
    <oc r="G159" t="n">
      <v>426043.4</v>
    </oc>
    <nc r="G159" t="n">
      <v>154.4</v>
    </nc>
  </rcc>
  <rcc rId="208" ua="false" sId="1">
    <oc r="H159" t="n">
      <v>426043.4</v>
    </oc>
    <nc r="H159" t="n">
      <v>154.4</v>
    </nc>
  </rcc>
  <rcc rId="209" ua="false" sId="1">
    <oc r="I159" t="n">
      <v>426043.4</v>
    </oc>
    <nc r="I159" t="n">
      <v>154.4</v>
    </nc>
  </rcc>
  <rcc rId="210" ua="false" sId="1">
    <oc r="C160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2 0000 150</t>
        </r>
      </is>
    </oc>
    <nc r="C160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11" ua="false" sId="1">
    <oc r="D16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программ формирования современной городской среды
</t>
        </r>
      </is>
    </oc>
    <nc r="D160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12" ua="false" sId="1">
    <oc r="E160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E160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13" ua="false" sId="1">
    <oc r="F16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F16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14" ua="false" sId="1">
    <oc r="G160" t="n">
      <v>412704</v>
    </oc>
    <nc r="G160" t="n">
      <v>6213.9</v>
    </nc>
  </rcc>
  <rcc rId="215" ua="false" sId="1">
    <oc r="I160" t="n">
      <v>412704</v>
    </oc>
    <nc r="I160" t="n">
      <v>6213.9</v>
    </nc>
  </rcc>
  <rcc rId="216" ua="false" sId="1">
    <oc r="H160" t="n">
      <v>15014.6</v>
    </oc>
    <nc r="H160" t="n">
      <v>2547.8</v>
    </nc>
  </rcc>
  <rcc rId="217" ua="false" sId="1">
    <nc r="G154" t="n">
      <f>SUM(G155:G160)</f>
    </nc>
  </rcc>
  <rcc rId="218" ua="false" sId="1">
    <nc r="H154" t="n">
      <f>SUM(H155:H160)</f>
    </nc>
  </rcc>
  <rcc rId="219" ua="false" sId="1">
    <nc r="J154" t="n">
      <f>SUM(J155:J160)</f>
    </nc>
  </rcc>
  <rcc rId="220" ua="false" sId="1">
    <nc r="K154" t="n">
      <f>SUM(K155:K160)</f>
    </nc>
  </rcc>
  <rcc rId="221" ua="false" sId="1">
    <nc r="L154" t="n">
      <f>SUM(L155:L160)</f>
    </nc>
  </rcc>
  <rcc rId="222" ua="false" sId="1">
    <oc r="H156" t="n">
      <v>70750</v>
    </oc>
    <nc r="H156" t="n">
      <v>4230.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55" ua="false" sId="1">
    <oc r="J70" t="n">
      <v>138.4</v>
    </oc>
    <nc r="J70" t="n">
      <v>40</v>
    </nc>
  </rcc>
  <rcc rId="1856" ua="false" sId="1">
    <oc r="J69" t="n">
      <v>138.4</v>
    </oc>
    <nc r="J69" t="n">
      <v>10</v>
    </nc>
  </rcc>
  <rcc rId="1857" ua="false" sId="1">
    <oc r="J72" t="n">
      <v>138.4</v>
    </oc>
    <nc r="J72" t="n">
      <v>88.4</v>
    </nc>
  </rcc>
  <rcc rId="1858" ua="false" sId="1">
    <oc r="K69" t="n">
      <v>155.4</v>
    </oc>
    <nc r="K69" t="n">
      <v>12</v>
    </nc>
  </rcc>
  <rcc rId="1859" ua="false" sId="1">
    <oc r="K70" t="n">
      <v>155.4</v>
    </oc>
    <nc r="K70" t="n">
      <v>45</v>
    </nc>
  </rcc>
  <rcc rId="1860" ua="false" sId="1">
    <oc r="K72" t="n">
      <v>155.4</v>
    </oc>
    <nc r="K72" t="n">
      <v>98.4</v>
    </nc>
  </rcc>
  <rcc rId="1861" ua="false" sId="1">
    <oc r="L69" t="n">
      <v>167.7</v>
    </oc>
    <nc r="L69" t="n">
      <v>15</v>
    </nc>
  </rcc>
  <rcc rId="1862" ua="false" sId="1">
    <oc r="L70" t="n">
      <v>167.7</v>
    </oc>
    <nc r="L70" t="n">
      <v>50</v>
    </nc>
  </rcc>
  <rcc rId="1863" ua="false" sId="1">
    <oc r="L72" t="n">
      <v>167.7</v>
    </oc>
    <nc r="L72" t="n">
      <v>102.7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64" ua="false" sId="1">
    <oc r="C75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75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5" ua="false" sId="1">
    <oc r="J75" t="n">
      <v>0</v>
    </oc>
    <nc r="J75" t="n">
      <v>10</v>
    </nc>
  </rcc>
  <rcc rId="1866" ua="false" sId="1">
    <oc r="K75" t="n">
      <v>0</v>
    </oc>
    <nc r="K75" t="n">
      <v>10</v>
    </nc>
  </rcc>
  <rcc rId="1867" ua="false" sId="1">
    <oc r="L75" t="n">
      <v>0</v>
    </oc>
    <nc r="L75" t="n">
      <v>10</v>
    </nc>
  </rcc>
  <rcc rId="1868" ua="false" sId="1">
    <oc r="C7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7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9" ua="false" sId="1">
    <oc r="C7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7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0" ua="false" sId="1">
    <oc r="C81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81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1" ua="false" sId="1">
    <oc r="J77" t="n">
      <v>0</v>
    </oc>
    <nc r="J77" t="n">
      <v>10</v>
    </nc>
  </rcc>
  <rcc rId="1872" ua="false" sId="1">
    <oc r="J81" t="n">
      <v>35</v>
    </oc>
    <nc r="J81" t="n">
      <v>15</v>
    </nc>
  </rcc>
  <rcc rId="1873" ua="false" sId="1">
    <oc r="K77" t="n">
      <v>0</v>
    </oc>
    <nc r="K77" t="n">
      <v>10</v>
    </nc>
  </rcc>
  <rcc rId="1874" ua="false" sId="1">
    <oc r="K81" t="n">
      <v>25</v>
    </oc>
    <nc r="K81" t="n">
      <v>5</v>
    </nc>
  </rcc>
  <rcc rId="1875" ua="false" sId="1">
    <oc r="L77" t="n">
      <v>0</v>
    </oc>
    <nc r="L77" t="n">
      <v>10</v>
    </nc>
  </rcc>
  <rcc rId="1876" ua="false" sId="1">
    <oc r="L81" t="n">
      <v>20</v>
    </oc>
    <nc r="L81" t="n">
      <v>0</v>
    </nc>
  </rcc>
  <rcc rId="1877" ua="false" sId="1">
    <oc r="K61" t="n">
      <v>13.5</v>
    </oc>
    <nc r="K61" t="n">
      <v>12.5</v>
    </nc>
  </rcc>
  <rcc rId="1878" ua="false" sId="1">
    <oc r="H72" t="n">
      <v>28.9</v>
    </oc>
    <nc r="H72" t="n">
      <v>28.8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79" ua="false" sId="1">
    <oc r="J44" t="n">
      <v>1</v>
    </oc>
    <nc r="J44" t="n">
      <v>1.5</v>
    </nc>
  </rcc>
  <rcc rId="1880" ua="false" sId="1">
    <oc r="K44" t="n">
      <v>1</v>
    </oc>
    <nc r="K44" t="n">
      <v>1.5</v>
    </nc>
  </rcc>
  <rcc rId="1881" ua="false" sId="1">
    <oc r="L44" t="n">
      <v>1</v>
    </oc>
    <nc r="L44" t="n">
      <v>1.5</v>
    </nc>
  </rcc>
  <rcc rId="1882" ua="false" sId="1">
    <oc r="J43" t="n">
      <v>3</v>
    </oc>
    <nc r="J43" t="n">
      <v>2.5</v>
    </nc>
  </rcc>
  <rcc rId="1883" ua="false" sId="1">
    <oc r="K43" t="n">
      <v>3.2</v>
    </oc>
    <nc r="K43" t="n">
      <v>2.7</v>
    </nc>
  </rcc>
  <rcc rId="1884" ua="false" sId="1">
    <oc r="L43" t="n">
      <v>3.4</v>
    </oc>
    <nc r="L43" t="n">
      <v>2.9</v>
    </nc>
  </rcc>
  <rcc rId="1885" ua="false" sId="1">
    <oc r="E7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E73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86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1887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1888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1889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1890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1891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1892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1893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nc>
  </rcc>
  <rcc rId="1894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nc>
  </rcc>
  <rcc rId="1895" ua="false" sId="1">
    <o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oc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nc>
  </rcc>
  <rcc rId="1896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nc>
  </rcc>
  <rcc rId="1897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nc>
  </rcc>
  <rcc rId="1898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nc>
  </rcc>
  <rcc rId="1899" ua="false" sId="1">
    <oc r="A35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oc>
    <nc r="A35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19</t>
        </r>
      </is>
    </nc>
  </rcc>
  <rcc rId="1900" ua="false" sId="1">
    <oc r="A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oc>
    <nc r="A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nc>
  </rcc>
  <rcc rId="1901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1902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1903" ua="false" sId="1">
    <o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1904" ua="false" sId="1">
    <o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5" ua="false" sId="1">
    <o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6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907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908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909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910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911" ua="false" sId="1">
    <o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oc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1912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1913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1914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1915" ua="false" sId="1">
    <o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1916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1917" ua="false" sId="1">
    <o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1918" ua="false" sId="1">
    <o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1919" ua="false" sId="1">
    <o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1920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1921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1922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1923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1924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1925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1926" ua="false" sId="1">
    <o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1927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1928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1929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1930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1931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1932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1933" ua="false" sId="1">
    <o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oc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1934" ua="false" sId="1">
    <o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oc>
    <n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1935" ua="false" sId="1">
    <o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oc>
    <n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1936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1937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38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1939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1940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1941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1942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1943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1944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1945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1946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1947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1948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1949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1950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1951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1952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1953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1954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1955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1956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1957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1958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1959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1960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1961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1962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1963" ua="false" sId="1">
    <o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oc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1964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1965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1966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1967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nc>
  </rcc>
  <rcc rId="1968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nc>
  </rcc>
  <rcc rId="1969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nc>
  </rcc>
  <rcc rId="1970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nc>
  </rcc>
  <rcc rId="1971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nc>
  </rcc>
  <rcc rId="1972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nc>
  </rcc>
  <rcc rId="1973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974" ua="false" sId="1">
    <nc r="J86" t="n">
      <v>68247.1</v>
    </nc>
  </rcc>
  <rcc rId="1975" ua="false" sId="1">
    <nc r="J87" t="n">
      <v>44490.3</v>
    </nc>
  </rcc>
  <rcc rId="1976" ua="false" sId="1">
    <nc r="K86" t="n">
      <v>63480.7</v>
    </nc>
  </rcc>
  <rcc rId="1977" ua="false" sId="1">
    <nc r="L86" t="n">
      <v>66837.7</v>
    </nc>
  </rcc>
  <rcc rId="1978" ua="false" sId="1">
    <nc r="J90" t="n">
      <v>0</v>
    </nc>
  </rcc>
  <rcc rId="1979" ua="false" sId="1">
    <nc r="K90" t="n">
      <v>0</v>
    </nc>
  </rcc>
  <rcc rId="1980" ua="false" sId="1">
    <nc r="L90" t="n">
      <v>0</v>
    </nc>
  </rcc>
  <rcc rId="1981" ua="false" sId="1">
    <nc r="J92" t="n">
      <v>0</v>
    </nc>
  </rcc>
  <rcc rId="1982" ua="false" sId="1">
    <nc r="K92" t="n">
      <v>0</v>
    </nc>
  </rcc>
  <rcc rId="1983" ua="false" sId="1">
    <nc r="L92" t="n">
      <v>0</v>
    </nc>
  </rcc>
  <rrc rId="1984" ua="false" sId="1" eol="0" ref="91:91" action="insertRow"/>
  <rcc rId="1985" ua="false" sId="1">
    <nc r="B91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986" ua="false" sId="1">
    <nc r="C91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5 0000 150</t>
        </r>
      </is>
    </nc>
  </rcc>
  <rcc rId="1987" ua="false" sId="1">
    <nc r="E91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988" ua="false" sId="1">
    <nc r="F9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89" ua="false" sId="1">
    <nc r="G91" t="n">
      <v>0</v>
    </nc>
  </rcc>
  <rcc rId="1990" ua="false" sId="1">
    <nc r="H91" t="n">
      <v>0</v>
    </nc>
  </rcc>
  <rcc rId="1991" ua="false" sId="1">
    <nc r="J91" t="n">
      <v>0</v>
    </nc>
  </rcc>
  <rcc rId="1992" ua="false" sId="1">
    <nc r="I91" t="n">
      <v>0</v>
    </nc>
  </rcc>
  <rcc rId="1993" ua="false" sId="1">
    <nc r="K91" t="n">
      <v>68.9</v>
    </nc>
  </rcc>
  <rcc rId="1994" ua="false" sId="1">
    <nc r="L91" t="n">
      <v>0</v>
    </nc>
  </rcc>
  <rcc rId="1995" ua="false" sId="1"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96" ua="false" sId="1">
    <nc r="J94" t="n">
      <v>0</v>
    </nc>
  </rcc>
  <rcc rId="1997" ua="false" sId="1">
    <nc r="K94" t="n">
      <v>0</v>
    </nc>
  </rcc>
  <rcc rId="1998" ua="false" sId="1">
    <nc r="L94" t="n">
      <v>0</v>
    </nc>
  </rcc>
  <rcc rId="1999" ua="false" sId="1">
    <nc r="J98" t="n">
      <v>0</v>
    </nc>
  </rcc>
  <rcc rId="2000" ua="false" sId="1">
    <nc r="J99" t="n">
      <v>5</v>
    </nc>
  </rcc>
  <rcc rId="2001" ua="false" sId="1">
    <nc r="K99" t="n">
      <v>0</v>
    </nc>
  </rcc>
  <rcc rId="2002" ua="false" sId="1">
    <nc r="L99" t="n">
      <v>0</v>
    </nc>
  </rcc>
  <rcc rId="2003" ua="false" sId="1">
    <nc r="J100" t="n">
      <v>19552.8</v>
    </nc>
  </rcc>
  <rcc rId="2004" ua="false" sId="1">
    <nc r="K100" t="n">
      <v>19098.5</v>
    </nc>
  </rcc>
  <rcc rId="2005" ua="false" sId="1">
    <nc r="J101" t="n">
      <v>9040.8</v>
    </nc>
  </rcc>
  <rcc rId="2006" ua="false" sId="1">
    <nc r="K101" t="n">
      <v>7662.8</v>
    </nc>
  </rcc>
  <rcc rId="2007" ua="false" sId="1">
    <nc r="L100" t="n">
      <v>18920.3</v>
    </nc>
  </rcc>
  <rcc rId="2008" ua="false" sId="1">
    <nc r="L101" t="n">
      <v>739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009" ua="false" sId="1">
    <nc r="J102" t="n">
      <v>3335.6</v>
    </nc>
  </rcc>
  <rcc rId="2010" ua="false" sId="1">
    <nc r="K102" t="n">
      <v>3335.6</v>
    </nc>
  </rcc>
  <rcc rId="2011" ua="false" sId="1">
    <nc r="L102" t="n">
      <v>3335.6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012" ua="false" sId="1">
    <nc r="J105" t="n">
      <v>15174.9</v>
    </nc>
  </rcc>
  <rcc rId="2013" ua="false" sId="1">
    <nc r="K105" t="n">
      <v>14990.3</v>
    </nc>
  </rcc>
  <rcc rId="2014" ua="false" sId="1">
    <nc r="L105" t="n">
      <v>15053.5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015" ua="false" sId="1">
    <nc r="J104" t="n">
      <v>27809.3</v>
    </nc>
  </rcc>
  <rcc rId="2016" ua="false" sId="1">
    <nc r="K104" t="n">
      <v>27893.9</v>
    </nc>
  </rcc>
  <rcc rId="2017" ua="false" sId="1">
    <nc r="L104" t="n">
      <v>27965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018" ua="false" sId="1">
    <nc r="J106" t="n">
      <v>245288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019" ua="false" sId="1">
    <nc r="K106" t="n">
      <v>245288</v>
    </nc>
  </rcc>
  <rcc rId="2020" ua="false" sId="1">
    <nc r="L106" t="n">
      <v>245288</v>
    </nc>
  </rcc>
  <rcc rId="2021" ua="false" sId="1">
    <nc r="J107" t="n">
      <v>18084.8</v>
    </nc>
  </rcc>
  <rcc rId="2022" ua="false" sId="1">
    <nc r="K107" t="n">
      <v>18084.8</v>
    </nc>
  </rcc>
  <rcc rId="2023" ua="false" sId="1">
    <nc r="L107" t="n">
      <v>18084.8</v>
    </nc>
  </rcc>
  <rcc rId="2024" ua="false" sId="1">
    <nc r="J109" t="n">
      <v>2221</v>
    </nc>
  </rcc>
  <rcc rId="2025" ua="false" sId="1">
    <nc r="K109" t="n">
      <v>2221</v>
    </nc>
  </rcc>
  <rcc rId="2026" ua="false" sId="1">
    <nc r="L109" t="n">
      <v>2221</v>
    </nc>
  </rcc>
  <rcc rId="2027" ua="false" sId="1">
    <nc r="J110" t="n">
      <v>0</v>
    </nc>
  </rcc>
  <rcc rId="2028" ua="false" sId="1">
    <nc r="K110" t="n">
      <v>0</v>
    </nc>
  </rcc>
  <rcc rId="2029" ua="false" sId="1">
    <nc r="L110" t="n">
      <v>0</v>
    </nc>
  </rcc>
  <rcc rId="2030" ua="false" sId="1">
    <nc r="J111" t="n">
      <v>0</v>
    </nc>
  </rcc>
  <rcc rId="2031" ua="false" sId="1">
    <nc r="K111" t="n">
      <v>0</v>
    </nc>
  </rcc>
  <rcc rId="2032" ua="false" sId="1">
    <nc r="L111" t="n">
      <v>0</v>
    </nc>
  </rcc>
  <rcc rId="2033" ua="false" sId="1">
    <nc r="J112" t="n">
      <v>0</v>
    </nc>
  </rcc>
  <rcc rId="2034" ua="false" sId="1">
    <nc r="K112" t="n">
      <v>0</v>
    </nc>
  </rcc>
  <rcc rId="2035" ua="false" sId="1">
    <nc r="L112" t="n">
      <v>0</v>
    </nc>
  </rcc>
  <rcc rId="2036" ua="false" sId="1">
    <nc r="J113" t="n">
      <v>0</v>
    </nc>
  </rcc>
  <rcc rId="2037" ua="false" sId="1">
    <nc r="K113" t="n">
      <v>0</v>
    </nc>
  </rcc>
  <rcc rId="2038" ua="false" sId="1">
    <nc r="L113" t="n">
      <v>0</v>
    </nc>
  </rcc>
  <rcc rId="2039" ua="false" sId="1">
    <nc r="J114" t="n">
      <v>319.5</v>
    </nc>
  </rcc>
  <rcc rId="2040" ua="false" sId="1">
    <nc r="K114" t="n">
      <v>233.1</v>
    </nc>
  </rcc>
  <rcc rId="2041" ua="false" sId="1">
    <nc r="L114" t="n">
      <v>173.3</v>
    </nc>
  </rcc>
  <rcc rId="2042" ua="false" sId="1">
    <oc r="G103" t="n">
      <f>SUM(G104:G114)</f>
    </oc>
    <nc r="G103" t="n">
      <f>SUM(G104:G114)</f>
    </nc>
  </rcc>
  <rcc rId="2043" ua="false" sId="1">
    <oc r="H103" t="n">
      <f>SUM(H104:H114)</f>
    </oc>
    <nc r="H103" t="n">
      <f>SUM(H104:H114)</f>
    </nc>
  </rcc>
  <rcc rId="2044" ua="false" sId="1">
    <oc r="I103" t="n">
      <f>SUM(I104:I114)</f>
    </oc>
    <nc r="I103" t="n">
      <f>SUM(I104:I114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23" ua="false" sId="1" eol="0" ref="279:279" action="insertRow"/>
  <rrc rId="224" ua="false" sId="1" eol="0" ref="278:278" action="insertRow"/>
  <rrc rId="225" ua="false" sId="1" eol="0" ref="277:277" action="insertRow"/>
  <rrc rId="226" ua="false" sId="1" eol="0" ref="276:276" action="insertRow"/>
  <rrc rId="227" ua="false" sId="1" eol="0" ref="275:275" action="insertRow"/>
  <rrc rId="228" ua="false" sId="1" eol="0" ref="274:274" action="insertRow"/>
  <rrc rId="229" ua="false" sId="1" eol="0" ref="273:273" action="insertRow"/>
  <rrc rId="230" ua="false" sId="1" eol="0" ref="272:272" action="insertRow"/>
  <rrc rId="231" ua="false" sId="1" eol="0" ref="271:271" action="insertRow"/>
  <rrc rId="232" ua="false" sId="1" eol="0" ref="270:270" action="insertRow"/>
  <rrc rId="233" ua="false" sId="1" eol="0" ref="269:269" action="insertRow"/>
  <rrc rId="234" ua="false" sId="1" eol="0" ref="268:268" action="insertRow"/>
  <rrc rId="235" ua="false" sId="1" eol="0" ref="267:267" action="insertRow"/>
  <rrc rId="236" ua="false" sId="1" eol="0" ref="266:266" action="insertRow"/>
  <rrc rId="237" ua="false" sId="1" eol="0" ref="265:265" action="insertRow"/>
  <rrc rId="238" ua="false" sId="1" eol="0" ref="264:264" action="insertRow"/>
  <rrc rId="239" ua="false" sId="1" eol="0" ref="263:263" action="insertRow"/>
  <rrc rId="240" ua="false" sId="1" eol="0" ref="262:262" action="insertRow"/>
  <rrc rId="241" ua="false" sId="1" eol="0" ref="261:261" action="insertRow"/>
  <rrc rId="242" ua="false" sId="1" eol="0" ref="260:260" action="insertRow"/>
  <rrc rId="243" ua="false" sId="1" eol="0" ref="259:259" action="insertRow"/>
  <rrc rId="244" ua="false" sId="1" eol="0" ref="258:258" action="insertRow"/>
  <rrc rId="245" ua="false" sId="1" eol="0" ref="257:257" action="insertRow"/>
  <rrc rId="246" ua="false" sId="1" eol="0" ref="256:256" action="insertRow"/>
  <rrc rId="247" ua="false" sId="1" eol="0" ref="255:255" action="insertRow"/>
  <rrc rId="248" ua="false" sId="1" eol="0" ref="254:254" action="insertRow"/>
  <rrc rId="249" ua="false" sId="1" eol="0" ref="253:253" action="insertRow"/>
  <rrc rId="250" ua="false" sId="1" eol="0" ref="252:252" action="insertRow"/>
  <rrc rId="251" ua="false" sId="1" eol="0" ref="251:251" action="insertRow"/>
  <rrc rId="252" ua="false" sId="1" eol="0" ref="250:250" action="insertRow"/>
  <rrc rId="253" ua="false" sId="1" eol="0" ref="249:249" action="insertRow"/>
  <rrc rId="254" ua="false" sId="1" eol="0" ref="248:248" action="insertRow"/>
  <rrc rId="255" ua="false" sId="1" eol="0" ref="247:247" action="insertRow"/>
  <rrc rId="256" ua="false" sId="1" eol="0" ref="246:246" action="insertRow"/>
  <rrc rId="257" ua="false" sId="1" eol="0" ref="245:245" action="insertRow"/>
  <rrc rId="258" ua="false" sId="1" eol="0" ref="244:244" action="insertRow"/>
  <rrc rId="259" ua="false" sId="1" eol="0" ref="243:243" action="insertRow"/>
  <rrc rId="260" ua="false" sId="1" eol="0" ref="242:242" action="insertRow"/>
  <rrc rId="261" ua="false" sId="1" eol="0" ref="241:241" action="insertRow"/>
  <rrc rId="262" ua="false" sId="1" eol="0" ref="240:240" action="insertRow"/>
  <rrc rId="263" ua="false" sId="1" eol="0" ref="239:239" action="insertRow"/>
  <rrc rId="264" ua="false" sId="1" eol="0" ref="238:238" action="insertRow"/>
  <rrc rId="265" ua="false" sId="1" eol="0" ref="237:237" action="insertRow"/>
  <rrc rId="266" ua="false" sId="1" eol="0" ref="236:236" action="insertRow"/>
  <rrc rId="267" ua="false" sId="1" eol="0" ref="235:235" action="insertRow"/>
  <rrc rId="268" ua="false" sId="1" eol="0" ref="234:234" action="insertRow"/>
  <rrc rId="269" ua="false" sId="1" eol="0" ref="233:233" action="insertRow"/>
  <rrc rId="270" ua="false" sId="1" eol="0" ref="232:232" action="insertRow"/>
  <rrc rId="271" ua="false" sId="1" eol="0" ref="231:231" action="insertRow"/>
  <rrc rId="272" ua="false" sId="1" eol="0" ref="230:230" action="insertRow"/>
  <rrc rId="273" ua="false" sId="1" eol="0" ref="229:229" action="insertRow"/>
  <rrc rId="274" ua="false" sId="1" eol="0" ref="228:228" action="insertRow"/>
  <rrc rId="275" ua="false" sId="1" eol="0" ref="227:227" action="insertRow"/>
  <rrc rId="276" ua="false" sId="1" eol="0" ref="226:226" action="insertRow"/>
  <rrc rId="277" ua="false" sId="1" eol="0" ref="225:225" action="insertRow"/>
  <rrc rId="278" ua="false" sId="1" eol="0" ref="224:224" action="insertRow"/>
  <rrc rId="279" ua="false" sId="1" eol="0" ref="223:223" action="insertRow"/>
  <rrc rId="280" ua="false" sId="1" eol="0" ref="222:222" action="insertRow"/>
  <rrc rId="281" ua="false" sId="1" eol="0" ref="221:221" action="insertRow"/>
  <rrc rId="282" ua="false" sId="1" eol="0" ref="220:220" action="insertRow"/>
  <rrc rId="283" ua="false" sId="1" eol="0" ref="165:165" action="insertRow"/>
  <rrc rId="284" ua="false" sId="1" eol="0" ref="164:164" action="insertRow"/>
  <rrc rId="285" ua="false" sId="1" eol="0" ref="162:162" action="insertRow"/>
  <rrc rId="286" ua="false" sId="1" eol="0" ref="161:161" action="insertRow"/>
</revisions>
</file>

<file path=xl/revisions/revisionLog140.xml><?xml version="1.0" encoding="utf-8"?>
<revisions xmlns="http://schemas.openxmlformats.org/spreadsheetml/2006/main" xmlns:r="http://schemas.openxmlformats.org/officeDocument/2006/relationships">
  <rcc rId="2045" ua="false" sId="1">
    <nc r="J117" t="n">
      <v>6719</v>
    </nc>
  </rcc>
  <rcc rId="2046" ua="false" sId="1">
    <nc r="J118" t="n">
      <v>53.9</v>
    </nc>
  </rcc>
  <rcc rId="2047" ua="false" sId="1">
    <nc r="K116" t="n">
      <v>0</v>
    </nc>
  </rcc>
  <rcc rId="2048" ua="false" sId="1">
    <nc r="J116" t="n">
      <v>85.2</v>
    </nc>
  </rcc>
  <rcc rId="2049" ua="false" sId="1">
    <nc r="J119" t="n">
      <v>0</v>
    </nc>
  </rcc>
  <rcc rId="2050" ua="false" sId="1">
    <nc r="K119" t="n">
      <v>0</v>
    </nc>
  </rcc>
  <rcc rId="2051" ua="false" sId="1">
    <nc r="L119" t="n">
      <v>0</v>
    </nc>
  </rcc>
  <rcc rId="2052" ua="false" sId="1">
    <nc r="J120" t="n">
      <v>100</v>
    </nc>
  </rcc>
  <rcc rId="2053" ua="false" sId="1">
    <nc r="K120" t="n">
      <v>100</v>
    </nc>
  </rcc>
  <rcc rId="2054" ua="false" sId="1">
    <nc r="L120" t="n">
      <v>100</v>
    </nc>
  </rcc>
  <rcc rId="2055" ua="false" sId="1">
    <nc r="J123" t="n">
      <v>0</v>
    </nc>
  </rcc>
  <rcc rId="2056" ua="false" sId="1">
    <nc r="K123" t="n">
      <v>0</v>
    </nc>
  </rcc>
  <rcc rId="2057" ua="false" sId="1">
    <nc r="L123" t="n">
      <v>0</v>
    </nc>
  </rcc>
  <rcc rId="2058" ua="false" sId="1">
    <nc r="J122" t="n">
      <v>2383.7</v>
    </nc>
  </rcc>
  <rcc rId="2059" ua="false" sId="1">
    <nc r="K122" t="n">
      <v>2383.7</v>
    </nc>
  </rcc>
  <rcc rId="2060" ua="false" sId="1">
    <nc r="L122" t="n">
      <v>2383.7</v>
    </nc>
  </rcc>
  <rcc rId="2061" ua="false" sId="1">
    <oc r="L86" t="n">
      <v>66837.7</v>
    </oc>
    <nc r="L86" t="n">
      <v>66867.7</v>
    </nc>
  </rcc>
  <rcc rId="2062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2063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2064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2065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2066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2067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068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069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070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071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072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073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074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075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076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077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078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079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080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081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2082" ua="false" sId="1" eol="0" ref="1:1" action="deleteRow">
    <rfmt sheetId="1" sqref="1:1"/>
  </rrc>
</revisions>
</file>

<file path=xl/revisions/revisionLog142.xml><?xml version="1.0" encoding="utf-8"?>
<revisions xmlns="http://schemas.openxmlformats.org/spreadsheetml/2006/main" xmlns:r="http://schemas.openxmlformats.org/officeDocument/2006/relationships">
  <rcc rId="2083" ua="false" sId="1">
    <oc r="J9" t="n">
      <v>84140.3</v>
    </oc>
    <nc r="J9" t="n">
      <v>87543.9</v>
    </nc>
  </rcc>
  <rcc rId="2084" ua="false" sId="1">
    <oc r="K9" t="n">
      <v>77578.7</v>
    </oc>
    <nc r="K9" t="n">
      <v>86439.8</v>
    </nc>
  </rcc>
  <rcc rId="2085" ua="false" sId="1">
    <oc r="L9" t="n">
      <v>74937.6</v>
    </oc>
    <nc r="L9" t="n">
      <v>91370.6</v>
    </nc>
  </rcc>
  <rcc rId="2086" ua="false" sId="1">
    <oc r="J11" t="n">
      <v>918</v>
    </oc>
    <nc r="J11" t="n">
      <v>848</v>
    </nc>
  </rcc>
  <rcc rId="2087" ua="false" sId="1">
    <oc r="K11" t="n">
      <v>955</v>
    </oc>
    <nc r="K11" t="n">
      <v>821</v>
    </nc>
  </rcc>
  <rcc rId="2088" ua="false" sId="1">
    <oc r="L11" t="n">
      <v>1051</v>
    </oc>
    <nc r="L11" t="n">
      <v>837</v>
    </nc>
  </rcc>
  <rcc rId="2089" ua="false" sId="1">
    <oc r="K12" t="n">
      <v>7</v>
    </oc>
    <nc r="K12" t="n">
      <v>6</v>
    </nc>
  </rcc>
  <rcc rId="2090" ua="false" sId="1">
    <oc r="L12" t="n">
      <v>8</v>
    </oc>
    <nc r="L12" t="n">
      <v>6</v>
    </nc>
  </rcc>
  <rcc rId="2091" ua="false" sId="1">
    <oc r="J13" t="n">
      <v>1221</v>
    </oc>
    <nc r="J13" t="n">
      <v>1177</v>
    </nc>
  </rcc>
  <rcc rId="2092" ua="false" sId="1">
    <oc r="K13" t="n">
      <v>1270</v>
    </oc>
    <nc r="K13" t="n">
      <v>1139</v>
    </nc>
  </rcc>
  <rcc rId="2093" ua="false" sId="1">
    <oc r="L13" t="n">
      <v>1397</v>
    </oc>
    <nc r="L13" t="n">
      <v>1162</v>
    </nc>
  </rcc>
  <rcc rId="2094" ua="false" sId="1">
    <oc r="J14" t="n">
      <v>-140</v>
    </oc>
    <nc r="J14" t="n">
      <v>-135</v>
    </nc>
  </rcc>
  <rcc rId="2095" ua="false" sId="1">
    <oc r="K14" t="n">
      <v>-148</v>
    </oc>
    <nc r="K14" t="n">
      <v>-132</v>
    </nc>
  </rcc>
  <rcc rId="2096" ua="false" sId="1">
    <oc r="L14" t="n">
      <v>-162</v>
    </oc>
    <nc r="L14" t="n">
      <v>-134</v>
    </nc>
  </rcc>
  <rcc rId="2097" ua="false" sId="1">
    <oc r="J16" t="n">
      <v>1553.8</v>
    </oc>
    <nc r="J16" t="n">
      <v>2661.7</v>
    </nc>
  </rcc>
  <rcc rId="2098" ua="false" sId="1">
    <oc r="K16" t="n">
      <v>2269.8</v>
    </oc>
    <nc r="K16" t="n">
      <v>2770.8</v>
    </nc>
  </rcc>
  <rcc rId="2099" ua="false" sId="1">
    <oc r="L16" t="n">
      <v>2360.6</v>
    </oc>
    <nc r="L16" t="n">
      <v>2881.6</v>
    </nc>
  </rcc>
  <rcc rId="2100" ua="false" sId="1">
    <oc r="J17" t="n">
      <v>750.3</v>
    </oc>
    <nc r="J17" t="n">
      <v>0</v>
    </nc>
  </rcc>
  <rcc rId="2101" ua="false" sId="1">
    <oc r="K17" t="n">
      <v>95.5</v>
    </oc>
    <nc r="K17" t="n">
      <v>0</v>
    </nc>
  </rcc>
  <rcc rId="2102" ua="false" sId="1">
    <oc r="L17" t="n">
      <v>95.5</v>
    </oc>
    <nc r="L17" t="n">
      <v>0</v>
    </nc>
  </rcc>
  <rcc rId="2103" ua="false" sId="1">
    <oc r="J18" t="n">
      <v>298.1</v>
    </oc>
    <nc r="J18" t="n">
      <v>310.9</v>
    </nc>
  </rcc>
  <rcc rId="2104" ua="false" sId="1">
    <oc r="K18" t="n">
      <v>310.3</v>
    </oc>
    <nc r="K18" t="n">
      <v>310.9</v>
    </nc>
  </rcc>
  <rcc rId="2105" ua="false" sId="1">
    <oc r="L18" t="n">
      <v>322.7</v>
    </oc>
    <nc r="L18" t="n">
      <v>310.9</v>
    </nc>
  </rcc>
  <rcc rId="2106" ua="false" sId="1">
    <oc r="J19" t="n">
      <v>10.9</v>
    </oc>
    <nc r="J19" t="n">
      <v>1181.7</v>
    </nc>
  </rcc>
  <rcc rId="2107" ua="false" sId="1">
    <oc r="K19" t="n">
      <v>11.9</v>
    </oc>
    <nc r="K19" t="n">
      <v>1230.1</v>
    </nc>
  </rcc>
  <rcc rId="2108" ua="false" sId="1">
    <oc r="L19" t="n">
      <v>12.4</v>
    </oc>
    <nc r="L19" t="n">
      <v>1279.3</v>
    </nc>
  </rcc>
  <rcc rId="2109" ua="false" sId="1">
    <oc r="J21" t="n">
      <v>769.3</v>
    </oc>
    <nc r="J21" t="n">
      <v>850.5</v>
    </nc>
  </rcc>
  <rcc rId="2110" ua="false" sId="1">
    <oc r="K21" t="n">
      <v>800.8</v>
    </oc>
    <nc r="K21" t="n">
      <v>885.4</v>
    </nc>
  </rcc>
  <rcc rId="2111" ua="false" sId="1">
    <oc r="L21" t="n">
      <v>832.8</v>
    </oc>
    <nc r="L21" t="n">
      <v>920.8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112" ua="false" sId="1">
    <oc r="K23" t="n">
      <v>819.6</v>
    </oc>
    <nc r="K23" t="n">
      <v>637</v>
    </nc>
  </rcc>
  <rcc rId="2113" ua="false" sId="1">
    <oc r="L23" t="n">
      <v>852.3</v>
    </oc>
    <nc r="L23" t="n">
      <v>637</v>
    </nc>
  </rcc>
  <rcc rId="2114" ua="false" sId="1">
    <oc r="J24" t="n">
      <v>960</v>
    </oc>
    <nc r="J24" t="n">
      <v>1000</v>
    </nc>
  </rcc>
  <rcc rId="2115" ua="false" sId="1">
    <oc r="K24" t="n">
      <v>999.3</v>
    </oc>
    <nc r="K24" t="n">
      <v>1000</v>
    </nc>
  </rcc>
  <rcc rId="2116" ua="false" sId="1">
    <oc r="L24" t="n">
      <v>1039</v>
    </oc>
    <nc r="L24" t="n">
      <v>1000</v>
    </nc>
  </rcc>
  <rcc rId="2117" ua="false" sId="1">
    <oc r="J26" t="n">
      <v>250</v>
    </oc>
    <nc r="J26" t="n">
      <v>295</v>
    </nc>
  </rcc>
  <rcc rId="2118" ua="false" sId="1">
    <oc r="K26" t="n">
      <v>260.3</v>
    </oc>
    <nc r="K26" t="n">
      <v>295</v>
    </nc>
  </rcc>
  <rcc rId="2119" ua="false" sId="1">
    <oc r="L26" t="n">
      <v>275.4</v>
    </oc>
    <nc r="L26" t="n">
      <v>295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120" ua="false" sId="1">
    <oc r="I28" t="n">
      <v>10</v>
    </oc>
    <nc r="I28" t="n">
      <v>11.6</v>
    </nc>
  </rcc>
  <rcc rId="2121" ua="false" sId="1">
    <oc r="J28" t="n">
      <v>7</v>
    </oc>
    <nc r="J28" t="n">
      <v>7.2</v>
    </nc>
  </rcc>
  <rcc rId="2122" ua="false" sId="1">
    <oc r="K28" t="n">
      <v>7.4</v>
    </oc>
    <nc r="K28" t="n">
      <v>7.2</v>
    </nc>
  </rcc>
  <rcc rId="2123" ua="false" sId="1">
    <oc r="L28" t="n">
      <v>7.7</v>
    </oc>
    <nc r="L28" t="n">
      <v>7.2</v>
    </nc>
  </rcc>
  <rcc rId="2124" ua="false" sId="1">
    <oc r="I29" t="n">
      <v>4</v>
    </oc>
    <nc r="I29" t="n">
      <v>1</v>
    </nc>
  </rcc>
  <rcc rId="2125" ua="false" sId="1">
    <oc r="J29" t="n">
      <v>1</v>
    </oc>
    <nc r="J29" t="n">
      <v>0</v>
    </nc>
  </rcc>
  <rcc rId="2126" ua="false" sId="1">
    <oc r="K29" t="n">
      <v>1.1</v>
    </oc>
    <nc r="K29" t="n">
      <v>0</v>
    </nc>
  </rcc>
  <rcc rId="2127" ua="false" sId="1">
    <oc r="L29" t="n">
      <v>1.1</v>
    </oc>
    <nc r="L29" t="n">
      <v>0</v>
    </nc>
  </rcc>
  <rcc rId="2128" ua="false" sId="1">
    <oc r="I30" t="n">
      <v>10</v>
    </oc>
    <nc r="I30" t="n">
      <v>93.7</v>
    </nc>
  </rcc>
  <rcc rId="2129" ua="false" sId="1">
    <oc r="J30" t="n">
      <v>25</v>
    </oc>
    <nc r="J30" t="n">
      <v>81.9</v>
    </nc>
  </rcc>
  <rcc rId="2130" ua="false" sId="1">
    <oc r="K30" t="n">
      <v>26</v>
    </oc>
    <nc r="K30" t="n">
      <v>81.9</v>
    </nc>
  </rcc>
  <rcc rId="2131" ua="false" sId="1">
    <oc r="L30" t="n">
      <v>27.1</v>
    </oc>
    <nc r="L30" t="n">
      <v>81.9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132" ua="false" sId="1">
    <oc r="J33" t="n">
      <v>0</v>
    </oc>
    <nc r="J33" t="n">
      <v>126</v>
    </nc>
  </rcc>
  <rcc rId="2133" ua="false" sId="1">
    <oc r="K33" t="n">
      <v>132.2</v>
    </oc>
    <nc r="K33" t="n">
      <v>131</v>
    </nc>
  </rcc>
  <rcc rId="2134" ua="false" sId="1">
    <oc r="L33" t="n">
      <v>137.5</v>
    </oc>
    <nc r="L33" t="n">
      <v>136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135" ua="false" sId="1">
    <oc r="J35" t="n">
      <v>0</v>
    </oc>
    <nc r="J35" t="n">
      <v>156.2</v>
    </nc>
  </rcc>
  <rcc rId="2136" ua="false" sId="1">
    <oc r="K35" t="n">
      <v>50</v>
    </oc>
    <nc r="K35" t="n">
      <v>162.6</v>
    </nc>
  </rcc>
  <rcc rId="2137" ua="false" sId="1">
    <oc r="L35" t="n">
      <v>50</v>
    </oc>
    <nc r="L35" t="n">
      <v>169.1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138" ua="false" sId="1">
    <oc r="J86" t="n">
      <v>68247.1</v>
    </oc>
    <nc r="J86" t="n">
      <v>77997.8</v>
    </nc>
  </rcc>
  <rcc rId="2139" ua="false" sId="1">
    <oc r="J87" t="n">
      <v>44490.3</v>
    </oc>
    <nc r="J87" t="n">
      <v>0</v>
    </nc>
  </rcc>
  <rcc rId="2140" ua="false" sId="1">
    <oc r="J91" t="n">
      <v>0</v>
    </oc>
    <nc r="J91" t="n">
      <v>61.9</v>
    </nc>
  </rcc>
  <rcc rId="2141" ua="false" sId="1">
    <oc r="J99" t="n">
      <v>5</v>
    </oc>
    <nc r="J99" t="n">
      <v>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142" ua="false" sId="1">
    <oc r="J100" t="n">
      <v>19552.8</v>
    </oc>
    <nc r="J100" t="n">
      <v>51611.5</v>
    </nc>
  </rcc>
  <rcc rId="2143" ua="false" sId="1">
    <oc r="J101" t="n">
      <v>9040.8</v>
    </oc>
    <nc r="J101" t="n">
      <v>7037.4</v>
    </nc>
  </rcc>
  <rcc rId="2144" ua="false" sId="1">
    <oc r="J102" t="n">
      <v>3335.6</v>
    </oc>
    <nc r="J102" t="n">
      <v>3649.9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145" ua="false" sId="1">
    <oc r="J104" t="n">
      <v>27809.3</v>
    </oc>
    <nc r="J104" t="n">
      <v>15953.8</v>
    </nc>
  </rcc>
  <rcc rId="2146" ua="false" sId="1">
    <oc r="J105" t="n">
      <v>15174.9</v>
    </oc>
    <nc r="J105" t="n">
      <v>14990.3</v>
    </nc>
  </rcc>
  <rcc rId="2147" ua="false" sId="1">
    <oc r="J106" t="n">
      <v>245288</v>
    </oc>
    <nc r="J106" t="n">
      <v>34281</v>
    </nc>
  </rcc>
  <rcc rId="2148" ua="false" sId="1">
    <oc r="J107" t="n">
      <v>18084.8</v>
    </oc>
    <nc r="J107" t="n">
      <v>18977.4</v>
    </nc>
  </rcc>
  <rcc rId="2149" ua="false" sId="1">
    <oc r="J109" t="n">
      <v>2221</v>
    </oc>
    <nc r="J109" t="n">
      <v>2194</v>
    </nc>
  </rcc>
  <rcc rId="2150" ua="false" sId="1">
    <oc r="J114" t="n">
      <v>319.5</v>
    </oc>
    <nc r="J114" t="n">
      <v>0</v>
    </nc>
  </rcc>
  <rcc rId="2151" ua="false" sId="1">
    <oc r="J116" t="n">
      <v>85.2</v>
    </oc>
    <nc r="J116" t="n">
      <v>0</v>
    </nc>
  </rcc>
  <rcc rId="2152" ua="false" sId="1">
    <oc r="J117" t="n">
      <v>6719</v>
    </oc>
    <nc r="J117" t="n">
      <v>0</v>
    </nc>
  </rcc>
  <rcc rId="2153" ua="false" sId="1">
    <oc r="J118" t="n">
      <v>53.9</v>
    </oc>
    <nc r="J118" t="n">
      <v>0</v>
    </nc>
  </rcc>
  <rcc rId="2154" ua="false" sId="1">
    <oc r="J122" t="n">
      <v>2383.7</v>
    </oc>
    <nc r="J122" t="n">
      <v>2537.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87" ua="false" sId="1">
    <oc r="G126" t="e">
      <f>G128+G132+#REF!+#REF!</f>
    </oc>
    <nc r="G126" t="n">
      <f>SUM(G128,G132,G144,G154)</f>
    </nc>
  </rcc>
  <rcc rId="288" ua="false" sId="1">
    <oc r="H126" t="e">
      <f>H128+H132+#REF!+#REF!+0.1</f>
    </oc>
    <nc r="H126" t="n">
      <f>SUM(H128,H132,H144,H154)</f>
    </nc>
  </rcc>
  <rcc rId="289" ua="false" sId="1">
    <oc r="I126" t="e">
      <f>I128+I132+#REF!+#REF!</f>
    </oc>
    <nc r="I126" t="n">
      <f>SUM(I128,I132,I144,I154)</f>
    </nc>
  </rcc>
  <rcc rId="290" ua="false" sId="1">
    <oc r="J126" t="n">
      <f>J128</f>
    </oc>
    <nc r="J126" t="n">
      <f>SUM(J128,J132,J144,J154)</f>
    </nc>
  </rcc>
  <rcc rId="291" ua="false" sId="1">
    <oc r="K126" t="e">
      <f>K128+K132+#REF!+#REF!</f>
    </oc>
    <nc r="K126" t="n">
      <f>SUM(K128,K132,K144,K154)</f>
    </nc>
  </rcc>
  <rcc rId="292" ua="false" sId="1">
    <oc r="L126" t="e">
      <f>L128+L132+#REF!+#REF!</f>
    </oc>
    <nc r="L126" t="n">
      <f>SUM(L128,L132,L144,L154)</f>
    </nc>
  </rcc>
  <rcc rId="293" ua="false" sId="1">
    <oc r="J128" t="e">
      <f>J130+J131+#REF!</f>
    </oc>
    <nc r="J128" t="n">
      <f>SUM(J130:J131)</f>
    </nc>
  </rcc>
  <rcc rId="294" ua="false" sId="1">
    <oc r="K128" t="e">
      <f>K130+K131+#REF!</f>
    </oc>
    <nc r="K128" t="n">
      <f>SUM(K130:K131)</f>
    </nc>
  </rcc>
  <rcc rId="295" ua="false" sId="1">
    <oc r="L128" t="e">
      <f>L130+L131+#REF!</f>
    </oc>
    <nc r="L128" t="n">
      <f>SUM(L130:L131)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155" ua="false" sId="1">
    <oc r="K86" t="n">
      <v>63480.7</v>
    </oc>
    <nc r="K86" t="n">
      <v>61182.9</v>
    </nc>
  </rcc>
  <rcc rId="2156" ua="false" sId="1">
    <oc r="L86" t="n">
      <v>66867.7</v>
    </oc>
    <nc r="L86" t="n">
      <v>56156.2</v>
    </nc>
  </rcc>
  <rcc rId="2157" ua="false" sId="1">
    <oc r="K91" t="n">
      <v>68.9</v>
    </oc>
    <nc r="K91" t="n">
      <v>0</v>
    </nc>
  </rcc>
  <rcc rId="2158" ua="false" sId="1">
    <oc r="K100" t="n">
      <v>19098.5</v>
    </oc>
    <nc r="K100" t="n">
      <v>54351.8</v>
    </nc>
  </rcc>
  <rcc rId="2159" ua="false" sId="1">
    <oc r="L100" t="n">
      <v>18920.3</v>
    </oc>
    <nc r="L100" t="n">
      <v>50951.8</v>
    </nc>
  </rcc>
  <rcc rId="2160" ua="false" sId="1">
    <oc r="K101" t="n">
      <v>7662.8</v>
    </oc>
    <nc r="K101" t="n">
      <v>6381.2</v>
    </nc>
  </rcc>
  <rcc rId="2161" ua="false" sId="1">
    <oc r="L101" t="n">
      <v>7396</v>
    </oc>
    <nc r="L101" t="n">
      <v>6249.1</v>
    </nc>
  </rcc>
  <rcc rId="2162" ua="false" sId="1">
    <oc r="K102" t="n">
      <v>3335.6</v>
    </oc>
    <nc r="K102" t="n">
      <v>3649.9</v>
    </nc>
  </rcc>
  <rcc rId="2163" ua="false" sId="1">
    <oc r="L102" t="n">
      <v>3335.6</v>
    </oc>
    <nc r="L102" t="n">
      <v>3649.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164" ua="false" sId="1">
    <oc r="K104" t="n">
      <v>27893.9</v>
    </oc>
    <nc r="K104" t="n">
      <v>15964.8</v>
    </nc>
  </rcc>
  <rcc rId="2165" ua="false" sId="1">
    <oc r="L104" t="n">
      <v>27965</v>
    </oc>
    <nc r="L104" t="n">
      <v>15964.8</v>
    </nc>
  </rcc>
  <rcc rId="2166" ua="false" sId="1">
    <oc r="K105" t="n">
      <v>14990.3</v>
    </oc>
    <nc r="K105" t="n">
      <v>15053.5</v>
    </nc>
  </rcc>
  <rcc rId="2167" ua="false" sId="1">
    <oc r="L105" t="n">
      <v>15053.5</v>
    </oc>
    <nc r="L105" t="n">
      <v>14962.5</v>
    </nc>
  </rcc>
  <rcc rId="2168" ua="false" sId="1">
    <oc r="K106" t="n">
      <v>245288</v>
    </oc>
    <nc r="K106" t="n">
      <v>34317.1</v>
    </nc>
  </rcc>
  <rcc rId="2169" ua="false" sId="1">
    <oc r="L106" t="n">
      <v>245288</v>
    </oc>
    <nc r="L106" t="n">
      <v>34317.1</v>
    </nc>
  </rcc>
  <rcc rId="2170" ua="false" sId="1">
    <oc r="K107" t="n">
      <v>18084.8</v>
    </oc>
    <nc r="K107" t="n">
      <v>18977.4</v>
    </nc>
  </rcc>
  <rcc rId="2171" ua="false" sId="1">
    <oc r="L107" t="n">
      <v>18084.8</v>
    </oc>
    <nc r="L107" t="n">
      <v>18977.4</v>
    </nc>
  </rcc>
  <rcc rId="2172" ua="false" sId="1">
    <oc r="K109" t="n">
      <v>2221</v>
    </oc>
    <nc r="K109" t="n">
      <v>2194</v>
    </nc>
  </rcc>
  <rcc rId="2173" ua="false" sId="1">
    <oc r="L109" t="n">
      <v>2221</v>
    </oc>
    <nc r="L109" t="n">
      <v>2194</v>
    </nc>
  </rcc>
  <rcc rId="2174" ua="false" sId="1">
    <oc r="K114" t="n">
      <v>233.1</v>
    </oc>
    <nc r="K114" t="n">
      <v>0</v>
    </nc>
  </rcc>
  <rcc rId="2175" ua="false" sId="1">
    <oc r="L114" t="n">
      <v>173.3</v>
    </oc>
    <nc r="L114" t="n">
      <v>0</v>
    </nc>
  </rcc>
  <rcc rId="2176" ua="false" sId="1">
    <oc r="K122" t="n">
      <v>2383.7</v>
    </oc>
    <nc r="K122" t="n">
      <v>2537.8</v>
    </nc>
  </rcc>
  <rcc rId="2177" ua="false" sId="1">
    <oc r="L122" t="n">
      <v>2383.7</v>
    </oc>
    <nc r="L122" t="n">
      <v>2537.8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78" ua="false" sId="1">
    <o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2179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  <rcc rId="2180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2181" ua="false" sId="1">
    <oc r="G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oc>
    <nc r="G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1 год</t>
        </r>
      </is>
    </nc>
  </rcc>
  <rcc rId="2182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1)</t>
        </r>
      </is>
    </nc>
  </rcc>
  <rcc rId="2183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1 года</t>
        </r>
      </is>
    </nc>
  </rcc>
  <rcc rId="2184" ua="false" sId="1">
    <oc r="J9" t="n">
      <v>87543.9</v>
    </oc>
    <nc r="J9" t="n">
      <v>77855.3</v>
    </nc>
  </rcc>
  <rcc rId="2185" ua="false" sId="1">
    <oc r="K9" t="n">
      <v>86439.8</v>
    </oc>
    <nc r="K9" t="n">
      <v>76590.6</v>
    </nc>
  </rcc>
  <rcc rId="2186" ua="false" sId="1">
    <oc r="L9" t="n">
      <v>91370.6</v>
    </oc>
    <nc r="L9" t="n">
      <v>81257.4</v>
    </nc>
  </rcc>
  <rcc rId="2187" ua="false" sId="1">
    <oc r="G9" t="n">
      <v>79263.2</v>
    </oc>
    <nc r="G9" t="n">
      <v>84140.3</v>
    </nc>
  </rcc>
  <rcc rId="2188" ua="false" sId="1">
    <oc r="H9" t="n">
      <v>52430.9</v>
    </oc>
    <nc r="H9" t="n">
      <v>59178.2</v>
    </nc>
  </rcc>
  <rcc rId="2189" ua="false" sId="1">
    <oc r="I9" t="n">
      <v>78498.3</v>
    </oc>
    <nc r="I9" t="n">
      <v>87645</v>
    </nc>
  </rcc>
  <rcc rId="2190" ua="false" sId="1">
    <oc r="G11" t="n">
      <v>913</v>
    </oc>
    <nc r="G11" t="n">
      <v>918</v>
    </nc>
  </rcc>
  <rcc rId="2191" ua="false" sId="1">
    <oc r="H11" t="n">
      <v>605.6</v>
    </oc>
    <nc r="H11" t="n">
      <v>684.5</v>
    </nc>
  </rcc>
  <rcc rId="2192" ua="false" sId="1">
    <oc r="I11" t="n">
      <v>797.3</v>
    </oc>
    <nc r="I11" t="n">
      <v>918</v>
    </nc>
  </rcc>
  <rcc rId="2193" ua="false" sId="1">
    <oc r="G12" t="n">
      <v>6</v>
    </oc>
    <nc r="G12" t="n">
      <v>7</v>
    </nc>
  </rcc>
  <rcc rId="2194" ua="false" sId="1">
    <oc r="H12" t="n">
      <v>4.2</v>
    </oc>
    <nc r="H12" t="n">
      <v>4.9</v>
    </nc>
  </rcc>
  <rcc rId="2195" ua="false" sId="1">
    <oc r="I12" t="n">
      <v>5.5</v>
    </oc>
    <nc r="I12" t="n">
      <v>7</v>
    </nc>
  </rcc>
  <rcc rId="2196" ua="false" sId="1">
    <oc r="G13" t="n">
      <v>1187</v>
    </oc>
    <nc r="G13" t="n">
      <v>1221</v>
    </nc>
  </rcc>
  <rcc rId="2197" ua="false" sId="1">
    <oc r="H13" t="n">
      <v>807.5</v>
    </oc>
    <nc r="H13" t="n">
      <v>940.7</v>
    </nc>
  </rcc>
  <rcc rId="2198" ua="false" sId="1">
    <oc r="I13" t="n">
      <v>1072.2</v>
    </oc>
    <nc r="I13" t="n">
      <v>1221</v>
    </nc>
  </rcc>
  <rcc rId="2199" ua="false" sId="1">
    <oc r="G14" t="n">
      <v>-165</v>
    </oc>
    <nc r="G14" t="n">
      <v>-140</v>
    </nc>
  </rcc>
  <rcc rId="2200" ua="false" sId="1">
    <oc r="H14" t="n">
      <v>-118.3</v>
    </oc>
    <nc r="H14" t="n">
      <v>-120.8</v>
    </nc>
  </rcc>
  <rcc rId="2201" ua="false" sId="1">
    <oc r="I14" t="n">
      <v>-143</v>
    </oc>
    <nc r="I14" t="n">
      <v>-140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202" ua="false" sId="1">
    <oc r="G16" t="n">
      <v>1384.5</v>
    </oc>
    <nc r="G16" t="n">
      <v>1553.8</v>
    </nc>
  </rcc>
  <rcc rId="2203" ua="false" sId="1">
    <oc r="H16" t="n">
      <v>848.6</v>
    </oc>
    <nc r="H16" t="n">
      <v>1916.1</v>
    </nc>
  </rcc>
  <rcc rId="2204" ua="false" sId="1">
    <oc r="I16" t="n">
      <v>1145.3</v>
    </oc>
    <nc r="I16" t="n">
      <v>2556.9</v>
    </nc>
  </rcc>
  <rcc rId="2205" ua="false" sId="1">
    <oc r="G17" t="n">
      <v>2965.8</v>
    </oc>
    <nc r="G17" t="n">
      <v>750.3</v>
    </nc>
  </rcc>
  <rcc rId="2206" ua="false" sId="1">
    <oc r="I17" t="n">
      <v>2463.6</v>
    </oc>
    <nc r="I17" t="n">
      <v>758.1</v>
    </nc>
  </rcc>
  <rcc rId="2207" ua="false" sId="1">
    <oc r="G18" t="n">
      <v>173.5</v>
    </oc>
    <nc r="G18" t="n">
      <v>298.1</v>
    </nc>
  </rcc>
  <rcc rId="2208" ua="false" sId="1">
    <oc r="H18" t="n">
      <v>298.1</v>
    </oc>
    <nc r="H18" t="n">
      <v>664.8</v>
    </nc>
  </rcc>
  <rcc rId="2209" ua="false" sId="1">
    <oc r="I18" t="n">
      <v>298.1</v>
    </oc>
    <nc r="I18" t="n">
      <v>664.8</v>
    </nc>
  </rcc>
  <rcc rId="2210" ua="false" sId="1">
    <oc r="G19" t="n">
      <v>12.3</v>
    </oc>
    <nc r="G19" t="n">
      <v>10.9</v>
    </nc>
  </rcc>
  <rcc rId="2211" ua="false" sId="1">
    <oc r="H19" t="n">
      <v>10.5</v>
    </oc>
    <nc r="H19" t="n">
      <v>925.8</v>
    </nc>
  </rcc>
  <rcc rId="2212" ua="false" sId="1">
    <oc r="I19" t="n">
      <v>10.5</v>
    </oc>
    <nc r="I19" t="n">
      <v>1135.2</v>
    </nc>
  </rcc>
  <rcc rId="2213" ua="false" sId="1">
    <oc r="H17" t="n">
      <v>2093.7</v>
    </oc>
    <nc r="H17" t="n">
      <v>748.4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214" ua="false" sId="1">
    <oc r="G21" t="n">
      <v>802.5</v>
    </oc>
    <nc r="G21" t="n">
      <v>769.3</v>
    </nc>
  </rcc>
  <rcc rId="2215" ua="false" sId="1">
    <oc r="H21" t="n">
      <v>562.4</v>
    </oc>
    <nc r="H21" t="n">
      <v>750.5</v>
    </nc>
  </rcc>
  <rcc rId="2216" ua="false" sId="1">
    <oc r="I21" t="n">
      <v>744</v>
    </oc>
    <nc r="I21" t="n">
      <v>817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217" ua="false" sId="1">
    <oc r="H23" t="n">
      <v>229.5</v>
    </oc>
    <nc r="H23" t="n">
      <v>319.1</v>
    </nc>
  </rcc>
  <rcc rId="2218" ua="false" sId="1">
    <oc r="I23" t="n">
      <v>573.3</v>
    </oc>
    <nc r="I23" t="n">
      <v>637</v>
    </nc>
  </rcc>
  <rcc rId="2219" ua="false" sId="1">
    <oc r="G24" t="n">
      <v>1071.4</v>
    </oc>
    <nc r="G24" t="n">
      <v>960</v>
    </nc>
  </rcc>
  <rcc rId="2220" ua="false" sId="1">
    <oc r="H24" t="n">
      <v>685.6</v>
    </oc>
    <nc r="H24" t="n">
      <v>566.9</v>
    </nc>
  </rcc>
  <rcc rId="2221" ua="false" sId="1">
    <oc r="I24" t="n">
      <v>928.4</v>
    </oc>
    <nc r="I24" t="n">
      <v>984</v>
    </nc>
  </rcc>
  <rcc rId="2222" ua="false" sId="1">
    <oc r="G25" t="n">
      <v>1.1</v>
    </oc>
    <nc r="G25" t="n">
      <v>0</v>
    </nc>
  </rcc>
  <rcc rId="2223" ua="false" sId="1">
    <oc r="I25" t="n">
      <v>1.1</v>
    </oc>
    <nc r="I25" t="n">
      <v>0</v>
    </nc>
  </rcc>
  <rcc rId="2224" ua="false" sId="1">
    <oc r="G26" t="n">
      <v>268.7</v>
    </oc>
    <nc r="G26" t="n">
      <v>250</v>
    </nc>
  </rcc>
  <rcc rId="2225" ua="false" sId="1">
    <oc r="H26" t="n">
      <v>149.1</v>
    </oc>
    <nc r="H26" t="n">
      <v>207.9</v>
    </nc>
  </rcc>
  <rcc rId="2226" ua="false" sId="1">
    <oc r="I26" t="n">
      <v>241.8</v>
    </oc>
    <nc r="I26" t="n">
      <v>294</v>
    </nc>
  </rcc>
  <rcc rId="2227" ua="false" sId="1">
    <oc r="G28" t="n">
      <v>24</v>
    </oc>
    <nc r="G28" t="n">
      <v>7</v>
    </nc>
  </rcc>
  <rcc rId="2228" ua="false" sId="1">
    <oc r="H28" t="n">
      <v>5.7</v>
    </oc>
    <nc r="H28" t="n">
      <v>8.1</v>
    </nc>
  </rcc>
  <rcc rId="2229" ua="false" sId="1">
    <oc r="G29" t="n">
      <v>10</v>
    </oc>
    <nc r="G29" t="n">
      <v>1</v>
    </nc>
  </rcc>
  <rcc rId="2230" ua="false" sId="1">
    <oc r="H29" t="n">
      <v>1.2</v>
    </oc>
    <nc r="H29" t="n">
      <v>0.6</v>
    </nc>
  </rcc>
  <rcc rId="2231" ua="false" sId="1">
    <oc r="G30" t="n">
      <v>15</v>
    </oc>
    <nc r="G30" t="n">
      <v>25</v>
    </nc>
  </rcc>
  <rcc rId="2232" ua="false" sId="1">
    <oc r="H30" t="n">
      <v>9.8</v>
    </oc>
    <nc r="H30" t="n">
      <v>93.7</v>
    </nc>
  </rcc>
  <rcc rId="2233" ua="false" sId="1">
    <oc r="H33" t="n">
      <v>78.9</v>
    </oc>
    <nc r="H33" t="n">
      <v>124</v>
    </nc>
  </rcc>
  <rcc rId="2234" ua="false" sId="1">
    <oc r="I33" t="n">
      <v>78.9</v>
    </oc>
    <nc r="I33" t="n">
      <v>124</v>
    </nc>
  </rcc>
  <rcc rId="2235" ua="false" sId="1">
    <oc r="G35" t="n">
      <v>285</v>
    </oc>
    <nc r="G35" t="n">
      <v>0</v>
    </nc>
  </rcc>
  <rcc rId="2236" ua="false" sId="1">
    <oc r="H35" t="n">
      <v>43.9</v>
    </oc>
    <nc r="H35" t="n">
      <v>64.8</v>
    </nc>
  </rcc>
  <rcc rId="2237" ua="false" sId="1">
    <oc r="I35" t="n">
      <v>285</v>
    </oc>
    <nc r="I35" t="n">
      <v>57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238" ua="false" sId="1">
    <oc r="G37" t="n">
      <v>0</v>
    </oc>
    <nc r="G37" t="n">
      <v>10</v>
    </nc>
  </rcc>
  <rcc rId="2239" ua="false" sId="1">
    <oc r="H37" t="n">
      <v>1.8</v>
    </oc>
    <nc r="H37" t="n">
      <v>2.1</v>
    </nc>
  </rcc>
  <rrc rId="2240" ua="false" sId="1" eol="0" ref="38:38" action="insertRow"/>
  <rcc rId="2241" ua="false" sId="1">
    <nc r="B3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42" ua="false" sId="1">
    <nc r="D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243" ua="false" sId="1">
    <nc r="E3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44" ua="false" sId="1">
    <nc r="G38" t="n">
      <v>0</v>
    </nc>
  </rcc>
  <rcc rId="2245" ua="false" sId="1">
    <nc r="H38" t="n">
      <v>2.5</v>
    </nc>
  </rcc>
  <rcc rId="2246" ua="false" sId="1">
    <oc r="G39" t="n">
      <v>0</v>
    </oc>
    <nc r="G39" t="n">
      <v>8.2</v>
    </nc>
  </rcc>
  <rcc rId="2247" ua="false" sId="1">
    <oc r="H39" t="n">
      <v>1.6</v>
    </oc>
    <nc r="H39" t="n">
      <v>5.1</v>
    </nc>
  </rcc>
  <rcc rId="2248" ua="false" sId="1">
    <oc r="G41" t="n">
      <v>0</v>
    </oc>
    <nc r="G41" t="n">
      <v>3</v>
    </nc>
  </rcc>
  <rcc rId="2249" ua="false" sId="1">
    <oc r="H41" t="n">
      <v>2</v>
    </oc>
    <nc r="H41" t="n">
      <v>0</v>
    </nc>
  </rcc>
  <rcc rId="2250" ua="false" sId="1">
    <oc r="G42" t="n">
      <v>0</v>
    </oc>
    <nc r="G42" t="n">
      <v>13.8</v>
    </nc>
  </rcc>
  <rcc rId="2251" ua="false" sId="1">
    <oc r="H42" t="n">
      <v>8.4</v>
    </oc>
    <nc r="H42" t="n">
      <v>4.6</v>
    </nc>
  </rcc>
  <rcc rId="2252" ua="false" sId="1">
    <oc r="G43" t="n">
      <v>0</v>
    </oc>
    <nc r="G43" t="n">
      <v>2.5</v>
    </nc>
  </rcc>
  <rcc rId="2253" ua="false" sId="1">
    <oc r="H43" t="n">
      <v>2.5</v>
    </oc>
    <nc r="H43" t="n">
      <v>0</v>
    </nc>
  </rcc>
  <rcc rId="2254" ua="false" sId="1">
    <oc r="G44" t="n">
      <v>0</v>
    </oc>
    <nc r="G44" t="n">
      <v>1.5</v>
    </nc>
  </rcc>
  <rcc rId="2255" ua="false" sId="1">
    <oc r="G40" t="n">
      <v>6.3</v>
    </oc>
    <nc r="G40" t="n">
      <v>0</v>
    </nc>
  </rcc>
  <rcc rId="2256" ua="false" sId="1">
    <oc r="G45" t="n">
      <v>0</v>
    </oc>
    <nc r="G45" t="n">
      <v>1</v>
    </nc>
  </rcc>
  <rcc rId="2257" ua="false" sId="1">
    <oc r="H45" t="n">
      <v>0.6</v>
    </oc>
    <nc r="H45" t="n">
      <v>0.2</v>
    </nc>
  </rcc>
  <rcc rId="2258" ua="false" sId="1">
    <oc r="G46" t="n">
      <v>0</v>
    </oc>
    <nc r="G46" t="n">
      <v>162</v>
    </nc>
  </rcc>
  <rcc rId="2259" ua="false" sId="1">
    <oc r="H46" t="n">
      <v>11.2</v>
    </oc>
    <nc r="H46" t="n">
      <v>32.5</v>
    </nc>
  </rcc>
  <rcc rId="2260" ua="false" sId="1">
    <oc r="G47" t="n">
      <v>0</v>
    </oc>
    <nc r="G47" t="n">
      <v>2</v>
    </nc>
  </rcc>
  <rrc rId="2261" ua="false" sId="1" eol="0" ref="48:48" action="insertRow"/>
  <rcc rId="2262" ua="false" sId="1">
    <nc r="B4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63" ua="false" sId="1">
    <nc r="C48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2264" ua="false" sId="1">
    <nc r="D4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265" ua="false" sId="1">
    <nc r="E48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266" ua="false" sId="1">
    <nc r="G48" t="n">
      <v>0</v>
    </nc>
  </rcc>
  <rcc rId="2267" ua="false" sId="1">
    <nc r="H48" t="n">
      <v>4.3</v>
    </nc>
  </rcc>
  <rcc rId="2268" ua="false" sId="1">
    <oc r="G51" t="n">
      <v>4.2</v>
    </oc>
    <nc r="G51" t="n">
      <v>0</v>
    </nc>
  </rcc>
  <rcc rId="2269" ua="false" sId="1">
    <oc r="G52" t="n">
      <v>5</v>
    </oc>
    <nc r="G52" t="n">
      <v>0</v>
    </nc>
  </rcc>
  <rrc rId="2270" ua="false" sId="1" eol="0" ref="50:50" action="insertRow"/>
  <rcc rId="2271" ua="false" sId="1">
    <nc r="B5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2" ua="false" sId="1">
    <nc r="C50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2273" ua="false" sId="1">
    <nc r="E5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74" ua="false" sId="1">
    <nc r="G50" t="n">
      <v>0</v>
    </nc>
  </rcc>
  <rcc rId="2275" ua="false" sId="1">
    <nc r="H50" t="n">
      <v>32.4</v>
    </nc>
  </rcc>
  <rcc rId="2276" ua="false" sId="1">
    <oc r="H53" t="n">
      <v>2.3</v>
    </oc>
    <nc r="H53" t="n">
      <v>-0.3</v>
    </nc>
  </rcc>
  <rrc rId="2277" ua="false" sId="1" eol="0" ref="54:54" action="insertRow"/>
  <rcc rId="2278" ua="false" sId="1">
    <nc r="B5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9" ua="false" sId="1">
    <nc r="C54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281 140</t>
        </r>
      </is>
    </nc>
  </rcc>
  <rcc rId="2280" ua="false" sId="1">
    <nc r="D5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2281" ua="false" sId="1">
    <nc r="E5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82" ua="false" sId="1">
    <nc r="F5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283" ua="false" sId="1">
    <nc r="G54" t="n">
      <v>0</v>
    </nc>
  </rcc>
  <rcc rId="2284" ua="false" sId="1">
    <nc r="H54" t="n">
      <v>32.7</v>
    </nc>
  </rcc>
  <rrc rId="2285" ua="false" sId="1" eol="0" ref="49:49" action="insertRow"/>
  <rcc rId="2286" ua="false" sId="1">
    <oc r="G53" t="n">
      <v>67.3</v>
    </oc>
    <nc r="G53" t="n">
      <v>0</v>
    </nc>
  </rcc>
  <rcc rId="2287" ua="false" sId="1">
    <oc r="G54" t="n">
      <v>0</v>
    </oc>
    <nc r="G54" t="n">
      <v>28</v>
    </nc>
  </rcc>
  <rcc rId="2288" ua="false" sId="1">
    <oc r="H54" t="n">
      <v>7.5</v>
    </oc>
    <nc r="H54" t="n">
      <v>0</v>
    </nc>
  </rcc>
  <rcc rId="2289" ua="false" sId="1">
    <oc r="G55" t="n">
      <v>0</v>
    </oc>
    <nc r="G55" t="n">
      <v>5</v>
    </nc>
  </rcc>
  <rcc rId="2290" ua="false" sId="1">
    <oc r="H55" t="n">
      <v>1.5</v>
    </oc>
    <nc r="H55" t="n">
      <v>1</v>
    </nc>
  </rcc>
  <rcc rId="2291" ua="false" sId="1">
    <oc r="G56" t="n">
      <v>0.2</v>
    </oc>
    <nc r="G56" t="n">
      <v>0</v>
    </nc>
  </rcc>
  <rcc rId="2292" ua="false" sId="1">
    <oc r="G57" t="n">
      <v>0</v>
    </oc>
    <nc r="G57" t="n">
      <v>1</v>
    </nc>
  </rcc>
  <rcc rId="2293" ua="false" sId="1">
    <oc r="H57" t="n">
      <v>0.3</v>
    </oc>
    <nc r="H57" t="n">
      <v>0</v>
    </nc>
  </rcc>
  <rcc rId="2294" ua="false" sId="1">
    <oc r="G58" t="n">
      <v>0</v>
    </oc>
    <nc r="G58" t="n">
      <v>12</v>
    </nc>
  </rcc>
  <rcc rId="2295" ua="false" sId="1">
    <oc r="H58" t="n">
      <v>8.2</v>
    </oc>
    <nc r="H58" t="n">
      <v>0.1</v>
    </nc>
  </rcc>
  <rcc rId="2296" ua="false" sId="1">
    <oc r="G59" t="n">
      <v>0</v>
    </oc>
    <nc r="G59" t="n">
      <v>2</v>
    </nc>
  </rcc>
  <rrc rId="2297" ua="false" sId="1" eol="0" ref="60:60" action="insertRow"/>
  <rcc rId="2298" ua="false" sId="1">
    <nc r="B6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99" ua="false" sId="1">
    <nc r="D6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    </r>
      </is>
    </nc>
  </rcc>
  <rcc rId="2300" ua="false" sId="1">
    <nc r="E6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01" ua="false" sId="1">
    <nc r="F6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02" ua="false" sId="1">
    <nc r="C6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8 140</t>
        </r>
      </is>
    </nc>
  </rcc>
  <rcc rId="2303" ua="false" sId="1">
    <nc r="G60" t="n">
      <v>0</v>
    </nc>
  </rcc>
  <rcc rId="2304" ua="false" sId="1">
    <nc r="H60" t="n">
      <v>0.1</v>
    </nc>
  </rcc>
  <rcc rId="2305" ua="false" sId="1">
    <oc r="G61" t="n">
      <v>0</v>
    </oc>
    <nc r="G61" t="n">
      <v>25.4</v>
    </nc>
  </rcc>
  <rcc rId="2306" ua="false" sId="1">
    <oc r="H61" t="n">
      <v>14.5</v>
    </oc>
    <nc r="H61" t="n">
      <v>26.5</v>
    </nc>
  </rcc>
  <rcc rId="2307" ua="false" sId="1">
    <oc r="G62" t="n">
      <v>0</v>
    </oc>
    <nc r="G62" t="n">
      <v>7</v>
    </nc>
  </rcc>
  <rcc rId="2308" ua="false" sId="1">
    <oc r="H62" t="n">
      <v>6.4</v>
    </oc>
    <nc r="H62" t="n">
      <v>3.5</v>
    </nc>
  </rcc>
  <rrc rId="2309" ua="false" sId="1" eol="0" ref="63:63" action="insertRow"/>
  <rcc rId="2310" ua="false" sId="1">
    <nc r="B6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11" ua="false" sId="1">
    <nc r="C6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401 140</t>
        </r>
      </is>
    </nc>
  </rcc>
  <rcc rId="2312" ua="false" sId="1">
    <nc r="D6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    </r>
      </is>
    </nc>
  </rcc>
  <rcc rId="2313" ua="false" sId="1">
    <nc r="E6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14" ua="false" sId="1">
    <nc r="F6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15" ua="false" sId="1">
    <nc r="G63" t="n">
      <v>0</v>
    </nc>
  </rcc>
  <rcc rId="2316" ua="false" sId="1">
    <nc r="H63" t="n">
      <v>10</v>
    </nc>
  </rcc>
  <rcc rId="2317" ua="false" sId="1">
    <oc r="G64" t="n">
      <v>353.6</v>
    </oc>
    <nc r="G64" t="n">
      <v>0</v>
    </nc>
  </rcc>
  <rcc rId="2318" ua="false" sId="1">
    <oc r="G65" t="n">
      <v>55</v>
    </oc>
    <nc r="G65" t="n">
      <v>0</v>
    </nc>
  </rcc>
  <rcc rId="2319" ua="false" sId="1">
    <oc r="G66" t="n">
      <v>0</v>
    </oc>
    <nc r="G66" t="n">
      <v>10</v>
    </nc>
  </rcc>
  <rcc rId="2320" ua="false" sId="1">
    <oc r="H66" t="n">
      <v>3</v>
    </oc>
    <nc r="H66" t="n">
      <v>3.2</v>
    </nc>
  </rcc>
  <rcc rId="2321" ua="false" sId="1">
    <oc r="G67" t="n">
      <v>0</v>
    </oc>
    <nc r="G67" t="n">
      <v>40</v>
    </nc>
  </rcc>
  <rrc rId="2322" ua="false" sId="1" eol="0" ref="68:68" action="insertRow"/>
  <rcc rId="2323" ua="false" sId="1">
    <nc r="B6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24" ua="false" sId="1">
    <nc r="D6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2325" ua="false" sId="1">
    <nc r="C6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21 140</t>
        </r>
      </is>
    </nc>
  </rcc>
  <rcc rId="2326" ua="false" sId="1">
    <nc r="E68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327" ua="false" sId="1">
    <nc r="G68" t="n">
      <v>0.5</v>
    </nc>
  </rcc>
  <rcc rId="2328" ua="false" sId="1">
    <nc r="H68" t="n">
      <v>0</v>
    </nc>
  </rcc>
  <rcc rId="2329" ua="false" sId="1">
    <oc r="G69" t="n">
      <v>0</v>
    </oc>
    <nc r="G69" t="n">
      <v>88.4</v>
    </nc>
  </rcc>
  <rcc rId="2330" ua="false" sId="1">
    <oc r="H69" t="n">
      <v>28.8</v>
    </oc>
    <nc r="H69" t="n">
      <v>36.8</v>
    </nc>
  </rcc>
  <rcc rId="2331" ua="false" sId="1">
    <oc r="C70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C70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2332" ua="false" sId="1">
    <oc r="H70" t="n">
      <v>0</v>
    </oc>
    <nc r="H70" t="n">
      <v>0.7</v>
    </nc>
  </rcc>
  <rcc rId="2333" ua="false" sId="1">
    <oc r="G72" t="n">
      <v>78.3</v>
    </oc>
    <nc r="G72" t="n">
      <v>0</v>
    </nc>
  </rcc>
  <rcc rId="2334" ua="false" sId="1">
    <oc r="H73" t="n">
      <v>0.4</v>
    </oc>
    <nc r="H73" t="n">
      <v>0</v>
    </nc>
  </rcc>
  <rcc rId="2335" ua="false" sId="1">
    <oc r="H75" t="n">
      <v>10</v>
    </oc>
    <nc r="H75" t="n">
      <v>0</v>
    </nc>
  </rcc>
  <rrc rId="2336" ua="false" sId="1" eol="0" ref="71:71" action="insertRow"/>
  <rcc rId="2337" ua="false" sId="1">
    <nc r="B7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38" ua="false" sId="1">
    <nc r="C71" t="inlineStr">
      <is>
        <r>
          <rPr>
            <sz val="11"/>
            <color rgb="FF000000"/>
            <rFont val="Calibri"/>
            <family val="2"/>
            <charset val="204"/>
          </rPr>
          <t xml:space="preserve">1 16 01333 01 0000 140</t>
        </r>
      </is>
    </nc>
  </rcc>
  <rcc rId="2339" ua="false" sId="1">
    <nc r="E7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40" ua="false" sId="1">
    <nc r="G71" t="n">
      <v>0</v>
    </nc>
  </rcc>
  <rcc rId="2341" ua="false" sId="1">
    <oc r="G73" t="n">
      <v>0</v>
    </oc>
    <nc r="G73" t="n">
      <v>10</v>
    </nc>
  </rcc>
  <rcc rId="2342" ua="false" sId="1">
    <oc r="H74" t="n">
      <v>261.3</v>
    </oc>
    <nc r="H74" t="n">
      <v>38.7</v>
    </nc>
  </rcc>
  <rcc rId="2343" ua="false" sId="1">
    <oc r="G75" t="n">
      <v>0</v>
    </oc>
    <nc r="G75" t="n">
      <v>10</v>
    </nc>
  </rcc>
  <rcc rId="2344" ua="false" sId="1">
    <oc r="G76" t="n">
      <v>0</v>
    </oc>
    <nc r="G76" t="n">
      <v>15</v>
    </nc>
  </rcc>
  <rcc rId="2345" ua="false" sId="1">
    <oc r="H76" t="n">
      <v>25.3</v>
    </oc>
    <nc r="H76" t="n">
      <v>8.6</v>
    </nc>
  </rcc>
  <rcc rId="2346" ua="false" sId="1">
    <oc r="G77" t="n">
      <v>0</v>
    </oc>
    <nc r="G77" t="n">
      <v>1</v>
    </nc>
  </rcc>
  <rcc rId="2347" ua="false" sId="1">
    <oc r="H77" t="n">
      <v>0.9</v>
    </oc>
    <nc r="H77" t="n">
      <v>0</v>
    </nc>
  </rcc>
  <rrc rId="2348" ua="false" sId="1" eol="0" ref="80:80" action="insertRow"/>
  <rrc rId="2349" ua="false" sId="1" eol="0" ref="78:78" action="insertRow"/>
  <rcc rId="2350" ua="false" sId="1">
    <nc r="B7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1" ua="false" sId="1">
    <nc r="B8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2" ua="false" sId="1">
    <nc r="C78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cc rId="2353" ua="false" sId="1">
    <nc r="C80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rc rId="2354" ua="false" sId="1" eol="0" ref="79:79" action="insertRow"/>
  <rcc rId="2355" ua="false" sId="1">
    <nc r="G78" t="n">
      <v>0</v>
    </nc>
  </rcc>
  <rcc rId="2356" ua="false" sId="1">
    <nc r="H78" t="n">
      <v>89.5</v>
    </nc>
  </rcc>
  <rcc rId="2357" ua="false" sId="1">
    <oc r="G36" t="n">
      <f>SUM(G37:G77)</f>
    </oc>
    <nc r="G36" t="n">
      <f>G37++G38+G39+G40+G41++G42+G43++G44+G45+G46+G47+G48+G49+G50+G51+G52++G53+G54+G55+G56+G57+G58+G59+G60+G61+G62+G63+G64+G65+G66+G67++G68+G69+G70+G71+G72+G73+G74++G75+G76+G77+G78</f>
    </nc>
  </rcc>
  <rcc rId="2358" ua="false" sId="1">
    <oc r="H36" t="n">
      <f>SUM(H37:H77)</f>
    </oc>
    <nc r="H36" t="n">
      <f>H37++H38+H39+H40+H41++H42+H43++H44+H45+H46+H47+H48+H49+H50+H51+H52++H53+H54+H55+H56+H57+H58+H59+H60+H61+H62+H63+H64+H65+H66+H67++H68+H69+H70+H71+H72+H73+H74++H75+H76+H77+H78</f>
    </nc>
  </rcc>
  <rcc rId="2359" ua="false" sId="1">
    <oc r="H47" t="n">
      <v>1.9</v>
    </oc>
    <nc r="H47" t="n">
      <v>2.5</v>
    </nc>
  </rcc>
  <rcc rId="2360" ua="false" sId="1">
    <nc r="H71" t="n">
      <v>15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361" ua="false" sId="1">
    <oc r="I37" t="n">
      <v>2</v>
    </oc>
    <nc r="I37" t="n">
      <v>3.6</v>
    </nc>
  </rcc>
  <rcc rId="2362" ua="false" sId="1">
    <nc r="I38" t="n">
      <v>3.3</v>
    </nc>
  </rcc>
  <rcc rId="2363" ua="false" sId="1">
    <oc r="I39" t="n">
      <v>1.9</v>
    </oc>
    <nc r="I39" t="n">
      <v>6</v>
    </nc>
  </rcc>
  <rcc rId="2364" ua="false" sId="1">
    <oc r="J37" t="n">
      <v>10</v>
    </oc>
    <nc r="J37" t="n">
      <v>3.8</v>
    </nc>
  </rcc>
  <rcc rId="2365" ua="false" sId="1">
    <nc r="J38" t="n">
      <v>3.5</v>
    </nc>
  </rcc>
  <rcc rId="2366" ua="false" sId="1">
    <oc r="J39" t="n">
      <v>8.2</v>
    </oc>
    <nc r="J39" t="n">
      <v>6.2</v>
    </nc>
  </rcc>
  <rcc rId="2367" ua="false" sId="1">
    <oc r="I41" t="n">
      <v>2</v>
    </oc>
    <nc r="I41" t="n">
      <v>0.5</v>
    </nc>
  </rcc>
  <rcc rId="2368" ua="false" sId="1">
    <oc r="J41" t="n">
      <v>3</v>
    </oc>
    <nc r="J41" t="n">
      <v>0.6</v>
    </nc>
  </rcc>
  <rcc rId="2369" ua="false" sId="1">
    <oc r="I42" t="n">
      <v>9.5</v>
    </oc>
    <nc r="I42" t="n">
      <v>5.4</v>
    </nc>
  </rcc>
  <rcc rId="2370" ua="false" sId="1">
    <oc r="J42" t="n">
      <v>13.8</v>
    </oc>
    <nc r="J42" t="n">
      <v>5.5</v>
    </nc>
  </rcc>
  <rcc rId="2371" ua="false" sId="1">
    <oc r="I43" t="n">
      <v>3.3</v>
    </oc>
    <nc r="I43" t="n">
      <v>0.5</v>
    </nc>
  </rcc>
  <rcc rId="2372" ua="false" sId="1">
    <oc r="J43" t="n">
      <v>2.5</v>
    </oc>
    <nc r="J43" t="n">
      <v>0.5</v>
    </nc>
  </rcc>
  <rcc rId="2373" ua="false" sId="1">
    <oc r="I44" t="n">
      <v>0.7</v>
    </oc>
    <nc r="I44" t="n">
      <v>1</v>
    </nc>
  </rcc>
  <rcc rId="2374" ua="false" sId="1">
    <oc r="J44" t="n">
      <v>1.5</v>
    </oc>
    <nc r="J44" t="n">
      <v>1.1</v>
    </nc>
  </rcc>
  <rcc rId="2375" ua="false" sId="1">
    <oc r="I45" t="n">
      <v>0.6</v>
    </oc>
    <nc r="I45" t="n">
      <v>0.4</v>
    </nc>
  </rcc>
  <rcc rId="2376" ua="false" sId="1">
    <oc r="J45" t="n">
      <v>1</v>
    </oc>
    <nc r="J45" t="n">
      <v>0.6</v>
    </nc>
  </rcc>
  <rcc rId="2377" ua="false" sId="1">
    <oc r="I46" t="n">
      <v>13.1</v>
    </oc>
    <nc r="I46" t="n">
      <v>46.1</v>
    </nc>
  </rcc>
  <rcc rId="2378" ua="false" sId="1">
    <oc r="J46" t="n">
      <v>162</v>
    </oc>
    <nc r="J46" t="n">
      <v>47.6</v>
    </nc>
  </rcc>
  <rcc rId="2379" ua="false" sId="1">
    <oc r="I47" t="n">
      <v>1.9</v>
    </oc>
    <nc r="I47" t="n">
      <v>2.6</v>
    </nc>
  </rcc>
  <rcc rId="2380" ua="false" sId="1">
    <oc r="J47" t="n">
      <v>2</v>
    </oc>
    <nc r="J47" t="n">
      <v>3</v>
    </nc>
  </rcc>
  <rcc rId="2381" ua="false" sId="1">
    <nc r="I48" t="n">
      <v>4.3</v>
    </nc>
  </rcc>
  <rcc rId="2382" ua="false" sId="1">
    <nc r="J48" t="n">
      <v>4.8</v>
    </nc>
  </rcc>
  <rcc rId="2383" ua="false" sId="1">
    <oc r="I51" t="n">
      <v>2.6</v>
    </oc>
    <nc r="I51" t="n">
      <v>0</v>
    </nc>
  </rcc>
  <rcc rId="2384" ua="false" sId="1">
    <oc r="I55" t="n">
      <v>1.7</v>
    </oc>
    <nc r="I55" t="n">
      <v>1.4</v>
    </nc>
  </rcc>
  <rcc rId="2385" ua="false" sId="1">
    <oc r="J55" t="n">
      <v>5</v>
    </oc>
    <nc r="J55" t="n">
      <v>1.5</v>
    </nc>
  </rcc>
  <rcc rId="2386" ua="false" sId="1">
    <oc r="I54" t="n">
      <v>8.5</v>
    </oc>
    <nc r="I54" t="n">
      <v>0</v>
    </nc>
  </rcc>
  <rcc rId="2387" ua="false" sId="1">
    <oc r="J54" t="n">
      <v>28</v>
    </oc>
    <nc r="J54" t="n">
      <v>0</v>
    </nc>
  </rcc>
  <rcc rId="2388" ua="false" sId="1">
    <oc r="I57" t="n">
      <v>0.5</v>
    </oc>
    <nc r="I57" t="n">
      <v>0.2</v>
    </nc>
  </rcc>
  <rcc rId="2389" ua="false" sId="1">
    <oc r="J57" t="n">
      <v>1</v>
    </oc>
    <nc r="J57" t="n">
      <v>0.2</v>
    </nc>
  </rcc>
  <rcc rId="2390" ua="false" sId="1">
    <oc r="I58" t="n">
      <v>9.2</v>
    </oc>
    <nc r="I58" t="n">
      <v>0.1</v>
    </nc>
  </rcc>
  <rcc rId="2391" ua="false" sId="1">
    <oc r="J58" t="n">
      <v>12</v>
    </oc>
    <nc r="J58" t="n">
      <v>0.2</v>
    </nc>
  </rcc>
  <rcc rId="2392" ua="false" sId="1">
    <oc r="I59" t="n">
      <v>1.1</v>
    </oc>
    <nc r="I59" t="n">
      <v>1.3</v>
    </nc>
  </rcc>
  <rcc rId="2393" ua="false" sId="1">
    <oc r="J59" t="n">
      <v>2</v>
    </oc>
    <nc r="J59" t="n">
      <v>1.4</v>
    </nc>
  </rcc>
  <rcc rId="2394" ua="false" sId="1">
    <nc r="I60" t="n">
      <v>0.1</v>
    </nc>
  </rcc>
  <rcc rId="2395" ua="false" sId="1">
    <nc r="J60" t="n">
      <v>0.1</v>
    </nc>
  </rcc>
  <rcc rId="2396" ua="false" sId="1">
    <oc r="I62" t="n">
      <v>6.4</v>
    </oc>
    <nc r="I62" t="n">
      <v>5.8</v>
    </nc>
  </rcc>
  <rcc rId="2397" ua="false" sId="1">
    <oc r="J62" t="n">
      <v>7</v>
    </oc>
    <nc r="J62" t="n">
      <v>6.7</v>
    </nc>
  </rcc>
  <rcc rId="2398" ua="false" sId="1">
    <nc r="I63" t="n">
      <v>12.3</v>
    </nc>
  </rcc>
  <rcc rId="2399" ua="false" sId="1">
    <nc r="J63" t="n">
      <v>13.2</v>
    </nc>
  </rcc>
  <rcc rId="2400" ua="false" sId="1">
    <oc r="I66" t="n">
      <v>3</v>
    </oc>
    <nc r="I66" t="n">
      <v>4.1</v>
    </nc>
  </rcc>
  <rcc rId="2401" ua="false" sId="1">
    <oc r="J66" t="n">
      <v>10</v>
    </oc>
    <nc r="J66" t="n">
      <v>4.8</v>
    </nc>
  </rcc>
  <rcc rId="2402" ua="false" sId="1">
    <oc r="I67" t="n">
      <v>20</v>
    </oc>
    <nc r="I67" t="n">
      <v>23.7</v>
    </nc>
  </rcc>
  <rcc rId="2403" ua="false" sId="1">
    <oc r="J67" t="n">
      <v>40</v>
    </oc>
    <nc r="J67" t="n">
      <v>25</v>
    </nc>
  </rcc>
  <rcc rId="2404" ua="false" sId="1">
    <nc r="I68" t="n">
      <v>0</v>
    </nc>
  </rcc>
  <rcc rId="2405" ua="false" sId="1">
    <nc r="J68" t="n">
      <v>0</v>
    </nc>
  </rcc>
  <rcc rId="2406" ua="false" sId="1">
    <oc r="I69" t="n">
      <v>35.9</v>
    </oc>
    <nc r="I69" t="n">
      <v>52.8</v>
    </nc>
  </rcc>
  <rcc rId="2407" ua="false" sId="1">
    <oc r="J69" t="n">
      <v>88.4</v>
    </oc>
    <nc r="J69" t="n">
      <v>54.5</v>
    </nc>
  </rcc>
  <rcc rId="2408" ua="false" sId="1">
    <oc r="I70" t="n">
      <v>0</v>
    </oc>
    <nc r="I70" t="n">
      <v>0.8</v>
    </nc>
  </rcc>
  <rcc rId="2409" ua="false" sId="1">
    <oc r="J70" t="n">
      <v>0.5</v>
    </oc>
    <nc r="J70" t="n">
      <v>1.2</v>
    </nc>
  </rcc>
  <rcc rId="2410" ua="false" sId="1">
    <oc r="I73" t="n">
      <v>0.4</v>
    </oc>
    <nc r="I73" t="n">
      <v>5</v>
    </nc>
  </rcc>
  <rcc rId="2411" ua="false" sId="1">
    <oc r="J73" t="n">
      <v>10</v>
    </oc>
    <nc r="J73" t="n">
      <v>5</v>
    </nc>
  </rcc>
  <rcc rId="2412" ua="false" sId="1">
    <oc r="I75" t="n">
      <v>10</v>
    </oc>
    <nc r="I75" t="n">
      <v>5</v>
    </nc>
  </rcc>
  <rcc rId="2413" ua="false" sId="1">
    <oc r="J75" t="n">
      <v>10</v>
    </oc>
    <nc r="J75" t="n">
      <v>5</v>
    </nc>
  </rcc>
  <rcc rId="2414" ua="false" sId="1">
    <oc r="I77" t="n">
      <v>0.9</v>
    </oc>
    <nc r="I77" t="n">
      <v>1</v>
    </nc>
  </rcc>
  <rcc rId="2415" ua="false" sId="1">
    <oc r="I74" t="n">
      <v>287.1</v>
    </oc>
    <nc r="I74" t="n">
      <v>40.4</v>
    </nc>
  </rcc>
  <rcc rId="2416" ua="false" sId="1">
    <oc r="J74" t="n">
      <v>0</v>
    </oc>
    <nc r="J74" t="n">
      <v>42.6</v>
    </nc>
  </rcc>
  <rcc rId="2417" ua="false" sId="1">
    <nc r="I78" t="n">
      <v>142</v>
    </nc>
  </rcc>
  <rcc rId="2418" ua="false" sId="1">
    <nc r="I52" t="n">
      <v>33.7</v>
    </nc>
  </rcc>
  <rcc rId="2419" ua="false" sId="1">
    <nc r="J52" t="n">
      <v>35.9</v>
    </nc>
  </rcc>
  <rcc rId="2420" ua="false" sId="1">
    <oc r="I61" t="n">
      <v>17.4</v>
    </oc>
    <nc r="I61" t="n">
      <v>28</v>
    </nc>
  </rcc>
  <rcc rId="2421" ua="false" sId="1">
    <oc r="J61" t="n">
      <v>25.4</v>
    </oc>
    <nc r="J61" t="n">
      <v>30</v>
    </nc>
  </rcc>
  <rcc rId="2422" ua="false" sId="1">
    <nc r="I71" t="n">
      <v>15.6</v>
    </nc>
  </rcc>
  <rcc rId="2423" ua="false" sId="1">
    <nc r="J71" t="n">
      <v>16.6</v>
    </nc>
  </rcc>
  <rcc rId="2424" ua="false" sId="1">
    <oc r="I36" t="n">
      <f>SUM(I37:I77)</f>
    </oc>
    <nc r="I36" t="n">
      <f>I37++I38+I39+I40+I41++I42+I43++I44+I45+I46+I47+I48+I49+I50+I51+I52++I53+I54+I55+I56+I57+I58+I59+I60+I61+I62+I63+I64+I65+I66+I67++I68+I69+I70+I71+I72+I73+I74++I75+I76+I77+I78</f>
    </nc>
  </rcc>
  <rcc rId="2425" ua="false" sId="1">
    <oc r="J36" t="n">
      <f>SUM(J37:J77)</f>
    </oc>
    <nc r="J36" t="n">
      <f>J37++J38+J39+J40+J41++J42+J43++J44+J45+J46+J47+J48+J49+J50+J51+J52++J53+J54+J55+J56+J57+J58+J59+J60+J61+J62+J63+J64+J65+J66+J67++J68+J69+J70+J71+J72+J73+J74++J75+J76+J77+J78</f>
    </nc>
  </rcc>
  <rcc rId="2426" ua="false" sId="1">
    <oc r="I76" t="n">
      <v>40.3</v>
    </oc>
    <nc r="I76" t="n">
      <v>13</v>
    </nc>
  </rcc>
  <rcc rId="2427" ua="false" sId="1">
    <oc r="J76" t="n">
      <v>15</v>
    </oc>
    <nc r="J76" t="n">
      <v>14</v>
    </nc>
  </rcc>
  <rcc rId="2428" ua="false" sId="1">
    <nc r="J78" t="n">
      <v>147.4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429" ua="false" sId="1">
    <oc r="K37" t="n">
      <v>10.4</v>
    </oc>
    <nc r="K37" t="n">
      <v>4</v>
    </nc>
  </rcc>
  <rcc rId="2430" ua="false" sId="1">
    <oc r="L37" t="n">
      <v>10.8</v>
    </oc>
    <nc r="L37" t="n">
      <v>4.2</v>
    </nc>
  </rcc>
  <rcc rId="2431" ua="false" sId="1">
    <nc r="K38" t="n">
      <v>3.7</v>
    </nc>
  </rcc>
  <rcc rId="2432" ua="false" sId="1">
    <nc r="L38" t="n">
      <v>3.9</v>
    </nc>
  </rcc>
  <rcc rId="2433" ua="false" sId="1">
    <oc r="K39" t="n">
      <v>8.6</v>
    </oc>
    <nc r="K39" t="n">
      <v>6.3</v>
    </nc>
  </rcc>
  <rcc rId="2434" ua="false" sId="1">
    <oc r="L39" t="n">
      <v>9</v>
    </oc>
    <nc r="L39" t="n">
      <v>6.4</v>
    </nc>
  </rcc>
  <rcc rId="2435" ua="false" sId="1">
    <oc r="K43" t="n">
      <v>2.7</v>
    </oc>
    <nc r="K43" t="n">
      <v>0.5</v>
    </nc>
  </rcc>
  <rcc rId="2436" ua="false" sId="1">
    <oc r="K41" t="n">
      <v>3.2</v>
    </oc>
    <nc r="K41" t="n">
      <v>0.6</v>
    </nc>
  </rcc>
  <rcc rId="2437" ua="false" sId="1">
    <oc r="L41" t="n">
      <v>3.5</v>
    </oc>
    <nc r="L41" t="n">
      <v>0.6</v>
    </nc>
  </rcc>
  <rcc rId="2438" ua="false" sId="1">
    <oc r="K42" t="n">
      <v>14.3</v>
    </oc>
    <nc r="K42" t="n">
      <v>5.5</v>
    </nc>
  </rcc>
  <rcc rId="2439" ua="false" sId="1">
    <oc r="K44" t="n">
      <v>1.5</v>
    </oc>
    <nc r="K44" t="n">
      <v>1.4</v>
    </nc>
  </rcc>
  <rcc rId="2440" ua="false" sId="1">
    <oc r="L42" t="n">
      <v>14.7</v>
    </oc>
    <nc r="L42" t="n">
      <v>5.6</v>
    </nc>
  </rcc>
  <rcc rId="2441" ua="false" sId="1">
    <oc r="L43" t="n">
      <v>2.9</v>
    </oc>
    <nc r="L43" t="n">
      <v>0.6</v>
    </nc>
  </rcc>
  <rcc rId="2442" ua="false" sId="1">
    <oc r="K47" t="n">
      <v>2.5</v>
    </oc>
    <nc r="K47" t="n">
      <v>3</v>
    </nc>
  </rcc>
  <rcc rId="2443" ua="false" sId="1">
    <nc r="K48" t="n">
      <v>5</v>
    </nc>
  </rcc>
  <rcc rId="2444" ua="false" sId="1">
    <nc r="L48" t="n">
      <v>5</v>
    </nc>
  </rcc>
  <rcc rId="2445" ua="false" sId="1">
    <oc r="K46" t="n">
      <v>168.3</v>
    </oc>
    <nc r="K46" t="n">
      <v>49.3</v>
    </nc>
  </rcc>
  <rcc rId="2446" ua="false" sId="1">
    <oc r="L46" t="n">
      <v>174.7</v>
    </oc>
    <nc r="L46" t="n">
      <v>51.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447" ua="false" sId="1">
    <nc r="K52" t="n">
      <v>47.7</v>
    </nc>
  </rcc>
  <rcc rId="2448" ua="false" sId="1">
    <nc r="L52" t="n">
      <v>49.6</v>
    </nc>
  </rcc>
  <rcc rId="2449" ua="false" sId="1">
    <oc r="K54" t="n">
      <v>29.2</v>
    </oc>
    <nc r="K54" t="n">
      <v>0</v>
    </nc>
  </rcc>
  <rcc rId="2450" ua="false" sId="1">
    <oc r="L54" t="n">
      <v>30.3</v>
    </oc>
    <nc r="L54" t="n">
      <v>0</v>
    </nc>
  </rcc>
  <rcc rId="2451" ua="false" sId="1">
    <oc r="K55" t="n">
      <v>5.2</v>
    </oc>
    <nc r="K55" t="n">
      <v>1.5</v>
    </nc>
  </rcc>
  <rcc rId="2452" ua="false" sId="1">
    <oc r="L55" t="n">
      <v>5.5</v>
    </oc>
    <nc r="L55" t="n">
      <v>1.5</v>
    </nc>
  </rcc>
  <rcc rId="2453" ua="false" sId="1">
    <oc r="K57" t="n">
      <v>1</v>
    </oc>
    <nc r="K57" t="n">
      <v>0.2</v>
    </nc>
  </rcc>
  <rcc rId="2454" ua="false" sId="1">
    <oc r="K58" t="n">
      <v>12.5</v>
    </oc>
    <nc r="K58" t="n">
      <v>0.3</v>
    </nc>
  </rcc>
  <rcc rId="2455" ua="false" sId="1">
    <oc r="L57" t="n">
      <v>1</v>
    </oc>
    <nc r="L57" t="n">
      <v>0.3</v>
    </nc>
  </rcc>
  <rcc rId="2456" ua="false" sId="1">
    <oc r="L58" t="n">
      <v>13</v>
    </oc>
    <nc r="L58" t="n">
      <v>0.3</v>
    </nc>
  </rcc>
  <rcc rId="2457" ua="false" sId="1">
    <oc r="K59" t="n">
      <v>2.1</v>
    </oc>
    <nc r="K59" t="n">
      <v>1.4</v>
    </nc>
  </rcc>
  <rcc rId="2458" ua="false" sId="1">
    <oc r="L59" t="n">
      <v>2.1</v>
    </oc>
    <nc r="L59" t="n">
      <v>1.4</v>
    </nc>
  </rcc>
  <rcc rId="2459" ua="false" sId="1">
    <nc r="K60" t="n">
      <v>0.1</v>
    </nc>
  </rcc>
  <rcc rId="2460" ua="false" sId="1">
    <nc r="L60" t="n">
      <v>0.1</v>
    </nc>
  </rcc>
  <rcc rId="2461" ua="false" sId="1">
    <nc r="K63" t="n">
      <v>14</v>
    </nc>
  </rcc>
  <rcc rId="2462" ua="false" sId="1">
    <nc r="L63" t="n">
      <v>15</v>
    </nc>
  </rcc>
  <rcc rId="2463" ua="false" sId="1">
    <oc r="K62" t="n">
      <v>7.5</v>
    </oc>
    <nc r="K62" t="n">
      <v>7.6</v>
    </nc>
  </rcc>
  <rcc rId="2464" ua="false" sId="1">
    <oc r="L62" t="n">
      <v>8</v>
    </oc>
    <nc r="L62" t="n">
      <v>8.5</v>
    </nc>
  </rcc>
  <rcc rId="2465" ua="false" sId="1">
    <oc r="K61" t="n">
      <v>26.2</v>
    </oc>
    <nc r="K61" t="n">
      <v>37.2</v>
    </nc>
  </rcc>
  <rcc rId="2466" ua="false" sId="1">
    <oc r="L61" t="n">
      <v>27</v>
    </oc>
    <nc r="L61" t="n">
      <v>37.7</v>
    </nc>
  </rcc>
  <rcc rId="2467" ua="false" sId="1">
    <nc r="K68" t="n">
      <v>0</v>
    </nc>
  </rcc>
  <rcc rId="2468" ua="false" sId="1">
    <nc r="L68" t="n">
      <v>0</v>
    </nc>
  </rcc>
  <rcc rId="2469" ua="false" sId="1">
    <oc r="K67" t="n">
      <v>45</v>
    </oc>
    <nc r="K67" t="n">
      <v>26.2</v>
    </nc>
  </rcc>
  <rcc rId="2470" ua="false" sId="1">
    <oc r="L67" t="n">
      <v>50</v>
    </oc>
    <nc r="L67" t="n">
      <v>27.4</v>
    </nc>
  </rcc>
  <rcc rId="2471" ua="false" sId="1">
    <oc r="K66" t="n">
      <v>12</v>
    </oc>
    <nc r="K66" t="n">
      <v>6</v>
    </nc>
  </rcc>
  <rcc rId="2472" ua="false" sId="1">
    <oc r="L66" t="n">
      <v>15</v>
    </oc>
    <nc r="L66" t="n">
      <v>7.2</v>
    </nc>
  </rcc>
  <rcc rId="2473" ua="false" sId="1">
    <oc r="K70" t="n">
      <v>0.5</v>
    </oc>
    <nc r="K70" t="n">
      <v>2</v>
    </nc>
  </rcc>
  <rcc rId="2474" ua="false" sId="1">
    <oc r="L70" t="n">
      <v>0.5</v>
    </oc>
    <nc r="L70" t="n">
      <v>2</v>
    </nc>
  </rcc>
  <rcc rId="2475" ua="false" sId="1">
    <oc r="K69" t="n">
      <v>98.4</v>
    </oc>
    <nc r="K69" t="n">
      <v>54.8</v>
    </nc>
  </rcc>
  <rcc rId="2476" ua="false" sId="1">
    <oc r="L69" t="n">
      <v>102.7</v>
    </oc>
    <nc r="L69" t="n">
      <v>55.9</v>
    </nc>
  </rcc>
  <rcc rId="2477" ua="false" sId="1">
    <nc r="K71" t="n">
      <v>22.1</v>
    </nc>
  </rcc>
  <rcc rId="2478" ua="false" sId="1">
    <nc r="L71" t="n">
      <v>22.9</v>
    </nc>
  </rcc>
  <rcc rId="2479" ua="false" sId="1">
    <oc r="K73" t="n">
      <v>10</v>
    </oc>
    <nc r="K73" t="n">
      <v>5</v>
    </nc>
  </rcc>
  <rcc rId="2480" ua="false" sId="1">
    <oc r="L73" t="n">
      <v>10</v>
    </oc>
    <nc r="L73" t="n">
      <v>5</v>
    </nc>
  </rcc>
  <rcc rId="2481" ua="false" sId="1">
    <oc r="K75" t="n">
      <v>10</v>
    </oc>
    <nc r="K75" t="n">
      <v>5</v>
    </nc>
  </rcc>
  <rcc rId="2482" ua="false" sId="1">
    <oc r="L75" t="n">
      <v>10</v>
    </oc>
    <nc r="L75" t="n">
      <v>5</v>
    </nc>
  </rcc>
  <rcc rId="2483" ua="false" sId="1">
    <oc r="K76" t="n">
      <v>5</v>
    </oc>
    <nc r="K76" t="n">
      <v>15</v>
    </nc>
  </rcc>
  <rcc rId="2484" ua="false" sId="1">
    <oc r="L76" t="n">
      <v>0</v>
    </oc>
    <nc r="L76" t="n">
      <v>15</v>
    </nc>
  </rcc>
  <rcc rId="2485" ua="false" sId="1">
    <oc r="K74" t="n">
      <v>0</v>
    </oc>
    <nc r="K74" t="n">
      <v>44.3</v>
    </nc>
  </rcc>
  <rcc rId="2486" ua="false" sId="1">
    <oc r="L74" t="n">
      <v>0</v>
    </oc>
    <nc r="L74" t="n">
      <v>47.1</v>
    </nc>
  </rcc>
  <rcc rId="2487" ua="false" sId="1">
    <nc r="K78" t="n">
      <v>131.6</v>
    </nc>
  </rcc>
  <rcc rId="2488" ua="false" sId="1">
    <nc r="L78" t="n">
      <v>137.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96" ua="false" sId="1">
    <oc r="G141" t="n">
      <v>155997.9</v>
    </oc>
    <nc r="G141" t="n">
      <v>155998</v>
    </nc>
  </rcc>
  <rcc rId="297" ua="false" sId="1">
    <oc r="I141" t="n">
      <v>155997.9</v>
    </oc>
    <nc r="I141" t="n">
      <v>155998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489" ua="false" sId="1">
    <oc r="G82" t="n">
      <v>69991.2</v>
    </oc>
    <nc r="G82" t="n">
      <v>68247.1</v>
    </nc>
  </rcc>
  <rcc rId="2490" ua="false" sId="1">
    <oc r="H82" t="n">
      <v>52493.4</v>
    </oc>
    <nc r="H82" t="n">
      <v>51185.2</v>
    </nc>
  </rcc>
  <rcc rId="2491" ua="false" sId="1">
    <oc r="I82" t="n">
      <v>69991.2</v>
    </oc>
    <nc r="I82" t="n">
      <v>68247.1</v>
    </nc>
  </rcc>
  <rcc rId="2492" ua="false" sId="1">
    <oc r="G83" t="n">
      <v>43662.3</v>
    </oc>
    <nc r="G83" t="n">
      <v>45712.2</v>
    </nc>
  </rcc>
  <rcc rId="2493" ua="false" sId="1">
    <oc r="H83" t="n">
      <v>32746.5</v>
    </oc>
    <nc r="H83" t="n">
      <v>33673</v>
    </nc>
  </rcc>
  <rcc rId="2494" ua="false" sId="1">
    <oc r="I83" t="n">
      <v>43662.3</v>
    </oc>
    <nc r="I83" t="n">
      <v>45712.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495" ua="false" sId="1">
    <oc r="G85" t="n">
      <v>1117.1</v>
    </oc>
    <nc r="G85" t="n">
      <v>1227.7</v>
    </nc>
  </rcc>
  <rcc rId="2496" ua="false" sId="1">
    <oc r="H85" t="n">
      <v>454.7</v>
    </oc>
    <nc r="H85" t="n">
      <v>80.1</v>
    </nc>
  </rcc>
  <rcc rId="2497" ua="false" sId="1">
    <oc r="I85" t="n">
      <v>1117.1</v>
    </oc>
    <nc r="I85" t="n">
      <v>1227.7</v>
    </nc>
  </rcc>
  <rcc rId="2498" ua="false" sId="1">
    <oc r="G86" t="n">
      <v>3414.6</v>
    </oc>
    <nc r="G86" t="n">
      <v>5698.6</v>
    </nc>
  </rcc>
  <rcc rId="2499" ua="false" sId="1">
    <oc r="H86" t="n">
      <v>3312.3</v>
    </oc>
    <nc r="H86" t="n">
      <v>42</v>
    </nc>
  </rcc>
  <rcc rId="2500" ua="false" sId="1">
    <oc r="I86" t="n">
      <v>3414.6</v>
    </oc>
    <nc r="I86" t="n">
      <v>5698.6</v>
    </nc>
  </rcc>
  <rcc rId="2501" ua="false" sId="1">
    <oc r="G88" t="n">
      <v>2019.7</v>
    </oc>
    <nc r="G88" t="n">
      <v>4941.3</v>
    </nc>
  </rcc>
  <rcc rId="2502" ua="false" sId="1">
    <oc r="H88" t="n">
      <v>680.1</v>
    </oc>
    <nc r="H88" t="n">
      <v>3018</v>
    </nc>
  </rcc>
  <rcc rId="2503" ua="false" sId="1">
    <oc r="I88" t="n">
      <v>2019.7</v>
    </oc>
    <nc r="I88" t="n">
      <v>4941.3</v>
    </nc>
  </rcc>
  <rcc rId="2504" ua="false" sId="1">
    <oc r="G89" t="n">
      <v>1717.2</v>
    </oc>
    <nc r="G89" t="n">
      <v>0</v>
    </nc>
  </rcc>
  <rcc rId="2505" ua="false" sId="1">
    <oc r="H89" t="n">
      <v>1717.2</v>
    </oc>
    <nc r="H89" t="n">
      <v>0</v>
    </nc>
  </rcc>
  <rcc rId="2506" ua="false" sId="1">
    <oc r="I89" t="n">
      <v>1717.2</v>
    </oc>
    <nc r="I89" t="n">
      <v>0</v>
    </nc>
  </rcc>
  <rcc rId="2507" ua="false" sId="1">
    <oc r="G90" t="n">
      <v>1012.3</v>
    </oc>
    <nc r="G90" t="n">
      <v>0</v>
    </nc>
  </rcc>
  <rcc rId="2508" ua="false" sId="1">
    <oc r="H90" t="n">
      <v>1012.3</v>
    </oc>
    <nc r="H90" t="n">
      <v>0</v>
    </nc>
  </rcc>
  <rcc rId="2509" ua="false" sId="1">
    <oc r="I90" t="n">
      <v>1012.3</v>
    </oc>
    <nc r="I90" t="n">
      <v>0</v>
    </nc>
  </rcc>
  <rcc rId="2510" ua="false" sId="1">
    <oc r="G91" t="n">
      <v>447.8</v>
    </oc>
    <nc r="G91" t="n">
      <v>199.6</v>
    </nc>
  </rcc>
  <rcc rId="2511" ua="false" sId="1">
    <oc r="H91" t="n">
      <v>447.8</v>
    </oc>
    <nc r="H91" t="n">
      <v>199.6</v>
    </nc>
  </rcc>
  <rcc rId="2512" ua="false" sId="1">
    <oc r="I91" t="n">
      <v>447.8</v>
    </oc>
    <nc r="I91" t="n">
      <v>199.6</v>
    </nc>
  </rcc>
  <rcc rId="2513" ua="false" sId="1">
    <oc r="G92" t="n">
      <v>250</v>
    </oc>
    <nc r="G92" t="n">
      <v>120.5</v>
    </nc>
  </rcc>
  <rcc rId="2514" ua="false" sId="1">
    <oc r="H92" t="n">
      <v>250</v>
    </oc>
    <nc r="H92" t="n">
      <v>120.5</v>
    </nc>
  </rcc>
  <rcc rId="2515" ua="false" sId="1">
    <oc r="I92" t="n">
      <v>250</v>
    </oc>
    <nc r="I92" t="n">
      <v>120.5</v>
    </nc>
  </rcc>
  <rcc rId="2516" ua="false" sId="1">
    <oc r="G93" t="n">
      <v>950</v>
    </oc>
    <nc r="G93" t="n">
      <v>711.3</v>
    </nc>
  </rcc>
  <rcc rId="2517" ua="false" sId="1">
    <oc r="H93" t="n">
      <v>950</v>
    </oc>
    <nc r="H93" t="n">
      <v>711.3</v>
    </nc>
  </rcc>
  <rcc rId="2518" ua="false" sId="1">
    <oc r="I93" t="n">
      <v>950</v>
    </oc>
    <nc r="I93" t="n">
      <v>711.3</v>
    </nc>
  </rcc>
  <rcc rId="2519" ua="false" sId="1">
    <oc r="G94" t="n">
      <v>872.5</v>
    </oc>
    <nc r="G94" t="n">
      <v>4909.4</v>
    </nc>
  </rcc>
  <rcc rId="2520" ua="false" sId="1">
    <oc r="H94" t="n">
      <v>872.5</v>
    </oc>
    <nc r="H94" t="n">
      <v>533.8</v>
    </nc>
  </rcc>
  <rcc rId="2521" ua="false" sId="1">
    <oc r="I94" t="n">
      <v>872.5</v>
    </oc>
    <nc r="I94" t="n">
      <v>4909.4</v>
    </nc>
  </rcc>
  <rcc rId="2522" ua="false" sId="1">
    <oc r="G95" t="n">
      <v>4664</v>
    </oc>
    <nc r="G95" t="n">
      <v>166.6</v>
    </nc>
  </rcc>
  <rcc rId="2523" ua="false" sId="1">
    <oc r="H95" t="n">
      <v>2450.5</v>
    </oc>
    <nc r="H95" t="n">
      <v>79.7</v>
    </nc>
  </rcc>
  <rcc rId="2524" ua="false" sId="1">
    <oc r="I95" t="n">
      <v>4664</v>
    </oc>
    <nc r="I95" t="n">
      <v>166.6</v>
    </nc>
  </rcc>
  <rcc rId="2525" ua="false" sId="1">
    <oc r="G96" t="n">
      <v>134970.5</v>
    </oc>
    <nc r="G96" t="n">
      <v>63280</v>
    </nc>
  </rcc>
  <rcc rId="2526" ua="false" sId="1">
    <oc r="H96" t="n">
      <v>126105.8</v>
    </oc>
    <nc r="H96" t="n">
      <v>58855.1</v>
    </nc>
  </rcc>
  <rcc rId="2527" ua="false" sId="1">
    <oc r="I96" t="n">
      <v>134970.5</v>
    </oc>
    <nc r="I96" t="n">
      <v>63280</v>
    </nc>
  </rcc>
  <rcc rId="2528" ua="false" sId="1">
    <oc r="G97" t="n">
      <v>15760.3</v>
    </oc>
    <nc r="G97" t="n">
      <v>13841.1</v>
    </nc>
  </rcc>
  <rcc rId="2529" ua="false" sId="1">
    <oc r="H97" t="n">
      <v>13715.2</v>
    </oc>
    <nc r="H97" t="n">
      <v>10689.8</v>
    </nc>
  </rcc>
  <rcc rId="2530" ua="false" sId="1">
    <oc r="I97" t="n">
      <v>15760.3</v>
    </oc>
    <nc r="I97" t="n">
      <v>13841.1</v>
    </nc>
  </rcc>
  <rcc rId="2531" ua="false" sId="1">
    <oc r="G98" t="n">
      <v>23203.1</v>
    </oc>
    <nc r="G98" t="n">
      <v>23640.4</v>
    </nc>
  </rcc>
  <rcc rId="2532" ua="false" sId="1">
    <oc r="H98" t="n">
      <v>16460.8</v>
    </oc>
    <nc r="H98" t="n">
      <v>16642</v>
    </nc>
  </rcc>
  <rcc rId="2533" ua="false" sId="1">
    <oc r="I98" t="n">
      <v>23203.1</v>
    </oc>
    <nc r="I98" t="n">
      <v>23640.4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534" ua="false" sId="1">
    <oc r="G100" t="n">
      <v>27650.5</v>
    </oc>
    <nc r="G100" t="n">
      <v>28067.7</v>
    </nc>
  </rcc>
  <rcc rId="2535" ua="false" sId="1">
    <oc r="H100" t="n">
      <v>22188.1</v>
    </oc>
    <nc r="H100" t="n">
      <v>15137.2</v>
    </nc>
  </rcc>
  <rcc rId="2536" ua="false" sId="1">
    <oc r="I100" t="n">
      <v>27650.5</v>
    </oc>
    <nc r="I100" t="n">
      <v>28067.7</v>
    </nc>
  </rcc>
  <rcc rId="2537" ua="false" sId="1">
    <oc r="G101" t="n">
      <v>14915.2</v>
    </oc>
    <nc r="G101" t="n">
      <v>15174.9</v>
    </nc>
  </rcc>
  <rcc rId="2538" ua="false" sId="1">
    <oc r="H101" t="n">
      <v>11186.5</v>
    </oc>
    <nc r="H101" t="n">
      <v>11380.9</v>
    </nc>
  </rcc>
  <rcc rId="2539" ua="false" sId="1">
    <oc r="I101" t="n">
      <v>14915.2</v>
    </oc>
    <nc r="I101" t="n">
      <v>15174.9</v>
    </nc>
  </rcc>
  <rcc rId="2540" ua="false" sId="1">
    <oc r="G102" t="n">
      <v>248494.1</v>
    </oc>
    <nc r="G102" t="n">
      <v>254845</v>
    </nc>
  </rcc>
  <rcc rId="2541" ua="false" sId="1">
    <oc r="H102" t="n">
      <v>183521.6</v>
    </oc>
    <nc r="H102" t="n">
      <v>179647.4</v>
    </nc>
  </rcc>
  <rcc rId="2542" ua="false" sId="1">
    <oc r="I102" t="n">
      <v>248494.1</v>
    </oc>
    <nc r="I102" t="n">
      <v>254845</v>
    </nc>
  </rcc>
  <rcc rId="2543" ua="false" sId="1">
    <oc r="G103" t="n">
      <v>20092.6</v>
    </oc>
    <nc r="G103" t="n">
      <v>18358.3</v>
    </nc>
  </rcc>
  <rcc rId="2544" ua="false" sId="1">
    <oc r="H103" t="n">
      <v>13124.7</v>
    </oc>
    <nc r="H103" t="n">
      <v>13191.4</v>
    </nc>
  </rcc>
  <rcc rId="2545" ua="false" sId="1">
    <oc r="I103" t="n">
      <v>20092.6</v>
    </oc>
    <nc r="I103" t="n">
      <v>18358.3</v>
    </nc>
  </rcc>
  <rcc rId="2546" ua="false" sId="1">
    <oc r="G104" t="n">
      <v>2470.3</v>
    </oc>
    <nc r="G104" t="n">
      <v>2955.3</v>
    </nc>
  </rcc>
  <rcc rId="2547" ua="false" sId="1">
    <oc r="H104" t="n">
      <v>1381.3</v>
    </oc>
    <nc r="H104" t="n">
      <v>1465.6</v>
    </nc>
  </rcc>
  <rcc rId="2548" ua="false" sId="1">
    <oc r="I104" t="n">
      <v>2470.3</v>
    </oc>
    <nc r="I104" t="n">
      <v>2955.3</v>
    </nc>
  </rcc>
  <rcc rId="2549" ua="false" sId="1">
    <oc r="G105" t="n">
      <v>759</v>
    </oc>
    <nc r="G105" t="n">
      <v>792.4</v>
    </nc>
  </rcc>
  <rcc rId="2550" ua="false" sId="1">
    <oc r="H105" t="n">
      <v>495.6</v>
    </oc>
    <nc r="H105" t="n">
      <v>583.1</v>
    </nc>
  </rcc>
  <rcc rId="2551" ua="false" sId="1">
    <oc r="I105" t="n">
      <v>759</v>
    </oc>
    <nc r="I105" t="n">
      <v>792.4</v>
    </nc>
  </rcc>
  <rcc rId="2552" ua="false" sId="1">
    <oc r="G106" t="n">
      <v>6</v>
    </oc>
    <nc r="G106" t="n">
      <v>8</v>
    </nc>
  </rcc>
  <rcc rId="2553" ua="false" sId="1">
    <oc r="I106" t="n">
      <v>6</v>
    </oc>
    <nc r="I106" t="n">
      <v>8</v>
    </nc>
  </rcc>
  <rcc rId="2554" ua="false" sId="1">
    <oc r="G107" t="n">
      <v>378.1</v>
    </oc>
    <nc r="G107" t="n">
      <v>357.8</v>
    </nc>
  </rcc>
  <rcc rId="2555" ua="false" sId="1">
    <oc r="H107" t="n">
      <v>135</v>
    </oc>
    <nc r="H107" t="n">
      <v>140.3</v>
    </nc>
  </rcc>
  <rcc rId="2556" ua="false" sId="1">
    <oc r="I107" t="n">
      <v>378.1</v>
    </oc>
    <nc r="I107" t="n">
      <v>357.8</v>
    </nc>
  </rcc>
  <rrc rId="2557" ua="false" sId="1" eol="0" ref="108:108" action="insertRow"/>
  <rcc rId="2558" ua="false" sId="1">
    <nc r="C108" t="inlineStr">
      <is>
        <r>
          <rPr>
            <sz val="11"/>
            <color rgb="FF000000"/>
            <rFont val="Calibri"/>
            <family val="2"/>
            <charset val="204"/>
          </rPr>
          <t xml:space="preserve">2 02 35304 05 0000 150</t>
        </r>
      </is>
    </nc>
  </rcc>
  <rcc rId="2559" ua="false" sId="1">
    <nc r="D10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560" ua="false" sId="1">
    <oc r="D10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oc>
    <nc r="D10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2561" ua="false" sId="1">
    <nc r="E10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562" ua="false" sId="1">
    <nc r="F10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563" ua="false" sId="1">
    <nc r="G108" t="n">
      <v>722.1</v>
    </nc>
  </rcc>
  <rcc rId="2564" ua="false" sId="1">
    <nc r="H108" t="n">
      <v>458.9</v>
    </nc>
  </rcc>
  <rcc rId="2565" ua="false" sId="1">
    <nc r="I108" t="n">
      <v>722.1</v>
    </nc>
  </rcc>
  <rcc rId="2566" ua="false" sId="1">
    <nc r="J108" t="n">
      <v>0</v>
    </nc>
  </rcc>
  <rcc rId="2567" ua="false" sId="1">
    <nc r="K108" t="n">
      <v>0</v>
    </nc>
  </rcc>
  <rcc rId="2568" ua="false" sId="1">
    <nc r="L108" t="n">
      <v>0</v>
    </nc>
  </rcc>
  <rcc rId="2569" ua="false" sId="1">
    <oc r="G109" t="n">
      <v>798.7</v>
    </oc>
    <nc r="G109" t="n">
      <v>220.5</v>
    </nc>
  </rcc>
  <rcc rId="2570" ua="false" sId="1">
    <oc r="I109" t="n">
      <v>798.7</v>
    </oc>
    <nc r="I109" t="n">
      <v>220.5</v>
    </nc>
  </rcc>
  <rcc rId="2571" ua="false" sId="1">
    <oc r="G110" t="n">
      <v>1823.4</v>
    </oc>
    <nc r="G110" t="n">
      <v>1914.6</v>
    </nc>
  </rcc>
  <rcc rId="2572" ua="false" sId="1">
    <oc r="H110" t="n">
      <v>1793.4</v>
    </oc>
    <nc r="H110" t="n">
      <v>626.1</v>
    </nc>
  </rcc>
  <rcc rId="2573" ua="false" sId="1">
    <oc r="I110" t="n">
      <v>1823.4</v>
    </oc>
    <nc r="I110" t="n">
      <v>1914.6</v>
    </nc>
  </rcc>
  <rcc rId="2574" ua="false" sId="1">
    <oc r="H105" t="n">
      <v>583.1</v>
    </oc>
    <nc r="H105" t="n">
      <v>583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575" ua="false" sId="1">
    <oc r="G113" t="n">
      <v>6661</v>
    </oc>
    <nc r="G113" t="n">
      <v>6719</v>
    </nc>
  </rcc>
  <rcc rId="2576" ua="false" sId="1">
    <oc r="I113" t="n">
      <v>6661</v>
    </oc>
    <nc r="I113" t="n">
      <v>6719</v>
    </nc>
  </rcc>
  <rcc rId="2577" ua="false" sId="1">
    <oc r="G114" t="n">
      <v>53.8</v>
    </oc>
    <nc r="G114" t="n">
      <v>53.9</v>
    </nc>
  </rcc>
  <rcc rId="2578" ua="false" sId="1">
    <oc r="H114" t="n">
      <v>53.8</v>
    </oc>
    <nc r="H114" t="n">
      <v>53.9</v>
    </nc>
  </rcc>
  <rcc rId="2579" ua="false" sId="1">
    <oc r="I114" t="n">
      <v>53.8</v>
    </oc>
    <nc r="I114" t="n">
      <v>53.9</v>
    </nc>
  </rcc>
  <rcc rId="2580" ua="false" sId="1">
    <oc r="G115" t="n">
      <v>5989.2</v>
    </oc>
    <nc r="G115" t="n">
      <v>17498.9</v>
    </nc>
  </rcc>
  <rcc rId="2581" ua="false" sId="1">
    <oc r="H115" t="n">
      <v>1483.8</v>
    </oc>
    <nc r="H115" t="n">
      <v>13114.2</v>
    </nc>
  </rcc>
  <rcc rId="2582" ua="false" sId="1">
    <oc r="I115" t="n">
      <v>5989.2</v>
    </oc>
    <nc r="I115" t="n">
      <v>17498.9</v>
    </nc>
  </rcc>
  <rcc rId="2583" ua="false" sId="1">
    <oc r="G116" t="n">
      <v>293.9</v>
    </oc>
    <nc r="G116" t="n">
      <v>462.2</v>
    </nc>
  </rcc>
  <rcc rId="2584" ua="false" sId="1">
    <oc r="H116" t="n">
      <v>243.9</v>
    </oc>
    <nc r="H116" t="n">
      <v>462.2</v>
    </nc>
  </rcc>
  <rcc rId="2585" ua="false" sId="1">
    <oc r="I116" t="n">
      <v>293.9</v>
    </oc>
    <nc r="I116" t="n">
      <v>462.2</v>
    </nc>
  </rcc>
  <rcc rId="2586" ua="false" sId="1">
    <oc r="G117" t="n">
      <v>240.8</v>
    </oc>
    <nc r="G117" t="n">
      <v>0</v>
    </nc>
  </rcc>
  <rcc rId="2587" ua="false" sId="1">
    <oc r="H117" t="n">
      <v>240.8</v>
    </oc>
    <nc r="H117" t="n">
      <v>0</v>
    </nc>
  </rcc>
  <rcc rId="2588" ua="false" sId="1">
    <oc r="I117" t="n">
      <v>240.8</v>
    </oc>
    <nc r="I117" t="n">
      <v>0</v>
    </nc>
  </rcc>
  <rcc rId="2589" ua="false" sId="1">
    <oc r="G118" t="n">
      <v>8588.3</v>
    </oc>
    <nc r="G118" t="n">
      <v>5293.7</v>
    </nc>
  </rcc>
  <rcc rId="2590" ua="false" sId="1">
    <oc r="I118" t="n">
      <v>8588.3</v>
    </oc>
    <nc r="I118" t="n">
      <v>5293.7</v>
    </nc>
  </rcc>
  <rcc rId="2591" ua="false" sId="1">
    <oc r="H118" t="n">
      <v>2520.7</v>
    </oc>
    <nc r="H118" t="n">
      <v>2261</v>
    </nc>
  </rcc>
  <rcc rId="2592" ua="false" sId="1">
    <oc r="G119" t="n">
      <v>1000</v>
    </oc>
    <nc r="G119" t="n">
      <v>198.4</v>
    </nc>
  </rcc>
  <rcc rId="2593" ua="false" sId="1">
    <oc r="H119" t="n">
      <v>373.9</v>
    </oc>
    <nc r="H119" t="n">
      <v>198.4</v>
    </nc>
  </rcc>
  <rcc rId="2594" ua="false" sId="1">
    <oc r="I119" t="n">
      <v>1000</v>
    </oc>
    <nc r="I119" t="n">
      <v>198.4</v>
    </nc>
  </rcc>
  <rcc rId="2595" ua="false" sId="1">
    <oc r="H113" t="n">
      <v>5415.1</v>
    </oc>
    <nc r="H113" t="n">
      <v>5147.5</v>
    </nc>
  </rcc>
  <rcc rId="2596" ua="false" sId="1">
    <oc r="G112" t="n">
      <v>87.4</v>
    </oc>
    <nc r="G112" t="n">
      <v>85.2</v>
    </nc>
  </rcc>
  <rcc rId="2597" ua="false" sId="1">
    <oc r="H112" t="n">
      <v>87.4</v>
    </oc>
    <nc r="H112" t="n">
      <v>85.2</v>
    </nc>
  </rcc>
  <rcc rId="2598" ua="false" sId="1">
    <oc r="I112" t="n">
      <v>87.4</v>
    </oc>
    <nc r="I112" t="n">
      <v>85.2</v>
    </nc>
  </rcc>
  <rcc rId="2599" ua="false" sId="1">
    <oc r="G121" t="n">
      <v>128.6</v>
    </oc>
    <nc r="G121" t="n">
      <v>0</v>
    </nc>
  </rcc>
  <rcc rId="2600" ua="false" sId="1">
    <oc r="H121" t="n">
      <v>128.6</v>
    </oc>
    <nc r="H121" t="n">
      <v>0</v>
    </nc>
  </rcc>
  <rcc rId="2601" ua="false" sId="1">
    <oc r="I121" t="n">
      <v>128.6</v>
    </oc>
    <nc r="I121" t="n">
      <v>0</v>
    </nc>
  </rcc>
  <rcc rId="2602" ua="false" sId="1">
    <oc r="G122" t="n">
      <v>40</v>
    </oc>
    <nc r="G122" t="n">
      <v>50</v>
    </nc>
  </rcc>
  <rcc rId="2603" ua="false" sId="1">
    <oc r="H122" t="n">
      <v>40</v>
    </oc>
    <nc r="H122" t="n">
      <v>50</v>
    </nc>
  </rcc>
  <rcc rId="2604" ua="false" sId="1">
    <oc r="I122" t="n">
      <v>40</v>
    </oc>
    <nc r="I122" t="n">
      <v>50</v>
    </nc>
  </rcc>
  <rrc rId="2605" ua="false" sId="1" eol="0" ref="124:124" action="insertRow"/>
  <rcc rId="2606" ua="false" sId="1">
    <nc r="C124" t="inlineStr">
      <is>
        <r>
          <rPr>
            <sz val="11"/>
            <color rgb="FF000000"/>
            <rFont val="Calibri"/>
            <family val="2"/>
            <charset val="204"/>
          </rPr>
          <t xml:space="preserve">2 18 05010 05 0000 150</t>
        </r>
      </is>
    </nc>
  </rcc>
  <rcc rId="2607" ua="false" sId="1">
    <nc r="D12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бюджетными учреждениями остатков субсидий прошлых лет</t>
        </r>
      </is>
    </nc>
  </rcc>
  <rcc rId="2608" ua="false" sId="1">
    <nc r="E12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609" ua="false" sId="1">
    <nc r="G124" t="n">
      <v>1260.1</v>
    </nc>
  </rcc>
  <rcc rId="2610" ua="false" sId="1">
    <nc r="H124" t="n">
      <v>1260.1</v>
    </nc>
  </rcc>
  <rcc rId="2611" ua="false" sId="1">
    <nc r="I124" t="n">
      <v>1260.1</v>
    </nc>
  </rcc>
  <rcc rId="2612" ua="false" sId="1">
    <nc r="J124" t="n">
      <v>0</v>
    </nc>
  </rcc>
  <rcc rId="2613" ua="false" sId="1">
    <nc r="K124" t="n">
      <v>0</v>
    </nc>
  </rcc>
  <rcc rId="2614" ua="false" sId="1">
    <nc r="L124" t="n">
      <v>0</v>
    </nc>
  </rcc>
  <rcc rId="2615" ua="false" sId="1">
    <oc r="G126" t="n">
      <v>0.5</v>
    </oc>
    <nc r="G126" t="n">
      <v>0</v>
    </nc>
  </rcc>
  <rcc rId="2616" ua="false" sId="1">
    <oc r="H126" t="n">
      <v>0.5</v>
    </oc>
    <nc r="H126" t="n">
      <v>0</v>
    </nc>
  </rcc>
  <rcc rId="2617" ua="false" sId="1">
    <oc r="I126" t="n">
      <v>0.5</v>
    </oc>
    <nc r="I126" t="n">
      <v>0</v>
    </nc>
  </rcc>
  <rrc rId="2618" ua="false" sId="1" eol="0" ref="125:125" action="insertRow"/>
  <rcc rId="2619" ua="false" sId="1">
    <nc r="C125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2620" ua="false" sId="1">
    <nc r="E12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21" ua="false" sId="1">
    <nc r="G125" t="n">
      <v>258.5</v>
    </nc>
  </rcc>
  <rcc rId="2622" ua="false" sId="1">
    <nc r="H125" t="n">
      <v>258.5</v>
    </nc>
  </rcc>
  <rcc rId="2623" ua="false" sId="1">
    <nc r="I125" t="n">
      <v>258.5</v>
    </nc>
  </rcc>
  <rcc rId="2624" ua="false" sId="1">
    <nc r="J125" t="n">
      <v>0</v>
    </nc>
  </rcc>
  <rcc rId="2625" ua="false" sId="1">
    <nc r="K125" t="n">
      <v>0</v>
    </nc>
  </rcc>
  <rcc rId="2626" ua="false" sId="1">
    <nc r="L125" t="n">
      <v>0</v>
    </nc>
  </rcc>
  <rcc rId="2627" ua="false" sId="1">
    <oc r="G123" t="n">
      <f>SUM(G126:G127)</f>
    </oc>
    <nc r="G123" t="n">
      <f>G124+G125++G126+G127</f>
    </nc>
  </rcc>
  <rcc rId="2628" ua="false" sId="1">
    <oc r="H123" t="n">
      <f>SUM(H126:H127)</f>
    </oc>
    <nc r="H123" t="n">
      <f>H124+H125++H126+H127</f>
    </nc>
  </rcc>
  <rcc rId="2629" ua="false" sId="1">
    <oc r="I123" t="n">
      <f>SUM(I126:I127)</f>
    </oc>
    <nc r="I123" t="n">
      <f>I124+I125++I126+I127</f>
    </nc>
  </rcc>
  <rcc rId="2630" ua="false" sId="1">
    <oc r="G127" t="n">
      <v>32.6</v>
    </oc>
    <nc r="G127" t="n">
      <v>17.9</v>
    </nc>
  </rcc>
  <rcc rId="2631" ua="false" sId="1">
    <oc r="H127" t="n">
      <v>32.6</v>
    </oc>
    <nc r="H127" t="n">
      <v>17.9</v>
    </nc>
  </rcc>
  <rcc rId="2632" ua="false" sId="1">
    <oc r="I127" t="n">
      <v>32.6</v>
    </oc>
    <nc r="I127" t="n">
      <v>17.9</v>
    </nc>
  </rcc>
  <rrc rId="2633" ua="false" sId="1" eol="0" ref="129:129" action="insertRow"/>
  <rcc rId="2634" ua="false" sId="1">
    <nc r="C129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2635" ua="false" sId="1"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2636" ua="false" sId="1">
    <nc r="E12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37" ua="false" sId="1">
    <nc r="G129" t="n">
      <v>-5</v>
    </nc>
  </rcc>
  <rcc rId="2638" ua="false" sId="1">
    <nc r="H129" t="n">
      <v>-5</v>
    </nc>
  </rcc>
  <rcc rId="2639" ua="false" sId="1">
    <nc r="I129" t="n">
      <v>-5</v>
    </nc>
  </rcc>
  <rcc rId="2640" ua="false" sId="1">
    <nc r="J129" t="n">
      <v>0</v>
    </nc>
  </rcc>
  <rcc rId="2641" ua="false" sId="1">
    <nc r="K129" t="n">
      <v>0</v>
    </nc>
  </rcc>
  <rcc rId="2642" ua="false" sId="1">
    <nc r="L129" t="n">
      <v>0</v>
    </nc>
  </rcc>
  <rcc rId="2643" ua="false" sId="1">
    <oc r="G130" t="n">
      <v>-78883.7</v>
    </oc>
    <nc r="G130" t="n">
      <v>-349.1</v>
    </nc>
  </rcc>
  <rcc rId="2644" ua="false" sId="1">
    <oc r="H130" t="n">
      <v>-78883.7</v>
    </oc>
    <nc r="H130" t="n">
      <v>-349.1</v>
    </nc>
  </rcc>
  <rcc rId="2645" ua="false" sId="1">
    <oc r="I130" t="n">
      <v>-78883.7</v>
    </oc>
    <nc r="I130" t="n">
      <v>-349.1</v>
    </nc>
  </rcc>
  <rcc rId="2646" ua="false" sId="1">
    <oc r="G131" t="n">
      <v>-468.1</v>
    </oc>
    <nc r="G131" t="n">
      <v>-1226</v>
    </nc>
  </rcc>
  <rcc rId="2647" ua="false" sId="1">
    <oc r="H131" t="n">
      <v>-468.1</v>
    </oc>
    <nc r="H131" t="n">
      <v>-1226</v>
    </nc>
  </rcc>
  <rcc rId="2648" ua="false" sId="1">
    <oc r="I131" t="n">
      <v>-468.1</v>
    </oc>
    <nc r="I131" t="n">
      <v>-1226</v>
    </nc>
  </rcc>
  <rcc rId="2649" ua="false" sId="1">
    <oc r="G132" t="n">
      <v>-32.6</v>
    </oc>
    <nc r="G132" t="n">
      <v>-29.8</v>
    </nc>
  </rcc>
  <rcc rId="2650" ua="false" sId="1">
    <oc r="H132" t="n">
      <v>-32.6</v>
    </oc>
    <nc r="H132" t="n">
      <v>-29.8</v>
    </nc>
  </rcc>
  <rcc rId="2651" ua="false" sId="1">
    <oc r="I132" t="n">
      <v>-32.6</v>
    </oc>
    <nc r="I132" t="n">
      <v>-29.8</v>
    </nc>
  </rcc>
  <rcc rId="2652" ua="false" sId="1">
    <oc r="G110" t="n">
      <v>1914.6</v>
    </oc>
    <nc r="G110" t="n">
      <v>1914.7</v>
    </nc>
  </rcc>
  <rcc rId="2653" ua="false" sId="1">
    <oc r="I110" t="n">
      <v>1914.6</v>
    </oc>
    <nc r="I110" t="n">
      <v>1914.7</v>
    </nc>
  </rcc>
  <rcc rId="2654" ua="false" sId="1">
    <oc r="G79" t="n">
      <f>SUM(G80,G120,G123,G128)</f>
    </oc>
    <nc r="G79" t="n">
      <f>G80+G120+G123+G128</f>
    </nc>
  </rcc>
  <rcc rId="2655" ua="false" sId="1">
    <oc r="G128" t="n">
      <f>SUM(G130:G132)</f>
    </oc>
    <nc r="G128" t="n">
      <f>G129+G130++G131++++G132</f>
    </nc>
  </rcc>
  <rcc rId="2656" ua="false" sId="1">
    <oc r="H79" t="n">
      <f>SUM(H80,H120,H123,H128)</f>
    </oc>
    <nc r="H79" t="n">
      <f>H80+H120+H123+H128</f>
    </nc>
  </rcc>
  <rcc rId="2657" ua="false" sId="1">
    <oc r="I79" t="n">
      <f>SUM(I80,I120,I123,I128)</f>
    </oc>
    <nc r="I79" t="n">
      <f>I80+I120+I123+I128</f>
    </nc>
  </rcc>
  <rcc rId="2658" ua="false" sId="1">
    <oc r="H128" t="n">
      <f>SUM(H130:H132)</f>
    </oc>
    <nc r="H128" t="n">
      <f>H129+H130++H131++++H132</f>
    </nc>
  </rcc>
  <rcc rId="2659" ua="false" sId="1">
    <oc r="I128" t="n">
      <f>SUM(I130:I132)</f>
    </oc>
    <nc r="I128" t="n">
      <f>I129+I130++I131++++I132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660" ua="false" sId="1">
    <oc r="J11" t="n">
      <v>848</v>
    </oc>
    <nc r="J11" t="n">
      <v>941</v>
    </nc>
  </rcc>
  <rcc rId="2661" ua="false" sId="1">
    <oc r="J12" t="n">
      <v>7</v>
    </oc>
    <nc r="J12" t="n">
      <v>5.2</v>
    </nc>
  </rcc>
  <rcc rId="2662" ua="false" sId="1">
    <oc r="J13" t="n">
      <v>1177</v>
    </oc>
    <nc r="J13" t="n">
      <v>1253</v>
    </nc>
  </rcc>
  <rcc rId="2663" ua="false" sId="1">
    <oc r="J14" t="n">
      <v>-135</v>
    </oc>
    <nc r="J14" t="n">
      <v>-118</v>
    </nc>
  </rcc>
  <rcc rId="2664" ua="false" sId="1">
    <oc r="K11" t="n">
      <v>821</v>
    </oc>
    <nc r="K11" t="n">
      <v>959.2</v>
    </nc>
  </rcc>
  <rcc rId="2665" ua="false" sId="1">
    <oc r="K12" t="n">
      <v>6</v>
    </oc>
    <nc r="K12" t="n">
      <v>5.4</v>
    </nc>
  </rcc>
  <rcc rId="2666" ua="false" sId="1">
    <oc r="K13" t="n">
      <v>1139</v>
    </oc>
    <nc r="K13" t="n">
      <v>1298.3</v>
    </nc>
  </rcc>
  <rcc rId="2667" ua="false" sId="1">
    <oc r="K14" t="n">
      <v>-132</v>
    </oc>
    <nc r="K14" t="n">
      <v>-118.9</v>
    </nc>
  </rcc>
  <rcc rId="2668" ua="false" sId="1">
    <oc r="L11" t="n">
      <v>837</v>
    </oc>
    <nc r="L11" t="n">
      <v>995.7</v>
    </nc>
  </rcc>
  <rcc rId="2669" ua="false" sId="1">
    <oc r="L12" t="n">
      <v>6</v>
    </oc>
    <nc r="L12" t="n">
      <v>5.7</v>
    </nc>
  </rcc>
  <rcc rId="2670" ua="false" sId="1">
    <oc r="L13" t="n">
      <v>1162</v>
    </oc>
    <nc r="L13" t="n">
      <v>1387.8</v>
    </nc>
  </rcc>
  <rcc rId="2671" ua="false" sId="1">
    <oc r="L14" t="n">
      <v>-134</v>
    </oc>
    <nc r="L14" t="n">
      <v>-127.8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672" ua="false" sId="1">
    <oc r="J33" t="n">
      <v>126</v>
    </oc>
    <nc r="J33"/>
  </rcc>
  <rcc rId="2673" ua="false" sId="1">
    <oc r="K33" t="n">
      <v>131</v>
    </oc>
    <nc r="K33"/>
  </rcc>
  <rcc rId="2674" ua="false" sId="1">
    <oc r="L33" t="n">
      <v>136</v>
    </oc>
    <nc r="L33"/>
  </rcc>
  <rcc rId="2675" ua="false" sId="1">
    <oc r="J35" t="n">
      <v>156.2</v>
    </oc>
    <nc r="J35"/>
  </rcc>
  <rcc rId="2676" ua="false" sId="1">
    <oc r="K35" t="n">
      <v>162.6</v>
    </oc>
    <nc r="K35"/>
  </rcc>
  <rcc rId="2677" ua="false" sId="1">
    <oc r="L35" t="n">
      <v>169.1</v>
    </oc>
    <nc r="L35"/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678" ua="false" sId="1">
    <nc r="J33" t="n">
      <v>0</v>
    </nc>
  </rcc>
  <rcc rId="2679" ua="false" sId="1">
    <nc r="K33" t="n">
      <v>0</v>
    </nc>
  </rcc>
  <rcc rId="2680" ua="false" sId="1">
    <nc r="L33" t="n">
      <v>0</v>
    </nc>
  </rcc>
  <rcc rId="2681" ua="false" sId="1">
    <nc r="J35" t="n">
      <v>0</v>
    </nc>
  </rcc>
  <rcc rId="2682" ua="false" sId="1">
    <nc r="K35" t="n">
      <v>0</v>
    </nc>
  </rcc>
  <rcc rId="2683" ua="false" sId="1">
    <nc r="L35" t="n">
      <v>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684" ua="false" sId="1">
    <oc r="I17" t="n">
      <v>758.1</v>
    </oc>
    <nc r="I17" t="n">
      <v>750.3</v>
    </nc>
  </rcc>
  <rcc rId="2685" ua="false" sId="1">
    <oc r="I34" t="n">
      <f>SUM(I35)</f>
    </oc>
    <nc r="I34" t="n">
      <v>64.8</v>
    </nc>
  </rcc>
  <rcc rId="2686" ua="false" sId="1">
    <oc r="I35" t="n">
      <v>57</v>
    </oc>
    <nc r="I35" t="n">
      <v>64.8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687" ua="false" sId="1">
    <oc r="J83" t="n">
      <v>0</v>
    </oc>
    <nc r="J83" t="n">
      <v>45982.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98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nc>
  </rcc>
  <rcc rId="299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29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nc>
  </rcc>
  <rcc rId="300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nc>
  </rcc>
  <rcc rId="301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1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nc>
  </rcc>
  <rcc rId="302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nc>
  </rcc>
  <rcc rId="303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nc>
  </rcc>
  <rcc rId="304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nc>
  </rcc>
  <rcc rId="305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nc>
  </rcc>
  <rcc rId="306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nc>
  </rcc>
  <rcc rId="307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nc>
  </rcc>
  <rcc rId="308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8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688" ua="false" sId="1">
    <oc r="J11" t="n">
      <v>941</v>
    </oc>
    <nc r="J11" t="n">
      <v>848</v>
    </nc>
  </rcc>
  <rcc rId="2689" ua="false" sId="1">
    <oc r="K11" t="n">
      <v>959.2</v>
    </oc>
    <nc r="K11" t="n">
      <v>821</v>
    </nc>
  </rcc>
  <rcc rId="2690" ua="false" sId="1">
    <oc r="L11" t="n">
      <v>995.7</v>
    </oc>
    <nc r="L11" t="n">
      <v>837</v>
    </nc>
  </rcc>
  <rcc rId="2691" ua="false" sId="1">
    <oc r="J12" t="n">
      <v>5.2</v>
    </oc>
    <nc r="J12" t="n">
      <v>7</v>
    </nc>
  </rcc>
  <rcc rId="2692" ua="false" sId="1">
    <oc r="K12" t="n">
      <v>5.4</v>
    </oc>
    <nc r="K12" t="n">
      <v>6</v>
    </nc>
  </rcc>
  <rcc rId="2693" ua="false" sId="1">
    <oc r="L12" t="n">
      <v>5.7</v>
    </oc>
    <nc r="L12" t="n">
      <v>6</v>
    </nc>
  </rcc>
  <rcc rId="2694" ua="false" sId="1">
    <oc r="J13" t="n">
      <v>1253</v>
    </oc>
    <nc r="J13" t="n">
      <v>1177</v>
    </nc>
  </rcc>
  <rcc rId="2695" ua="false" sId="1">
    <oc r="K13" t="n">
      <v>1298.3</v>
    </oc>
    <nc r="K13" t="n">
      <v>1139</v>
    </nc>
  </rcc>
  <rcc rId="2696" ua="false" sId="1">
    <oc r="L13" t="n">
      <v>1387.8</v>
    </oc>
    <nc r="L13" t="n">
      <v>1162</v>
    </nc>
  </rcc>
  <rcc rId="2697" ua="false" sId="1">
    <oc r="J14" t="n">
      <v>-118</v>
    </oc>
    <nc r="J14" t="n">
      <v>-135</v>
    </nc>
  </rcc>
  <rcc rId="2698" ua="false" sId="1">
    <oc r="K14" t="n">
      <v>-118.9</v>
    </oc>
    <nc r="K14" t="n">
      <v>-132</v>
    </nc>
  </rcc>
  <rcc rId="2699" ua="false" sId="1">
    <oc r="L14" t="n">
      <v>-127.8</v>
    </oc>
    <nc r="L14" t="n">
      <v>-134</v>
    </nc>
  </rcc>
  <rcc rId="2700" ua="false" sId="1">
    <oc r="J18" t="n">
      <v>310.9</v>
    </oc>
    <nc r="J18" t="n">
      <v>179</v>
    </nc>
  </rcc>
  <rcc rId="2701" ua="false" sId="1">
    <oc r="K18" t="n">
      <v>310.9</v>
    </oc>
    <nc r="K18" t="n">
      <v>161</v>
    </nc>
  </rcc>
  <rcc rId="2702" ua="false" sId="1">
    <oc r="L18" t="n">
      <v>310.9</v>
    </oc>
    <nc r="L18" t="n">
      <v>143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703" ua="false" sId="1">
    <oc r="J114" t="n">
      <v>0</v>
    </oc>
    <nc r="J114" t="n">
      <v>53.9</v>
    </nc>
  </rcc>
  <rcc rId="2704" ua="false" sId="1">
    <oc r="J112" t="n">
      <v>0</v>
    </oc>
    <nc r="J112" t="n">
      <v>85.2</v>
    </nc>
  </rcc>
  <rcc rId="2705" ua="false" sId="1">
    <oc r="J113" t="n">
      <v>0</v>
    </oc>
    <nc r="J113" t="n">
      <v>6766.1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706" ua="false" sId="1"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2707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2708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2709" ua="false" sId="1">
    <o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2710" ua="false" sId="1">
    <o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2711" ua="false" sId="1">
    <o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2712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2713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2714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2715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2716" ua="false" sId="1">
    <n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2717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2718" ua="false" sId="1">
    <o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2719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2720" ua="false" sId="1"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2721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2722" ua="false" sId="1">
    <o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2723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2724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2725" ua="false" sId="1">
    <o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2726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2727" ua="false" sId="1">
    <o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2728" ua="false" sId="1">
    <n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2729" ua="false" sId="1">
    <o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oc>
    <n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2730" ua="false" sId="1">
    <o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oc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2731" ua="false" sId="1">
    <n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2732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2733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2734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2735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2736" ua="false" sId="1">
    <n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2737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2738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3</t>
        </r>
      </is>
    </nc>
  </rcc>
  <rcc rId="2739" ua="false" sId="1"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4</t>
        </r>
      </is>
    </nc>
  </rcc>
  <rcc rId="2740" ua="false" sId="1">
    <o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oc>
    <n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5</t>
        </r>
      </is>
    </nc>
  </rcc>
  <rcc rId="2741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6</t>
        </r>
      </is>
    </nc>
  </rcc>
  <rcc rId="2742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7</t>
        </r>
      </is>
    </nc>
  </rcc>
  <rcc rId="2743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8</t>
        </r>
      </is>
    </nc>
  </rcc>
  <rcc rId="2744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9</t>
        </r>
      </is>
    </nc>
  </rcc>
  <rcc rId="2745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0</t>
        </r>
      </is>
    </nc>
  </rcc>
  <rcc rId="2746" ua="false" sId="1"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1</t>
        </r>
      </is>
    </nc>
  </rcc>
  <rcc rId="2747" ua="false" sId="1">
    <oc r="A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748" ua="false" sId="1">
    <oc r="A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749" ua="false" sId="1">
    <oc r="A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750" ua="false" sId="1">
    <o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751" ua="false" sId="1">
    <o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752" ua="false" sId="1">
    <oc r="A8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753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754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755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756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757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758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759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760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761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  <rcc rId="2762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2763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2764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2765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2766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2767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2768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2769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2770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2771" ua="false" sId="1">
    <nc r="B108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2772" ua="false" sId="1">
    <n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2773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7</t>
        </r>
      </is>
    </nc>
  </rcc>
  <rcc rId="2774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8</t>
        </r>
      </is>
    </nc>
  </rcc>
  <rcc rId="2775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9</t>
        </r>
      </is>
    </nc>
  </rcc>
  <rcc rId="2776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0</t>
        </r>
      </is>
    </nc>
  </rcc>
  <rcc rId="2777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1</t>
        </r>
      </is>
    </nc>
  </rcc>
  <rcc rId="2778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2</t>
        </r>
      </is>
    </nc>
  </rcc>
  <rcc rId="2779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3</t>
        </r>
      </is>
    </nc>
  </rcc>
  <rcc rId="2780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4</t>
        </r>
      </is>
    </nc>
  </rcc>
  <rcc rId="2781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5</t>
        </r>
      </is>
    </nc>
  </rcc>
  <rcc rId="2782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6</t>
        </r>
      </is>
    </nc>
  </rcc>
  <rcc rId="2783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7</t>
        </r>
      </is>
    </nc>
  </rcc>
  <rcc rId="2784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8</t>
        </r>
      </is>
    </nc>
  </rcc>
  <rcc rId="2785" ua="false" sId="1"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9</t>
        </r>
      </is>
    </nc>
  </rcc>
  <rcc rId="2786" ua="false" sId="1"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0</t>
        </r>
      </is>
    </nc>
  </rcc>
  <rcc rId="2787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1</t>
        </r>
      </is>
    </nc>
  </rcc>
  <rcc rId="2788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2</t>
        </r>
      </is>
    </nc>
  </rcc>
  <rcc rId="2789" ua="false" sId="1"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3</t>
        </r>
      </is>
    </nc>
  </rcc>
  <rcc rId="2790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4</t>
        </r>
      </is>
    </nc>
  </rcc>
  <rcc rId="2791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5</t>
        </r>
      </is>
    </nc>
  </rcc>
  <rcc rId="2792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6</t>
        </r>
      </is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93" ua="false" sId="1">
    <oc r="J102" t="n">
      <v>34281</v>
    </oc>
    <nc r="J102" t="n">
      <v>252945.8</v>
    </nc>
  </rcc>
  <rcc rId="2794" ua="false" sId="1">
    <oc r="K102" t="n">
      <v>34317.1</v>
    </oc>
    <nc r="K102" t="n">
      <v>252981.9</v>
    </nc>
  </rcc>
  <rcc rId="2795" ua="false" sId="1">
    <oc r="L102" t="n">
      <v>34317.1</v>
    </oc>
    <nc r="L102" t="n">
      <v>252981.9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96" ua="false" sId="1">
    <oc r="J18" t="n">
      <v>179</v>
    </oc>
    <nc r="J18" t="n">
      <v>310.9</v>
    </nc>
  </rcc>
  <rcc rId="2797" ua="false" sId="1">
    <oc r="K18" t="n">
      <v>161</v>
    </oc>
    <nc r="K18" t="n">
      <v>310.9</v>
    </nc>
  </rcc>
  <rcc rId="2798" ua="false" sId="1">
    <oc r="L18" t="n">
      <v>143</v>
    </oc>
    <nc r="L18" t="n">
      <v>310.9</v>
    </nc>
  </rcc>
  <rcc rId="2799" ua="false" sId="1">
    <oc r="J11" t="n">
      <v>848</v>
    </oc>
    <nc r="J11" t="n">
      <v>941</v>
    </nc>
  </rcc>
  <rcc rId="2800" ua="false" sId="1">
    <oc r="K11" t="n">
      <v>821</v>
    </oc>
    <nc r="K11" t="n">
      <v>959.2</v>
    </nc>
  </rcc>
  <rcc rId="2801" ua="false" sId="1">
    <oc r="L11" t="n">
      <v>837</v>
    </oc>
    <nc r="L11" t="n">
      <v>995.7</v>
    </nc>
  </rcc>
  <rcc rId="2802" ua="false" sId="1">
    <oc r="J12" t="n">
      <v>7</v>
    </oc>
    <nc r="J12" t="n">
      <v>5.2</v>
    </nc>
  </rcc>
  <rcc rId="2803" ua="false" sId="1">
    <oc r="K12" t="n">
      <v>6</v>
    </oc>
    <nc r="K12" t="n">
      <v>5.4</v>
    </nc>
  </rcc>
  <rcc rId="2804" ua="false" sId="1">
    <oc r="L12" t="n">
      <v>6</v>
    </oc>
    <nc r="L12" t="n">
      <v>5.7</v>
    </nc>
  </rcc>
  <rcc rId="2805" ua="false" sId="1">
    <oc r="J13" t="n">
      <v>1177</v>
    </oc>
    <nc r="J13" t="n">
      <v>1253</v>
    </nc>
  </rcc>
  <rcc rId="2806" ua="false" sId="1">
    <oc r="K13" t="n">
      <v>1139</v>
    </oc>
    <nc r="K13" t="n">
      <v>1298.3</v>
    </nc>
  </rcc>
  <rcc rId="2807" ua="false" sId="1">
    <oc r="L13" t="n">
      <v>1162</v>
    </oc>
    <nc r="L13" t="n">
      <v>1387.8</v>
    </nc>
  </rcc>
  <rcc rId="2808" ua="false" sId="1">
    <oc r="J14" t="n">
      <v>-135</v>
    </oc>
    <nc r="J14" t="n">
      <v>-118</v>
    </nc>
  </rcc>
  <rcc rId="2809" ua="false" sId="1">
    <oc r="K14" t="n">
      <v>-132</v>
    </oc>
    <nc r="K14" t="n">
      <v>-118.9</v>
    </nc>
  </rcc>
  <rcc rId="2810" ua="false" sId="1">
    <oc r="L14" t="n">
      <v>-134</v>
    </oc>
    <nc r="L14" t="n">
      <v>-127.8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811" ua="false" sId="1">
    <oc r="J11" t="n">
      <v>941</v>
    </oc>
    <nc r="J11" t="n">
      <v>945</v>
    </nc>
  </rcc>
  <rcc rId="2812" ua="false" sId="1">
    <oc r="J12" t="n">
      <v>5.2</v>
    </oc>
    <nc r="J12" t="n">
      <v>7</v>
    </nc>
  </rcc>
  <rcc rId="2813" ua="false" sId="1">
    <oc r="J13" t="n">
      <v>1253</v>
    </oc>
    <nc r="J13" t="n">
      <v>1311</v>
    </nc>
  </rcc>
  <rcc rId="2814" ua="false" sId="1">
    <oc r="J14" t="n">
      <v>-118</v>
    </oc>
    <nc r="J14" t="n">
      <v>-150</v>
    </nc>
  </rcc>
  <rcc rId="2815" ua="false" sId="1">
    <oc r="K11" t="n">
      <v>959.2</v>
    </oc>
    <nc r="K11" t="n">
      <v>1003</v>
    </nc>
  </rcc>
  <rcc rId="2816" ua="false" sId="1">
    <oc r="K12" t="n">
      <v>5.4</v>
    </oc>
    <nc r="K12" t="n">
      <v>8</v>
    </nc>
  </rcc>
  <rcc rId="2817" ua="false" sId="1">
    <oc r="K13" t="n">
      <v>1298.3</v>
    </oc>
    <nc r="K13" t="n">
      <v>1392</v>
    </nc>
  </rcc>
  <rcc rId="2818" ua="false" sId="1">
    <oc r="K14" t="n">
      <v>-118.9</v>
    </oc>
    <nc r="K14" t="n">
      <v>-161</v>
    </nc>
  </rcc>
  <rcc rId="2819" ua="false" sId="1">
    <oc r="L11" t="n">
      <v>995.7</v>
    </oc>
    <nc r="L11" t="n">
      <v>1090</v>
    </nc>
  </rcc>
  <rcc rId="2820" ua="false" sId="1">
    <oc r="L12" t="n">
      <v>5.7</v>
    </oc>
    <nc r="L12" t="n">
      <v>8</v>
    </nc>
  </rcc>
  <rcc rId="2821" ua="false" sId="1">
    <oc r="L13" t="n">
      <v>1387.8</v>
    </oc>
    <nc r="L13" t="n">
      <v>1513</v>
    </nc>
  </rcc>
  <rcc rId="2822" ua="false" sId="1">
    <oc r="L14" t="n">
      <v>-127.8</v>
    </oc>
    <nc r="L14" t="n">
      <v>-134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823" ua="false" sId="1">
    <oc r="J83" t="n">
      <v>45982.1</v>
    </oc>
    <nc r="J83" t="n">
      <v>47001.7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24" ua="false" sId="1">
    <oc r="J87" t="n">
      <v>61.9</v>
    </oc>
    <nc r="J87" t="n">
      <v>2840</v>
    </nc>
  </rcc>
  <rcc rId="2825" ua="false" sId="1">
    <oc r="J96" t="n">
      <v>51611.5</v>
    </oc>
    <nc r="J96" t="n">
      <v>119208</v>
    </nc>
  </rcc>
  <rcc rId="2826" ua="false" sId="1">
    <oc r="J97" t="n">
      <v>7037.4</v>
    </oc>
    <nc r="J97" t="n">
      <v>17533.8</v>
    </nc>
  </rcc>
  <rcc rId="2827" ua="false" sId="1">
    <oc r="J98" t="n">
      <v>3649.9</v>
    </oc>
    <nc r="J98" t="n">
      <v>4109.8</v>
    </nc>
  </rcc>
  <rcc rId="2828" ua="false" sId="1">
    <oc r="J100" t="n">
      <v>15953.8</v>
    </oc>
    <nc r="J100" t="n">
      <v>16536.4</v>
    </nc>
  </rcc>
  <rcc rId="2829" ua="false" sId="1">
    <oc r="J101" t="n">
      <v>14990.3</v>
    </oc>
    <nc r="J101" t="n">
      <v>15806.6</v>
    </nc>
  </rcc>
  <rcc rId="2830" ua="false" sId="1">
    <oc r="J102" t="n">
      <v>252945.8</v>
    </oc>
    <nc r="J102" t="n">
      <v>253214.8</v>
    </nc>
  </rcc>
  <rcc rId="2831" ua="false" sId="1">
    <oc r="J104" t="n">
      <v>2194</v>
    </oc>
    <nc r="J104" t="n">
      <v>3145.6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832" ua="false" sId="1">
    <oc r="J118" t="n">
      <v>2537.8</v>
    </oc>
    <nc r="J118" t="n">
      <v>20036.7</v>
    </nc>
  </rcc>
  <rcc rId="2833" ua="false" sId="1">
    <oc r="K96" t="n">
      <v>54351.8</v>
    </oc>
    <nc r="K96" t="n">
      <v>55729.6</v>
    </nc>
  </rcc>
  <rcc rId="2834" ua="false" sId="1">
    <oc r="K97" t="n">
      <v>6381.2</v>
    </oc>
    <nc r="K97" t="n">
      <v>16389.7</v>
    </nc>
  </rcc>
  <rcc rId="2835" ua="false" sId="1">
    <oc r="K98" t="n">
      <v>3649.9</v>
    </oc>
    <nc r="K98" t="n">
      <v>3639.2</v>
    </nc>
  </rcc>
  <rcc rId="2836" ua="false" sId="1">
    <oc r="L97" t="n">
      <v>6249.1</v>
    </oc>
    <nc r="L97" t="n">
      <v>14991.6</v>
    </nc>
  </rcc>
  <rcc rId="2837" ua="false" sId="1">
    <oc r="L98" t="n">
      <v>3649.9</v>
    </oc>
    <nc r="L98" t="n">
      <v>16421.4</v>
    </nc>
  </rcc>
  <rcc rId="2838" ua="false" sId="1">
    <oc r="K100" t="n">
      <v>15964.8</v>
    </oc>
    <nc r="K100" t="n">
      <v>16575</v>
    </nc>
  </rcc>
  <rcc rId="2839" ua="false" sId="1">
    <oc r="K101" t="n">
      <v>15053.5</v>
    </oc>
    <nc r="K101" t="n">
      <v>15891.8</v>
    </nc>
  </rcc>
  <rcc rId="2840" ua="false" sId="1">
    <oc r="K102" t="n">
      <v>252981.9</v>
    </oc>
    <nc r="K102" t="n">
      <v>253655.4</v>
    </nc>
  </rcc>
  <rcc rId="2841" ua="false" sId="1">
    <oc r="K104" t="n">
      <v>2194</v>
    </oc>
    <nc r="K104" t="n">
      <v>3145.6</v>
    </nc>
  </rcc>
  <rcc rId="2842" ua="false" sId="1">
    <oc r="L104" t="n">
      <v>2194</v>
    </oc>
    <nc r="L104" t="n">
      <v>3145.6</v>
    </nc>
  </rcc>
  <rcc rId="2843" ua="false" sId="1">
    <oc r="L100" t="n">
      <v>15964.8</v>
    </oc>
    <nc r="L100" t="n">
      <v>16575</v>
    </nc>
  </rcc>
  <rcc rId="2844" ua="false" sId="1">
    <oc r="L101" t="n">
      <v>14962.5</v>
    </oc>
    <nc r="L101" t="n">
      <v>15816.2</v>
    </nc>
  </rcc>
  <rcc rId="2845" ua="false" sId="1">
    <oc r="L102" t="n">
      <v>252981.9</v>
    </oc>
    <nc r="L102" t="n">
      <v>254097.1</v>
    </nc>
  </rcc>
  <rcc rId="2846" ua="false" sId="1">
    <oc r="K118" t="n">
      <v>2537.8</v>
    </oc>
    <nc r="K118" t="n">
      <v>18161.8</v>
    </nc>
  </rcc>
  <rcc rId="2847" ua="false" sId="1">
    <oc r="L118" t="n">
      <v>2537.8</v>
    </oc>
    <nc r="L118" t="n">
      <v>18005.6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848" ua="false" sId="1">
    <oc r="J115" t="n">
      <v>0</v>
    </oc>
    <nc r="J115" t="n">
      <v>17498.9</v>
    </nc>
  </rcc>
  <rcc rId="2849" ua="false" sId="1">
    <oc r="K115" t="n">
      <v>0</v>
    </oc>
    <nc r="K115" t="n">
      <v>15624</v>
    </nc>
  </rcc>
  <rcc rId="2850" ua="false" sId="1">
    <oc r="L115" t="n">
      <v>0</v>
    </oc>
    <nc r="L115" t="n">
      <v>15467.8</v>
    </nc>
  </rcc>
  <rcc rId="2851" ua="false" sId="1">
    <oc r="K118" t="n">
      <v>18161.8</v>
    </oc>
    <nc r="K118" t="n">
      <v>2537.8</v>
    </nc>
  </rcc>
  <rcc rId="2852" ua="false" sId="1">
    <oc r="L118" t="n">
      <v>18005.6</v>
    </oc>
    <nc r="L118" t="n">
      <v>2537.8</v>
    </nc>
  </rcc>
  <rcc rId="2853" ua="false" sId="1">
    <oc r="J118" t="n">
      <v>20036.7</v>
    </oc>
    <nc r="J118" t="n">
      <v>2537.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09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2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310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311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312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313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  <rcc rId="314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315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316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3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317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4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318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3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319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1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320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3 0 00000000000000 0 20 0012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321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109 0 00000000000000 0 20 0016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nc>
  </rcc>
  <rcc rId="322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7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nc>
  </rcc>
  <rcc rId="323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8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nc>
  </rcc>
  <rcc rId="324" ua="false" sId="1">
    <oc r="A34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9</t>
        </r>
      </is>
    </oc>
    <nc r="A34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nc>
  </rcc>
  <rcc rId="325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2 0 00000000000000 0 20 0020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nc>
  </rcc>
  <rcc rId="326" ua="false" sId="1">
    <oc r="A52" t="inlineStr">
      <is>
        <r>
          <rPr>
            <sz val="11"/>
            <color rgb="FF000000"/>
            <rFont val="Calibri"/>
            <family val="2"/>
            <charset val="204"/>
          </rPr>
          <t xml:space="preserve">11402 0 00000000000000 0 20 0021</t>
        </r>
      </is>
    </oc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nc>
  </rcc>
  <rcc rId="327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3 0 00000000000000 0 20 0022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328" ua="false" sId="1">
    <o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8 0 00000000000000 0 20 0023</t>
        </r>
      </is>
    </oc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329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21 0 00000000000000 0 20 0024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330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5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331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6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332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11628 0 00000000000000 0 20 0027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333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11630 0 00000000000000 0 20 0028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334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335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336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337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338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339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340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341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342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nc>
  </rcc>
  <rcc rId="343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344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nc>
  </rcc>
  <rcc rId="345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8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nc>
  </rcc>
  <rcc rId="346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9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nc>
  </rcc>
  <rcc rId="347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1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nc>
  </rcc>
  <rcc rId="348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2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nc>
  </rcc>
  <rcc rId="349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3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nc>
  </rcc>
  <rcc rId="350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4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nc>
  </rcc>
  <rcc rId="351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5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nc>
  </rcc>
  <rcc rId="352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6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353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7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354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8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355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9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356" ua="false" sId="1">
    <oc r="A14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0</t>
        </r>
      </is>
    </oc>
    <nc r="A14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357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2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358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3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359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4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360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5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361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6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362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7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363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8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364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0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854" ua="false" sId="1">
    <oc r="J85" t="n">
      <v>0</v>
    </oc>
    <nc r="J85" t="n">
      <v>1292</v>
    </nc>
  </rcc>
  <rcc rId="2855" ua="false" sId="1">
    <oc r="J86" t="n">
      <v>0</v>
    </oc>
    <nc r="J86" t="n">
      <v>1049.4</v>
    </nc>
  </rcc>
  <rcc rId="2856" ua="false" sId="1">
    <oc r="J88" t="n">
      <v>0</v>
    </oc>
    <nc r="J88" t="n">
      <v>5157</v>
    </nc>
  </rcc>
  <rcc rId="2857" ua="false" sId="1">
    <oc r="J91" t="n">
      <v>0</v>
    </oc>
    <nc r="J91" t="n">
      <v>215.2</v>
    </nc>
  </rcc>
  <rcc rId="2858" ua="false" sId="1">
    <oc r="J92" t="n">
      <v>0</v>
    </oc>
    <nc r="J92" t="n">
      <v>175.3</v>
    </nc>
  </rcc>
  <rcc rId="2859" ua="false" sId="1">
    <oc r="J94" t="n">
      <v>0</v>
    </oc>
    <nc r="J94" t="n">
      <v>6349.1</v>
    </nc>
  </rcc>
  <rcc rId="2860" ua="false" sId="1">
    <oc r="J95" t="n">
      <v>0</v>
    </oc>
    <nc r="J95" t="n">
      <v>1002.2</v>
    </nc>
  </rcc>
  <rcc rId="2861" ua="false" sId="1">
    <oc r="J97" t="n">
      <v>17533.8</v>
    </oc>
    <nc r="J97" t="n">
      <v>10035.4</v>
    </nc>
  </rcc>
  <rcc rId="2862" ua="false" sId="1">
    <oc r="J98" t="n">
      <v>4109.8</v>
    </oc>
    <nc r="J98" t="n">
      <v>3719.3</v>
    </nc>
  </rcc>
  <rcc rId="2863" ua="false" sId="1">
    <oc r="J96" t="n">
      <v>119208</v>
    </oc>
    <nc r="J96" t="n">
      <v>111856.7</v>
    </nc>
  </rcc>
  <rcc rId="2864" ua="false" sId="1">
    <oc r="J100" t="n">
      <v>16536.4</v>
    </oc>
    <nc r="J100" t="n">
      <v>16511.4</v>
    </nc>
  </rcc>
  <rcc rId="2865" ua="false" sId="1">
    <oc r="J101" t="n">
      <v>15806.6</v>
    </oc>
    <nc r="J101" t="n">
      <v>14990.3</v>
    </nc>
  </rcc>
  <rcc rId="2866" ua="false" sId="1">
    <oc r="J105" t="n">
      <v>0</v>
    </oc>
    <nc r="J105" t="n">
      <v>816.3</v>
    </nc>
  </rcc>
  <rcc rId="2867" ua="false" sId="1">
    <oc r="J106" t="n">
      <v>0</v>
    </oc>
    <nc r="J106" t="n">
      <v>25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868" ua="false" sId="1">
    <oc r="K85" t="n">
      <v>0</v>
    </oc>
    <nc r="K85" t="n">
      <v>1367.2</v>
    </nc>
  </rcc>
  <rcc rId="2869" ua="false" sId="1">
    <oc r="L85" t="n">
      <v>0</v>
    </oc>
    <nc r="L85" t="n">
      <v>1453.9</v>
    </nc>
  </rcc>
  <rcc rId="2870" ua="false" sId="1">
    <oc r="K86" t="n">
      <v>0</v>
    </oc>
    <nc r="K86" t="n">
      <v>445.3</v>
    </nc>
  </rcc>
  <rcc rId="2871" ua="false" sId="1">
    <oc r="L86" t="n">
      <v>0</v>
    </oc>
    <nc r="L86" t="n">
      <v>271.4</v>
    </nc>
  </rcc>
  <rcc rId="2872" ua="false" sId="1">
    <oc r="K88" t="n">
      <v>0</v>
    </oc>
    <nc r="K88" t="n">
      <v>5117</v>
    </nc>
  </rcc>
  <rcc rId="2873" ua="false" sId="1">
    <oc r="L88" t="n">
      <v>0</v>
    </oc>
    <nc r="L88" t="n">
      <v>5133</v>
    </nc>
  </rcc>
  <rcc rId="2874" ua="false" sId="1">
    <oc r="K97" t="n">
      <v>16389.7</v>
    </oc>
    <nc r="K97" t="n">
      <v>9460.2</v>
    </nc>
  </rcc>
  <rcc rId="2875" ua="false" sId="1">
    <oc r="L97" t="n">
      <v>14991.6</v>
    </oc>
    <nc r="L97" t="n">
      <v>8133.3</v>
    </nc>
  </rcc>
  <rcc rId="2876" ua="false" sId="1">
    <oc r="K100" t="n">
      <v>16575</v>
    </oc>
    <nc r="K100" t="n">
      <v>16571</v>
    </nc>
  </rcc>
  <rcc rId="2877" ua="false" sId="1">
    <oc r="K101" t="n">
      <v>15891.8</v>
    </oc>
    <nc r="K101" t="n">
      <v>15053.5</v>
    </nc>
  </rcc>
  <rcc rId="2878" ua="false" sId="1">
    <oc r="L100" t="n">
      <v>16575</v>
    </oc>
    <nc r="L100" t="n">
      <v>16571</v>
    </nc>
  </rcc>
  <rcc rId="2879" ua="false" sId="1">
    <oc r="L101" t="n">
      <v>15816.2</v>
    </oc>
    <nc r="L101" t="n">
      <v>14962.5</v>
    </nc>
  </rcc>
  <rcc rId="2880" ua="false" sId="1">
    <oc r="K105" t="n">
      <v>0</v>
    </oc>
    <nc r="K105" t="n">
      <v>838.3</v>
    </nc>
  </rcc>
  <rcc rId="2881" ua="false" sId="1">
    <oc r="L105" t="n">
      <v>0</v>
    </oc>
    <nc r="L105" t="n">
      <v>853.7</v>
    </nc>
  </rcc>
  <rcc rId="2882" ua="false" sId="1">
    <oc r="K106" t="n">
      <v>0</v>
    </oc>
    <nc r="K106" t="n">
      <v>4</v>
    </nc>
  </rcc>
  <rcc rId="2883" ua="false" sId="1">
    <oc r="L106" t="n">
      <v>0</v>
    </oc>
    <nc r="L106" t="n">
      <v>4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5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1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366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2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367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3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368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4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369" ua="false" sId="1">
    <o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5</t>
        </r>
      </is>
    </oc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370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6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371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7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C136" t="inlineStr">
      <is>
        <r>
          <rPr>
            <sz val="11"/>
            <color rgb="FF000000"/>
            <rFont val="Calibri"/>
            <family val="2"/>
            <charset val="204"/>
          </rPr>
          <t xml:space="preserve">2 02 25515 02 0000 150</t>
        </r>
      </is>
    </oc>
    <nc r="C136" t="inlineStr">
      <is>
        <r>
          <rPr>
            <sz val="11"/>
            <color rgb="FF000000"/>
            <rFont val="Calibri"/>
            <family val="2"/>
            <charset val="204"/>
          </rPr>
          <t xml:space="preserve">2 02 20299 05 0000 150</t>
        </r>
      </is>
    </nc>
  </rcc>
  <rcc rId="11" ua="false" sId="1">
    <oc r="D13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
</t>
        </r>
      </is>
    </oc>
    <nc r="D13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      </r>
      </is>
    </nc>
  </rcc>
  <rcc rId="12" ua="false" sId="1">
    <oc r="E13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13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" ua="false" sId="1">
    <oc r="G136" t="n">
      <v>1854.4</v>
    </oc>
    <nc r="G136" t="n">
      <v>11539</v>
    </nc>
  </rcc>
  <rcc rId="14" ua="false" sId="1">
    <oc r="I136" t="n">
      <v>1854.4</v>
    </oc>
    <nc r="I136" t="n">
      <v>11539</v>
    </nc>
  </rcc>
  <rcc rId="15" ua="false" sId="1">
    <oc r="C137" t="inlineStr">
      <is>
        <r>
          <rPr>
            <sz val="11"/>
            <color rgb="FF000000"/>
            <rFont val="Calibri"/>
            <family val="2"/>
            <charset val="204"/>
          </rPr>
          <t xml:space="preserve">2 02 25516 02 0000 150</t>
        </r>
      </is>
    </oc>
    <nc r="C137" t="inlineStr">
      <is>
        <r>
          <rPr>
            <sz val="11"/>
            <color rgb="FF000000"/>
            <rFont val="Calibri"/>
            <family val="2"/>
            <charset val="204"/>
          </rPr>
          <t xml:space="preserve">2 02 25169 05 0000 150</t>
        </r>
      </is>
    </nc>
  </rcc>
  <rcc rId="16" ua="false" sId="1">
    <oc r="D13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
</t>
        </r>
      </is>
    </oc>
    <nc r="D13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      </r>
      </is>
    </nc>
  </rcc>
  <rcc rId="17" ua="false" sId="1">
    <oc r="E137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13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8" ua="false" sId="1">
    <oc r="F1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F13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" ua="false" sId="1">
    <oc r="G137" t="n">
      <v>2042.1</v>
    </oc>
    <nc r="G137" t="n">
      <v>1600.3</v>
    </nc>
  </rcc>
  <rcc rId="20" ua="false" sId="1">
    <oc r="H137" t="n">
      <v>348</v>
    </oc>
    <nc r="H137" t="n">
      <v>35.5</v>
    </nc>
  </rcc>
  <rcc rId="21" ua="false" sId="1">
    <oc r="I137" t="n">
      <v>2042.1</v>
    </oc>
    <nc r="I137" t="n">
      <v>1600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72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20702 0 00000000000000 0 20 0288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nc>
  </rcc>
  <rrc rId="373" ua="false" sId="1" eol="0" ref="163:163" action="insertRow"/>
  <rcc rId="374" ua="false" sId="1">
    <oc r="C162" t="inlineStr">
      <is>
        <r>
          <rPr>
            <sz val="11"/>
            <color rgb="FF000000"/>
            <rFont val="Calibri"/>
            <family val="2"/>
            <charset val="204"/>
          </rPr>
          <t xml:space="preserve">2 07 02020 02 0000 150</t>
        </r>
      </is>
    </oc>
    <nc r="C162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nc>
  </rcc>
  <rcc rId="375" ua="false" sId="1">
    <oc r="D162" t="inlineStr">
      <is>
        <r>
          <rPr>
            <sz val="11"/>
            <color rgb="FF000000"/>
            <rFont val="Calibri"/>
            <family val="2"/>
            <charset val="204"/>
          </rPr>
      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      </r>
      </is>
    </oc>
    <nc r="D16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безвозмездные поступления в бюджеты муниципальных районов</t>
        </r>
      </is>
    </nc>
  </rcc>
  <rcc rId="376" ua="false" sId="1">
    <oc r="E162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oc>
    <nc r="E16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77" ua="false" sId="1">
    <oc r="G162" t="n">
      <v>300</v>
    </oc>
    <nc r="G162" t="n">
      <v>40</v>
    </nc>
  </rcc>
  <rcc rId="378" ua="false" sId="1">
    <oc r="H162" t="n">
      <v>212.5</v>
    </oc>
    <nc r="H162" t="n">
      <v>40</v>
    </nc>
  </rcc>
  <rcc rId="379" ua="false" sId="1">
    <oc r="I162" t="n">
      <v>306.3</v>
    </oc>
    <nc r="I162" t="n">
      <v>4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80" ua="false" sId="1">
    <oc r="G161" t="n">
      <f>SUM(G162:G162)</f>
    </oc>
    <nc r="G161" t="n">
      <f>SUM(G162)</f>
    </nc>
  </rcc>
  <rcc rId="381" ua="false" sId="1">
    <oc r="H161" t="n">
      <f>SUM(H162:H162)</f>
    </oc>
    <nc r="H161" t="n">
      <f>SUM(H162)</f>
    </nc>
  </rcc>
  <rcc rId="382" ua="false" sId="1">
    <oc r="I161" t="n">
      <f>SUM(I162:I162)</f>
    </oc>
    <nc r="I161" t="n">
      <f>SUM(I162)</f>
    </nc>
  </rcc>
  <rcc rId="383" ua="false" sId="1">
    <oc r="J161" t="e">
      <f>J162+#REF!</f>
    </oc>
    <nc r="J161" t="n">
      <f>SUM(J162)</f>
    </nc>
  </rcc>
  <rcc rId="384" ua="false" sId="1">
    <oc r="K161" t="e">
      <f>K162+#REF!</f>
    </oc>
    <nc r="K161" t="n">
      <f>SUM(K162)</f>
    </nc>
  </rcc>
  <rcc rId="385" ua="false" sId="1">
    <oc r="L161" t="e">
      <f>L162+#REF!</f>
    </oc>
    <nc r="L161" t="n">
      <f>SUM(L162)</f>
    </nc>
  </rcc>
  <rcc rId="386" ua="false" sId="1">
    <oc r="J162" t="n">
      <v>300</v>
    </oc>
    <nc r="J162" t="n">
      <v>0</v>
    </nc>
  </rcc>
  <rcc rId="387" ua="false" sId="1">
    <oc r="K162" t="n">
      <v>300</v>
    </oc>
    <nc r="K162" t="n">
      <v>0</v>
    </nc>
  </rcc>
  <rcc rId="388" ua="false" sId="1">
    <oc r="L162" t="n">
      <v>300</v>
    </oc>
    <nc r="L162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89" ua="false" sId="1">
    <oc r="D16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      </r>
      </is>
    </oc>
    <nc r="D16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      </r>
      </is>
    </nc>
  </rcc>
  <rcc rId="390" ua="false" sId="1">
    <oc r="C163" t="inlineStr">
      <is>
        <r>
          <rPr>
            <sz val="11"/>
            <color rgb="FF000000"/>
            <rFont val="Calibri"/>
            <family val="2"/>
            <charset val="204"/>
          </rPr>
          <t xml:space="preserve">2 18 0000 00 0000 000</t>
        </r>
      </is>
    </oc>
    <nc r="C163" t="inlineStr">
      <is>
        <r>
          <rPr>
            <sz val="11"/>
            <color rgb="FF000000"/>
            <rFont val="Calibri"/>
            <family val="2"/>
            <charset val="204"/>
          </rPr>
          <t xml:space="preserve">2 18 00000 00 0000 000</t>
        </r>
      </is>
    </nc>
  </rcc>
  <rcc rId="391" ua="false" sId="1">
    <oc r="B16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B16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392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0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93" ua="false" sId="1">
    <oc r="C164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C164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394" ua="false" sId="1">
    <oc r="D16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D16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395" ua="false" sId="1">
    <oc r="E164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16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96" ua="false" sId="1">
    <oc r="F16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F16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97" ua="false" sId="1">
    <oc r="G164" t="n">
      <f>H164</f>
    </oc>
    <nc r="G164" t="n">
      <v>1699.6</v>
    </nc>
  </rcc>
  <rcc rId="398" ua="false" sId="1">
    <oc r="H164" t="n">
      <v>512.3</v>
    </oc>
    <nc r="H164" t="n">
      <v>1699.6</v>
    </nc>
  </rcc>
  <rcc rId="399" ua="false" sId="1">
    <oc r="I164" t="n">
      <v>552.87</v>
    </oc>
    <nc r="I164" t="n">
      <v>1699.6</v>
    </nc>
  </rcc>
  <rcc rId="400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1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nc>
  </rcc>
  <rcc rId="401" ua="false" sId="1">
    <oc r="B165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B165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402" ua="false" sId="1">
    <oc r="C165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C165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403" ua="false" sId="1">
    <oc r="D165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D165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404" ua="false" sId="1">
    <oc r="E165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6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5" ua="false" sId="1">
    <oc r="G165" t="n">
      <f>H165</f>
    </oc>
    <nc r="G165" t="n">
      <v>34.2</v>
    </nc>
  </rcc>
  <rcc rId="406" ua="false" sId="1">
    <oc r="H165" t="n">
      <v>6223.09</v>
    </oc>
    <nc r="H165" t="n">
      <v>34.2</v>
    </nc>
  </rcc>
  <rcc rId="407" ua="false" sId="1">
    <oc r="I165" t="n">
      <v>6180.74</v>
    </oc>
    <nc r="I165" t="n">
      <v>34.2</v>
    </nc>
  </rcc>
  <rcc rId="408" ua="false" sId="1">
    <oc r="G163" t="n">
      <f>SUM(G164:G250)</f>
    </oc>
    <nc r="G163" t="n">
      <f>SUM(G164:G165)</f>
    </nc>
  </rcc>
  <rcc rId="409" ua="false" sId="1">
    <oc r="H163" t="n">
      <f>SUM(H164:H250)</f>
    </oc>
    <nc r="H163" t="n">
      <f>SUM(H164:H165)</f>
    </nc>
  </rcc>
  <rcc rId="410" ua="false" sId="1">
    <oc r="I163" t="n">
      <f>SUM(I164:I250)+0.1</f>
    </oc>
    <nc r="I163" t="n">
      <f>SUM(I164:I165)</f>
    </nc>
  </rcc>
  <rcc rId="411" ua="false" sId="1">
    <oc r="J163" t="n">
      <v>0</v>
    </oc>
    <nc r="J163" t="n">
      <f>SUM(J164:J165)</f>
    </nc>
  </rcc>
  <rcc rId="412" ua="false" sId="1">
    <oc r="K163" t="n">
      <v>0</v>
    </oc>
    <nc r="K163" t="n">
      <f>SUM(K164:K165)</f>
    </nc>
  </rcc>
  <rcc rId="413" ua="false" sId="1">
    <oc r="L163" t="n">
      <v>0</v>
    </oc>
    <nc r="L163" t="n">
      <f>SUM(L164:L165)</f>
    </nc>
  </rcc>
  <rrc rId="414" ua="false" sId="1" eol="0" ref="219:219" action="insertRow"/>
  <rrc rId="415" ua="false" sId="1" eol="0" ref="218:218" action="insertRow"/>
  <rrc rId="416" ua="false" sId="1" eol="0" ref="217:217" action="insertRow"/>
  <rrc rId="417" ua="false" sId="1" eol="0" ref="216:216" action="insertRow"/>
  <rrc rId="418" ua="false" sId="1" eol="0" ref="215:215" action="insertRow"/>
  <rrc rId="419" ua="false" sId="1" eol="0" ref="214:214" action="insertRow"/>
  <rrc rId="420" ua="false" sId="1" eol="0" ref="213:213" action="insertRow"/>
  <rrc rId="421" ua="false" sId="1" eol="0" ref="212:212" action="insertRow"/>
  <rrc rId="422" ua="false" sId="1" eol="0" ref="211:211" action="insertRow"/>
  <rrc rId="423" ua="false" sId="1" eol="0" ref="210:210" action="insertRow"/>
  <rrc rId="424" ua="false" sId="1" eol="0" ref="209:209" action="insertRow"/>
  <rrc rId="425" ua="false" sId="1" eol="0" ref="208:208" action="insertRow"/>
  <rrc rId="426" ua="false" sId="1" eol="0" ref="207:207" action="insertRow"/>
  <rrc rId="427" ua="false" sId="1" eol="0" ref="206:206" action="insertRow"/>
  <rrc rId="428" ua="false" sId="1" eol="0" ref="205:205" action="insertRow"/>
  <rrc rId="429" ua="false" sId="1" eol="0" ref="204:204" action="insertRow"/>
  <rrc rId="430" ua="false" sId="1" eol="0" ref="203:203" action="insertRow"/>
  <rrc rId="431" ua="false" sId="1" eol="0" ref="202:202" action="insertRow"/>
  <rrc rId="432" ua="false" sId="1" eol="0" ref="201:201" action="insertRow"/>
  <rrc rId="433" ua="false" sId="1" eol="0" ref="200:200" action="insertRow"/>
  <rrc rId="434" ua="false" sId="1" eol="0" ref="199:199" action="insertRow"/>
  <rrc rId="435" ua="false" sId="1" eol="0" ref="198:198" action="insertRow"/>
  <rrc rId="436" ua="false" sId="1" eol="0" ref="197:197" action="insertRow"/>
  <rrc rId="437" ua="false" sId="1" eol="0" ref="196:196" action="insertRow"/>
  <rrc rId="438" ua="false" sId="1" eol="0" ref="195:195" action="insertRow"/>
  <rrc rId="439" ua="false" sId="1" eol="0" ref="194:194" action="insertRow"/>
  <rrc rId="440" ua="false" sId="1" eol="0" ref="170:170" action="insertRow"/>
  <rrc rId="441" ua="false" sId="1" eol="0" ref="169:169" action="insertRow"/>
  <rrc rId="442" ua="false" sId="1" eol="0" ref="168:168" action="insertRow"/>
  <rrc rId="443" ua="false" sId="1" eol="0" ref="167:167" action="insertRow"/>
  <rrc rId="444" ua="false" sId="1" eol="0" ref="166:166" action="insertRow"/>
</revisions>
</file>

<file path=xl/revisions/revisionLog24.xml><?xml version="1.0" encoding="utf-8"?>
<revisions xmlns="http://schemas.openxmlformats.org/spreadsheetml/2006/main" xmlns:r="http://schemas.openxmlformats.org/officeDocument/2006/relationships">
  <rcc rId="445" ua="false" sId="1">
    <oc r="A167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3</t>
        </r>
      </is>
    </oc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nc>
  </rcc>
  <rcc rId="446" ua="false" sId="1">
    <oc r="C167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2 0000 150</t>
        </r>
      </is>
    </oc>
    <nc r="C167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447" ua="false" sId="1">
    <oc r="D16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убъектов Российской Федерации
</t>
        </r>
      </is>
    </oc>
    <nc r="D16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448" ua="false" sId="1">
    <oc r="E167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16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49" ua="false" sId="1">
    <oc r="F16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F16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0" ua="false" sId="1">
    <oc r="G167" t="n">
      <f>H167</f>
    </oc>
    <nc r="G167" t="n">
      <v>-0.5</v>
    </nc>
  </rcc>
  <rcc rId="451" ua="false" sId="1">
    <oc r="H167" t="n">
      <v>-549.9</v>
    </oc>
    <nc r="H167" t="n">
      <v>-0.5</v>
    </nc>
  </rcc>
  <rcc rId="452" ua="false" sId="1">
    <oc r="I167" t="n">
      <v>-549.9</v>
    </oc>
    <nc r="I167" t="n">
      <v>-0.5</v>
    </nc>
  </rcc>
  <rcc rId="453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4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nc>
  </rcc>
  <rcc rId="454" ua="false" sId="1">
    <oc r="C168" t="inlineStr">
      <is>
        <r>
          <rPr>
            <sz val="11"/>
            <color rgb="FF000000"/>
            <rFont val="Calibri"/>
            <family val="2"/>
            <charset val="204"/>
          </rPr>
          <t xml:space="preserve">2 19 25541 02 0000 150</t>
        </r>
      </is>
    </oc>
    <nc r="C16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55" ua="false" sId="1">
    <oc r="D16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
</t>
        </r>
      </is>
    </oc>
    <nc r="D16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56" ua="false" sId="1">
    <oc r="E168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6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57" ua="false" sId="1">
    <oc r="F16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16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8" ua="false" sId="1">
    <oc r="G168" t="n">
      <f>H168</f>
    </oc>
    <nc r="G168" t="n">
      <v>-1726.7</v>
    </nc>
  </rcc>
  <rcc rId="459" ua="false" sId="1">
    <oc r="H168" t="n">
      <v>-246.97</v>
    </oc>
    <nc r="H168" t="n">
      <v>-1726.7</v>
    </nc>
  </rcc>
  <rcc rId="460" ua="false" sId="1">
    <oc r="I168" t="n">
      <v>-53.66</v>
    </oc>
    <nc r="I168" t="n">
      <v>-1726.7</v>
    </nc>
  </rcc>
  <rcc rId="461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5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nc>
  </rcc>
  <rcc rId="462" ua="false" sId="1">
    <oc r="D16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повышение продуктивности в молочном скотоводстве из бюджетов субъектов Российской Федерации
</t>
        </r>
      </is>
    </oc>
    <nc r="D16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63" ua="false" sId="1">
    <oc r="C169" t="inlineStr">
      <is>
        <r>
          <rPr>
            <sz val="11"/>
            <color rgb="FF000000"/>
            <rFont val="Calibri"/>
            <family val="2"/>
            <charset val="204"/>
          </rPr>
          <t xml:space="preserve">2 19 25542 02 0000 150</t>
        </r>
      </is>
    </oc>
    <nc r="C169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64" ua="false" sId="1">
    <oc r="E169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6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465" ua="false" sId="1">
    <oc r="F16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16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466" ua="false" sId="1">
    <oc r="G169" t="n">
      <f>H169</f>
    </oc>
    <nc r="G169" t="n">
      <v>-1409.2</v>
    </nc>
  </rcc>
  <rcc rId="467" ua="false" sId="1">
    <oc r="H169" t="n">
      <v>-45.83</v>
    </oc>
    <nc r="H169" t="n">
      <v>-1409.2</v>
    </nc>
  </rcc>
  <rcc rId="468" ua="false" sId="1">
    <oc r="I169" t="n">
      <v>-53.22</v>
    </oc>
    <nc r="I169" t="n">
      <v>-1409.2</v>
    </nc>
  </rcc>
  <rcc rId="469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6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nc>
  </rcc>
  <rcc rId="470" ua="false" sId="1">
    <oc r="C170" t="inlineStr">
      <is>
        <r>
          <rPr>
            <sz val="11"/>
            <color rgb="FF000000"/>
            <rFont val="Calibri"/>
            <family val="2"/>
            <charset val="204"/>
          </rPr>
          <t xml:space="preserve">2 19 25543 02 0000 150</t>
        </r>
      </is>
    </oc>
    <nc r="C170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71" ua="false" sId="1">
    <oc r="D170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
</t>
        </r>
      </is>
    </oc>
    <nc r="D170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72" ua="false" sId="1">
    <oc r="E170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170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3" ua="false" sId="1">
    <oc r="G170" t="n">
      <f>H170</f>
    </oc>
    <nc r="G170" t="n">
      <v>-51.8</v>
    </nc>
  </rcc>
  <rcc rId="474" ua="false" sId="1">
    <oc r="H170" t="n">
      <v>-293.97</v>
    </oc>
    <nc r="H170" t="n">
      <v>-51.8</v>
    </nc>
  </rcc>
  <rcc rId="475" ua="false" sId="1">
    <oc r="I170" t="n">
      <v>-294.03</v>
    </oc>
    <nc r="I170" t="n">
      <v>-51.8</v>
    </nc>
  </rcc>
  <rrc rId="476" ua="false" sId="1" eol="0" ref="193:193" action="insertRow"/>
  <rrc rId="477" ua="false" sId="1" eol="0" ref="192:192" action="insertRow"/>
  <rrc rId="478" ua="false" sId="1" eol="0" ref="191:191" action="insertRow"/>
  <rrc rId="479" ua="false" sId="1" eol="0" ref="190:190" action="insertRow"/>
  <rrc rId="480" ua="false" sId="1" eol="0" ref="189:189" action="insertRow"/>
  <rrc rId="481" ua="false" sId="1" eol="0" ref="188:188" action="insertRow"/>
  <rrc rId="482" ua="false" sId="1" eol="0" ref="187:187" action="insertRow"/>
  <rrc rId="483" ua="false" sId="1" eol="0" ref="186:186" action="insertRow"/>
  <rrc rId="484" ua="false" sId="1" eol="0" ref="185:185" action="insertRow"/>
  <rrc rId="485" ua="false" sId="1" eol="0" ref="184:184" action="insertRow"/>
  <rrc rId="486" ua="false" sId="1" eol="0" ref="183:183" action="insertRow"/>
  <rrc rId="487" ua="false" sId="1" eol="0" ref="182:182" action="insertRow"/>
  <rrc rId="488" ua="false" sId="1" eol="0" ref="181:181" action="insertRow"/>
  <rrc rId="489" ua="false" sId="1" eol="0" ref="180:180" action="insertRow"/>
  <rrc rId="490" ua="false" sId="1" eol="0" ref="179:179" action="insertRow"/>
  <rrc rId="491" ua="false" sId="1" eol="0" ref="178:178" action="insertRow"/>
  <rrc rId="492" ua="false" sId="1" eol="0" ref="177:177" action="insertRow"/>
  <rrc rId="493" ua="false" sId="1" eol="0" ref="176:176" action="insertRow"/>
  <rrc rId="494" ua="false" sId="1" eol="0" ref="175:175" action="insertRow"/>
  <rrc rId="495" ua="false" sId="1" eol="0" ref="174:174" action="insertRow"/>
  <rrc rId="496" ua="false" sId="1" eol="0" ref="173:173" action="insertRow"/>
  <rrc rId="497" ua="false" sId="1" eol="0" ref="172:172" action="insertRow"/>
  <rrc rId="498" ua="false" sId="1" eol="0" ref="171:171" action="insertRow"/>
  <rcc rId="499" ua="false" sId="1">
    <oc r="G166" t="n">
      <f>SUM(G167:G170)</f>
    </oc>
    <nc r="G166" t="n">
      <f>SUM(G167:G170)</f>
    </nc>
  </rcc>
  <rcc rId="500" ua="false" sId="1">
    <oc r="H166" t="n">
      <f>SUM(H167:H170)</f>
    </oc>
    <nc r="H166" t="n">
      <f>SUM(H167:H170)</f>
    </nc>
  </rcc>
  <rcc rId="501" ua="false" sId="1">
    <oc r="I166" t="n">
      <f>SUM(I167:I170)</f>
    </oc>
    <nc r="I166" t="n">
      <f>SUM(I167:I170)</f>
    </nc>
  </rcc>
  <rcc rId="502" ua="false" sId="1">
    <oc r="J166" t="n">
      <v>0</v>
    </oc>
    <nc r="J166" t="n">
      <f>SUM(J167:J170)</f>
    </nc>
  </rcc>
  <rcc rId="503" ua="false" sId="1">
    <oc r="K166" t="n">
      <v>0</v>
    </oc>
    <nc r="K166" t="n">
      <f>SUM(K167:K170)</f>
    </nc>
  </rcc>
  <rcc rId="504" ua="false" sId="1">
    <oc r="L166" t="n">
      <v>0</v>
    </oc>
    <nc r="L166" t="n">
      <f>SUM(L167:L170)</f>
    </nc>
  </rcc>
  <rcc rId="505" ua="false" sId="1">
    <oc r="G122" t="e">
      <f>G126+#REF!+#REF!+G161+G163+G166+0.2</f>
    </oc>
    <nc r="G122" t="n">
      <f>SUM(G126,G161,G163,G166)</f>
    </nc>
  </rcc>
  <rcc rId="506" ua="false" sId="1">
    <oc r="H122" t="e">
      <f>H126+#REF!+#REF!+H161+H163+H166</f>
    </oc>
    <nc r="H122" t="n">
      <f>SUM(H126,H161,H163,H166)</f>
    </nc>
  </rcc>
  <rcc rId="507" ua="false" sId="1">
    <oc r="I122" t="e">
      <f>I126+#REF!+#REF!+I161+I163+I166</f>
    </oc>
    <nc r="I122" t="n">
      <f>SUM(I126,I161,I163,I166)</f>
    </nc>
  </rcc>
  <rcc rId="508" ua="false" sId="1">
    <oc r="J122" t="e">
      <f>J126+#REF!+J161</f>
    </oc>
    <nc r="J122" t="n">
      <f>SUM(J126,J161,J163,J166)</f>
    </nc>
  </rcc>
  <rcc rId="509" ua="false" sId="1">
    <oc r="K122" t="e">
      <f>K126+#REF!+K161</f>
    </oc>
    <nc r="K122" t="n">
      <f>SUM(K126,K161,K163,K166)</f>
    </nc>
  </rcc>
  <rcc rId="510" ua="false" sId="1">
    <oc r="L122" t="e">
      <f>L126+#REF!+L161</f>
    </oc>
    <nc r="L122" t="n">
      <f>SUM(L126,L161,L163,L166)</f>
    </nc>
  </rcc>
  <rcc rId="511" ua="false" sId="1">
    <oc r="G171" t="n">
      <f>G7+G122</f>
    </oc>
    <nc r="G171" t="n">
      <f>SUM(G7,G122)</f>
    </nc>
  </rcc>
  <rcc rId="512" ua="false" sId="1">
    <oc r="H171" t="n">
      <f>H7+H122-0.1</f>
    </oc>
    <nc r="H171" t="n">
      <f>SUM(H7,H122)</f>
    </nc>
  </rcc>
  <rcc rId="513" ua="false" sId="1">
    <oc r="I171" t="n">
      <f>I7+I122</f>
    </oc>
    <nc r="I171" t="n">
      <f>SUM(I7,I122)</f>
    </nc>
  </rcc>
  <rcc rId="514" ua="false" sId="1">
    <oc r="J171" t="n">
      <f>J7+J122</f>
    </oc>
    <nc r="J171" t="n">
      <f>SUM(J7,J122)</f>
    </nc>
  </rcc>
  <rcc rId="515" ua="false" sId="1">
    <oc r="K171" t="n">
      <f>K7+K122</f>
    </oc>
    <nc r="K171" t="n">
      <f>SUM(K7,K122)</f>
    </nc>
  </rcc>
  <rcc rId="516" ua="false" sId="1">
    <oc r="L171" t="n">
      <f>L7+L122</f>
    </oc>
    <nc r="L171" t="n">
      <f>SUM(L7,L122)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17" ua="false" sId="1">
    <oc r="H153" t="n">
      <v>1387.8</v>
    </oc>
    <nc r="H153" t="n">
      <v>1387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18" ua="false" sId="1">
    <oc r="J130" t="n">
      <f>I130</f>
    </oc>
    <nc r="J130" t="n">
      <v>69991.2</v>
    </nc>
  </rcc>
  <rcc rId="519" ua="false" sId="1">
    <oc r="J131" t="n">
      <f>I131</f>
    </oc>
    <nc r="J131" t="n">
      <v>0</v>
    </nc>
  </rcc>
  <rcc rId="520" ua="false" sId="1">
    <oc r="K130" t="n">
      <v>2491740.7</v>
    </oc>
    <nc r="K130" t="n">
      <v>49453.3</v>
    </nc>
  </rcc>
  <rcc rId="521" ua="false" sId="1">
    <oc r="L130" t="n">
      <f>K130</f>
    </oc>
    <nc r="L130" t="n">
      <v>58649.4</v>
    </nc>
  </rcc>
  <rcc rId="522" ua="false" sId="1">
    <oc r="J142" t="n">
      <v>0</v>
    </oc>
    <nc r="J142" t="n">
      <v>8623.8</v>
    </nc>
  </rcc>
  <rcc rId="523" ua="false" sId="1">
    <oc r="J143" t="n">
      <v>0</v>
    </oc>
    <nc r="J143" t="n">
      <v>2924.5</v>
    </nc>
  </rcc>
  <rcc rId="524" ua="false" sId="1">
    <oc r="J132" t="n">
      <f>SUM(J133:J143)</f>
    </oc>
    <nc r="J132" t="n">
      <f>SUM(J133:J143)</f>
    </nc>
  </rcc>
  <rcc rId="525" ua="false" sId="1">
    <oc r="J141" t="n">
      <v>0</v>
    </oc>
    <nc r="J141" t="n">
      <v>45947.4</v>
    </nc>
  </rcc>
  <rcc rId="526" ua="false" sId="1">
    <oc r="J140" t="n">
      <v>0</v>
    </oc>
    <nc r="J140" t="n">
      <v>281.7</v>
    </nc>
  </rcc>
  <rcc rId="527" ua="false" sId="1">
    <oc r="K141" t="n">
      <v>0</v>
    </oc>
    <nc r="K141" t="n">
      <v>41402</v>
    </nc>
  </rcc>
  <rcc rId="528" ua="false" sId="1">
    <oc r="K142" t="n">
      <v>0</v>
    </oc>
    <nc r="K142" t="n">
      <v>8623.8</v>
    </nc>
  </rcc>
  <rcc rId="529" ua="false" sId="1">
    <oc r="K143" t="n">
      <v>0</v>
    </oc>
    <nc r="K143" t="n">
      <v>2924.5</v>
    </nc>
  </rcc>
  <rcc rId="530" ua="false" sId="1">
    <oc r="L141" t="n">
      <v>0</v>
    </oc>
    <nc r="L141" t="n">
      <v>41402</v>
    </nc>
  </rcc>
  <rcc rId="531" ua="false" sId="1">
    <oc r="L142" t="n">
      <v>0</v>
    </oc>
    <nc r="L142" t="n">
      <v>8692.7</v>
    </nc>
  </rcc>
  <rcc rId="532" ua="false" sId="1">
    <oc r="L143" t="n">
      <v>0</v>
    </oc>
    <nc r="L143" t="n">
      <v>2924.5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33" ua="false" sId="1">
    <oc r="J145" t="n">
      <v>0</v>
    </oc>
    <nc r="J145" t="n">
      <v>27059.5</v>
    </nc>
  </rcc>
  <rcc rId="534" ua="false" sId="1">
    <oc r="J146" t="n">
      <v>0</v>
    </oc>
    <nc r="J146" t="n">
      <v>14915.2</v>
    </nc>
  </rcc>
  <rcc rId="535" ua="false" sId="1">
    <oc r="J147" t="n">
      <v>0</v>
    </oc>
    <nc r="J147" t="n">
      <v>243392.5</v>
    </nc>
  </rcc>
  <rcc rId="536" ua="false" sId="1">
    <oc r="J148" t="n">
      <v>0</v>
    </oc>
    <nc r="J148" t="n">
      <v>21177.1</v>
    </nc>
  </rcc>
  <rcc rId="537" ua="false" sId="1">
    <oc r="J149" t="n">
      <v>0</v>
    </oc>
    <nc r="J149" t="n">
      <v>1918.2</v>
    </nc>
  </rcc>
  <rcc rId="538" ua="false" sId="1">
    <oc r="J153" t="n">
      <v>0</v>
    </oc>
    <nc r="J153" t="n">
      <v>336.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39" ua="false" sId="1">
    <oc r="K145" t="n">
      <v>0</v>
    </oc>
    <nc r="K145" t="n">
      <v>26516.1</v>
    </nc>
  </rcc>
  <rcc rId="540" ua="false" sId="1">
    <oc r="K147" t="n">
      <v>0</v>
    </oc>
    <nc r="K147" t="n">
      <v>243392.5</v>
    </nc>
  </rcc>
  <rcc rId="541" ua="false" sId="1">
    <oc r="K146" t="n">
      <v>0</v>
    </oc>
    <nc r="K146" t="n">
      <v>15174.9</v>
    </nc>
  </rcc>
  <rcc rId="542" ua="false" sId="1">
    <oc r="L145" t="n">
      <v>0</v>
    </oc>
    <nc r="L145" t="n">
      <v>26640.2</v>
    </nc>
  </rcc>
  <rcc rId="543" ua="false" sId="1">
    <oc r="L146" t="n">
      <v>0</v>
    </oc>
    <nc r="L146" t="n">
      <v>14990.3</v>
    </nc>
  </rcc>
  <rcc rId="544" ua="false" sId="1">
    <oc r="L147" t="n">
      <v>0</v>
    </oc>
    <nc r="L147" t="n">
      <v>243392.5</v>
    </nc>
  </rcc>
  <rcc rId="545" ua="false" sId="1">
    <oc r="K148" t="n">
      <v>0</v>
    </oc>
    <nc r="K148" t="n">
      <v>21286.3</v>
    </nc>
  </rcc>
  <rcc rId="546" ua="false" sId="1">
    <oc r="L148" t="n">
      <v>0</v>
    </oc>
    <nc r="L148" t="n">
      <v>21177.1</v>
    </nc>
  </rcc>
  <rcc rId="547" ua="false" sId="1">
    <oc r="K149" t="n">
      <v>0</v>
    </oc>
    <nc r="K149" t="n">
      <v>1918.2</v>
    </nc>
  </rcc>
  <rcc rId="548" ua="false" sId="1">
    <oc r="L149" t="n">
      <v>0</v>
    </oc>
    <nc r="L149" t="n">
      <v>1918.2</v>
    </nc>
  </rcc>
  <rcc rId="549" ua="false" sId="1">
    <oc r="K153" t="n">
      <v>0</v>
    </oc>
    <nc r="K153" t="n">
      <v>336.7</v>
    </nc>
  </rcc>
  <rcc rId="550" ua="false" sId="1">
    <oc r="L153" t="n">
      <v>0</v>
    </oc>
    <nc r="L153" t="n">
      <v>245.6</v>
    </nc>
  </rcc>
  <rcc rId="551" ua="false" sId="1">
    <oc r="J158" t="n">
      <v>0</v>
    </oc>
    <nc r="J158" t="n">
      <v>50</v>
    </nc>
  </rcc>
  <rcc rId="552" ua="false" sId="1">
    <oc r="K158" t="n">
      <v>0</v>
    </oc>
    <nc r="K158" t="n">
      <v>50</v>
    </nc>
  </rcc>
  <rcc rId="553" ua="false" sId="1">
    <oc r="L158" t="n">
      <v>0</v>
    </oc>
    <nc r="L158" t="n">
      <v>50</v>
    </nc>
  </rcc>
  <rcc rId="554" ua="false" sId="1">
    <oc r="J160" t="n">
      <v>0</v>
    </oc>
    <nc r="J160" t="n">
      <v>2457.6</v>
    </nc>
  </rcc>
  <rcc rId="555" ua="false" sId="1">
    <oc r="K160" t="n">
      <v>0</v>
    </oc>
    <nc r="K160" t="n">
      <v>2457.6</v>
    </nc>
  </rcc>
  <rcc rId="556" ua="false" sId="1">
    <oc r="L160" t="n">
      <v>0</v>
    </oc>
    <nc r="L160" t="n">
      <v>2457.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57" ua="false" sId="1">
    <oc r="J9" t="n">
      <v>16926449.6</v>
    </oc>
    <nc r="J9" t="n">
      <v>79263.2</v>
    </nc>
  </rcc>
  <rcc rId="558" ua="false" sId="1">
    <oc r="K9" t="n">
      <v>18222955.5</v>
    </oc>
    <nc r="K9" t="n">
      <v>84013.2</v>
    </nc>
  </rcc>
  <rcc rId="559" ua="false" sId="1">
    <oc r="L9" t="n">
      <v>19721868.7</v>
    </oc>
    <nc r="L9" t="n">
      <v>79751.5</v>
    </nc>
  </rcc>
  <rcc rId="560" ua="false" sId="1">
    <oc r="J11" t="n">
      <v>1864951</v>
    </oc>
    <nc r="J11" t="n">
      <v>913</v>
    </nc>
  </rcc>
  <rcc rId="561" ua="false" sId="1">
    <oc r="J12" t="n">
      <v>12824.3</v>
    </oc>
    <nc r="J12" t="n">
      <v>6</v>
    </nc>
  </rcc>
  <rcc rId="562" ua="false" sId="1">
    <oc r="J13" t="n">
      <v>2423410.1</v>
    </oc>
    <nc r="J13" t="n">
      <v>1187</v>
    </nc>
  </rcc>
  <rcc rId="563" ua="false" sId="1">
    <oc r="J14" t="n">
      <v>-337806.5</v>
    </oc>
    <nc r="J14" t="n">
      <v>-165</v>
    </nc>
  </rcc>
  <rcc rId="564" ua="false" sId="1">
    <oc r="K11" t="n">
      <v>2631705.9</v>
    </oc>
    <nc r="K11" t="n">
      <v>956</v>
    </nc>
  </rcc>
  <rcc rId="565" ua="false" sId="1">
    <oc r="K12" t="n">
      <v>18098.9</v>
    </oc>
    <nc r="K12" t="n">
      <v>7</v>
    </nc>
  </rcc>
  <rcc rId="566" ua="false" sId="1">
    <oc r="K13" t="n">
      <v>3419898.2</v>
    </oc>
    <nc r="K13" t="n">
      <v>1242</v>
    </nc>
  </rcc>
  <rcc rId="567" ua="false" sId="1">
    <oc r="K14" t="n">
      <v>-483694.3</v>
    </oc>
    <nc r="K14" t="n">
      <v>-176</v>
    </nc>
  </rcc>
  <rcc rId="568" ua="false" sId="1">
    <oc r="L11" t="n">
      <v>2926850.5</v>
    </oc>
    <nc r="L11" t="n">
      <v>1063</v>
    </nc>
  </rcc>
  <rcc rId="569" ua="false" sId="1">
    <oc r="L12" t="n">
      <v>20128.7</v>
    </oc>
    <nc r="L12" t="n">
      <v>7</v>
    </nc>
  </rcc>
  <rcc rId="570" ua="false" sId="1">
    <oc r="L13" t="n">
      <v>3803438.1</v>
    </oc>
    <nc r="L13" t="n">
      <v>1381</v>
    </nc>
  </rcc>
  <rcc rId="571" ua="false" sId="1">
    <oc r="L14" t="n">
      <v>-537940.4</v>
    </oc>
    <nc r="L14" t="n">
      <v>-19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2" ua="false" sId="1" eol="0" ref="111:111" action="insertRow"/>
  <rrc rId="23" ua="false" sId="1" eol="0" ref="107:107" action="insertRow"/>
  <rcc rId="24" ua="false" sId="1">
    <nc r="G107" t="n">
      <v>0</v>
    </nc>
  </rcc>
  <rcc rId="25" ua="false" sId="1">
    <nc r="H107" t="n">
      <v>0</v>
    </nc>
  </rcc>
  <rcc rId="26" ua="false" sId="1">
    <nc r="I107" t="n">
      <v>0.7</v>
    </nc>
  </rcc>
  <rcc rId="27" ua="false" sId="1"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nc>
  </rcc>
  <rcc rId="28" ua="false" sId="1">
    <nc r="B10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9" ua="false" sId="1">
    <nc r="C107" t="inlineStr">
      <is>
        <r>
          <rPr>
            <sz val="11"/>
            <color rgb="FF000000"/>
            <rFont val="Calibri"/>
            <family val="2"/>
            <charset val="204"/>
          </rPr>
          <t xml:space="preserve">1 16 32000 05 0000 140</t>
        </r>
      </is>
    </nc>
  </rcc>
  <rcc rId="30" ua="false" sId="1">
    <nc r="D107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      </r>
      </is>
    </nc>
  </rcc>
  <rcc rId="31" ua="false" sId="1">
    <nc r="E107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2" ua="false" sId="1">
    <nc r="F107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72" ua="false" sId="1">
    <oc r="J16" t="n">
      <v>2598068.9</v>
    </oc>
    <nc r="J16" t="n">
      <v>1384.5</v>
    </nc>
  </rcc>
  <rcc rId="573" ua="false" sId="1">
    <oc r="K16" t="n">
      <v>3274997.4</v>
    </oc>
    <nc r="K16" t="n">
      <v>1592.2</v>
    </nc>
  </rcc>
  <rcc rId="574" ua="false" sId="1">
    <oc r="L16" t="n">
      <v>3596137.1</v>
    </oc>
    <nc r="L16" t="n">
      <v>1654.3</v>
    </nc>
  </rcc>
  <rcc rId="575" ua="false" sId="1">
    <nc r="J17" t="n">
      <v>2965.8</v>
    </nc>
  </rcc>
  <rcc rId="576" ua="false" sId="1">
    <nc r="K17" t="n">
      <v>640.3</v>
    </nc>
  </rcc>
  <rcc rId="577" ua="false" sId="1">
    <nc r="L17" t="n">
      <v>0</v>
    </nc>
  </rcc>
  <rcc rId="578" ua="false" sId="1">
    <nc r="J18" t="n">
      <v>173.5</v>
    </nc>
  </rcc>
  <rcc rId="579" ua="false" sId="1">
    <nc r="K18" t="n">
      <v>173.5</v>
    </nc>
  </rcc>
  <rcc rId="580" ua="false" sId="1">
    <nc r="L18" t="n">
      <v>173.5</v>
    </nc>
  </rcc>
  <rcc rId="581" ua="false" sId="1">
    <nc r="J19" t="n">
      <v>12.3</v>
    </nc>
  </rcc>
  <rcc rId="582" ua="false" sId="1">
    <nc r="K19" t="n">
      <v>12.8</v>
    </nc>
  </rcc>
  <rcc rId="583" ua="false" sId="1">
    <nc r="L19" t="n">
      <v>13.3</v>
    </nc>
  </rcc>
  <rcc rId="584" ua="false" sId="1">
    <oc r="J21" t="n">
      <v>20</v>
    </oc>
    <nc r="J21" t="n">
      <v>802.5</v>
    </nc>
  </rcc>
  <rcc rId="585" ua="false" sId="1">
    <oc r="K21" t="n">
      <v>20.8</v>
    </oc>
    <nc r="K21" t="n">
      <v>831.4</v>
    </nc>
  </rcc>
  <rcc rId="586" ua="false" sId="1">
    <oc r="L21" t="n">
      <v>21.6</v>
    </oc>
    <nc r="L21" t="n">
      <v>863.9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87" ua="false" sId="1">
    <oc r="J24" t="n">
      <v>11733.7</v>
    </oc>
    <nc r="J24" t="n">
      <v>0</v>
    </nc>
  </rcc>
  <rcc rId="588" ua="false" sId="1">
    <oc r="K24" t="n">
      <v>12156.1</v>
    </oc>
    <nc r="K24" t="n">
      <v>0</v>
    </nc>
  </rcc>
  <rcc rId="589" ua="false" sId="1">
    <oc r="L24" t="n">
      <v>12630.2</v>
    </oc>
    <nc r="L24" t="n">
      <v>0</v>
    </nc>
  </rcc>
  <rcc rId="590" ua="false" sId="1">
    <oc r="J26" t="n">
      <v>7393</v>
    </oc>
    <nc r="J26" t="n">
      <v>0</v>
    </nc>
  </rcc>
  <rcc rId="591" ua="false" sId="1">
    <oc r="K26" t="n">
      <v>3325</v>
    </oc>
    <nc r="K26" t="n">
      <v>0</v>
    </nc>
  </rcc>
  <rcc rId="592" ua="false" sId="1">
    <oc r="J27" t="n">
      <v>13119.5</v>
    </oc>
    <nc r="J27" t="n">
      <v>637</v>
    </nc>
  </rcc>
  <rcc rId="593" ua="false" sId="1">
    <oc r="K27" t="n">
      <v>13631.2</v>
    </oc>
    <nc r="K27" t="n">
      <v>637</v>
    </nc>
  </rcc>
  <rcc rId="594" ua="false" sId="1">
    <oc r="L27" t="n">
      <v>14162.8</v>
    </oc>
    <nc r="L27" t="n">
      <v>637</v>
    </nc>
  </rcc>
  <rcc rId="595" ua="false" sId="1">
    <oc r="J28" t="n">
      <v>0</v>
    </oc>
    <nc r="J28" t="n">
      <v>1071.4</v>
    </nc>
  </rcc>
  <rcc rId="596" ua="false" sId="1">
    <oc r="K28" t="n">
      <v>0</v>
    </oc>
    <nc r="K28" t="n">
      <v>1110</v>
    </nc>
  </rcc>
  <rcc rId="597" ua="false" sId="1">
    <oc r="L28" t="n">
      <v>0</v>
    </oc>
    <nc r="L28" t="n">
      <v>1153.3</v>
    </nc>
  </rcc>
  <rcc rId="598" ua="false" sId="1">
    <oc r="J29" t="n">
      <v>2610</v>
    </oc>
    <nc r="J29" t="n">
      <v>1.1</v>
    </nc>
  </rcc>
  <rcc rId="599" ua="false" sId="1">
    <oc r="K29" t="n">
      <v>2704</v>
    </oc>
    <nc r="K29" t="n">
      <v>0</v>
    </nc>
  </rcc>
  <rcc rId="600" ua="false" sId="1">
    <oc r="L29" t="n">
      <v>2806</v>
    </oc>
    <nc r="L29" t="n">
      <v>0</v>
    </nc>
  </rcc>
  <rcc rId="601" ua="false" sId="1">
    <oc r="J30" t="n">
      <v>12315</v>
    </oc>
    <nc r="J30" t="n">
      <v>268.7</v>
    </nc>
  </rcc>
  <rcc rId="602" ua="false" sId="1">
    <oc r="K30" t="n">
      <v>12757</v>
    </oc>
    <nc r="K30" t="n">
      <v>278.4</v>
    </nc>
  </rcc>
  <rcc rId="603" ua="false" sId="1">
    <oc r="L30" t="n">
      <v>13254.2</v>
    </oc>
    <nc r="L30" t="n">
      <v>289.2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04" ua="false" sId="1">
    <oc r="J32" t="n">
      <v>17723.3</v>
    </oc>
    <nc r="J32" t="n">
      <v>19.8</v>
    </nc>
  </rcc>
  <rcc rId="605" ua="false" sId="1">
    <oc r="J33" t="n">
      <v>8058.9</v>
    </oc>
    <nc r="J33" t="n">
      <v>5.7</v>
    </nc>
  </rcc>
  <rcc rId="606" ua="false" sId="1">
    <oc r="J34" t="n">
      <v>11703.1</v>
    </oc>
    <nc r="J34" t="n">
      <v>23.5</v>
    </nc>
  </rcc>
  <rcc rId="607" ua="false" sId="1">
    <oc r="K32" t="n">
      <v>17723.3</v>
    </oc>
    <nc r="K32" t="n">
      <v>20.5</v>
    </nc>
  </rcc>
  <rcc rId="608" ua="false" sId="1">
    <oc r="K33" t="n">
      <v>8058.9</v>
    </oc>
    <nc r="K33" t="n">
      <v>5.9</v>
    </nc>
  </rcc>
  <rcc rId="609" ua="false" sId="1">
    <oc r="K34" t="n">
      <v>11703.1</v>
    </oc>
    <nc r="K34" t="n">
      <v>24.4</v>
    </nc>
  </rcc>
  <rcc rId="610" ua="false" sId="1">
    <oc r="L32" t="n">
      <v>17723.3</v>
    </oc>
    <nc r="L32" t="n">
      <v>21.3</v>
    </nc>
  </rcc>
  <rcc rId="611" ua="false" sId="1">
    <oc r="L33" t="n">
      <v>8058.9</v>
    </oc>
    <nc r="L33" t="n">
      <v>6.1</v>
    </nc>
  </rcc>
  <rcc rId="612" ua="false" sId="1">
    <oc r="L34" t="n">
      <v>11703.1</v>
    </oc>
    <nc r="L34" t="n">
      <v>25.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13" ua="false" sId="1">
    <oc r="J52" t="n">
      <v>1302</v>
    </oc>
    <nc r="J52" t="n">
      <v>28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14" ua="false" sId="1">
    <oc r="J77" t="n">
      <v>2546</v>
    </oc>
    <nc r="J77" t="n">
      <v>0.2</v>
    </nc>
  </rcc>
  <rcc rId="615" ua="false" sId="1">
    <oc r="K77" t="n">
      <v>2642.7</v>
    </oc>
    <nc r="K77" t="n">
      <v>0.2</v>
    </nc>
  </rcc>
  <rcc rId="616" ua="false" sId="1">
    <oc r="L77" t="n">
      <v>2748.4</v>
    </oc>
    <nc r="L77" t="n">
      <v>0.2</v>
    </nc>
  </rcc>
  <rcc rId="617" ua="false" sId="1">
    <oc r="J82" t="n">
      <v>1800</v>
    </oc>
    <nc r="J82" t="n">
      <v>67.3</v>
    </nc>
  </rcc>
  <rcc rId="618" ua="false" sId="1">
    <oc r="K82" t="n">
      <v>1800</v>
    </oc>
    <nc r="K82" t="n">
      <v>69.7</v>
    </nc>
  </rcc>
  <rcc rId="619" ua="false" sId="1">
    <oc r="L82" t="n">
      <v>1800</v>
    </oc>
    <nc r="L82" t="n">
      <v>72.4</v>
    </nc>
  </rcc>
  <rcc rId="620" ua="false" sId="1">
    <oc r="J102" t="n">
      <v>12</v>
    </oc>
    <nc r="J102" t="n">
      <v>78.3</v>
    </nc>
  </rcc>
  <rcc rId="621" ua="false" sId="1">
    <oc r="K102" t="n">
      <v>12</v>
    </oc>
    <nc r="K102" t="n">
      <v>81.1</v>
    </nc>
  </rcc>
  <rcc rId="622" ua="false" sId="1">
    <oc r="L102" t="n">
      <v>12</v>
    </oc>
    <nc r="L102" t="n">
      <v>84.3</v>
    </nc>
  </rcc>
  <rcc rId="623" ua="false" sId="1">
    <oc r="J103" t="n">
      <v>5879.5</v>
    </oc>
    <nc r="J103" t="n">
      <v>0</v>
    </nc>
  </rcc>
  <rcc rId="624" ua="false" sId="1">
    <oc r="K103" t="n">
      <v>6102.9</v>
    </oc>
    <nc r="K103" t="n">
      <v>0</v>
    </nc>
  </rcc>
  <rcc rId="625" ua="false" sId="1">
    <oc r="L103" t="n">
      <v>6347</v>
    </oc>
    <nc r="L103" t="n">
      <v>0</v>
    </nc>
  </rcc>
  <rcc rId="626" ua="false" sId="1">
    <oc r="J104" t="n">
      <v>366527.5</v>
    </oc>
    <nc r="J104" t="n">
      <v>0</v>
    </nc>
  </rcc>
  <rcc rId="627" ua="false" sId="1">
    <oc r="K104" t="n">
      <v>380455.5</v>
    </oc>
    <nc r="K104" t="n">
      <v>0</v>
    </nc>
  </rcc>
  <rcc rId="628" ua="false" sId="1">
    <oc r="L104" t="n">
      <v>395673.7</v>
    </oc>
    <nc r="L104" t="n">
      <v>0</v>
    </nc>
  </rcc>
  <rcc rId="629" ua="false" sId="1">
    <oc r="J105" t="n">
      <v>7</v>
    </oc>
    <nc r="J105" t="n">
      <v>6.3</v>
    </nc>
  </rcc>
  <rcc rId="630" ua="false" sId="1">
    <oc r="K105" t="n">
      <v>7.3</v>
    </oc>
    <nc r="K105" t="n">
      <v>6.5</v>
    </nc>
  </rcc>
  <rcc rId="631" ua="false" sId="1">
    <oc r="L105" t="n">
      <v>7.6</v>
    </oc>
    <nc r="L105" t="n">
      <v>6.8</v>
    </nc>
  </rcc>
  <rcc rId="632" ua="false" sId="1">
    <oc r="J106" t="n">
      <v>18.5</v>
    </oc>
    <nc r="J106" t="n">
      <v>0</v>
    </nc>
  </rcc>
  <rcc rId="633" ua="false" sId="1">
    <oc r="K106" t="n">
      <v>18.5</v>
    </oc>
    <nc r="K106" t="n">
      <v>0</v>
    </nc>
  </rcc>
  <rcc rId="634" ua="false" sId="1">
    <oc r="L106" t="n">
      <v>18.5</v>
    </oc>
    <nc r="L106" t="n">
      <v>0</v>
    </nc>
  </rcc>
  <rcc rId="635" ua="false" sId="1">
    <nc r="J107" t="n">
      <v>0</v>
    </nc>
  </rcc>
  <rcc rId="636" ua="false" sId="1">
    <nc r="K107" t="n">
      <v>0</v>
    </nc>
  </rcc>
  <rcc rId="637" ua="false" sId="1">
    <nc r="L107" t="n">
      <v>0</v>
    </nc>
  </rcc>
  <rcc rId="638" ua="false" sId="1">
    <oc r="J109" t="n">
      <v>12.5</v>
    </oc>
    <nc r="J109" t="n">
      <v>0</v>
    </nc>
  </rcc>
  <rcc rId="639" ua="false" sId="1">
    <oc r="K109" t="n">
      <f>12.5+1.1</f>
    </oc>
    <nc r="K109" t="n">
      <v>0</v>
    </nc>
  </rcc>
  <rcc rId="640" ua="false" sId="1">
    <oc r="L109" t="n">
      <f>12.5+2.3</f>
    </oc>
    <nc r="L109" t="n">
      <v>0</v>
    </nc>
  </rcc>
  <rcc rId="641" ua="false" sId="1">
    <oc r="J110" t="n">
      <v>134.2</v>
    </oc>
    <nc r="J110" t="n">
      <v>0</v>
    </nc>
  </rcc>
  <rcc rId="642" ua="false" sId="1">
    <oc r="K110" t="n">
      <v>139.2</v>
    </oc>
    <nc r="K110" t="n">
      <v>0</v>
    </nc>
  </rcc>
  <rcc rId="643" ua="false" sId="1">
    <oc r="L110" t="n">
      <v>144.8</v>
    </oc>
    <nc r="L110" t="n">
      <v>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44" ua="false" sId="1">
    <oc r="J111" t="n">
      <v>313</v>
    </oc>
    <nc r="J111" t="n">
      <v>0</v>
    </nc>
  </rcc>
  <rcc rId="645" ua="false" sId="1">
    <oc r="K111" t="n">
      <v>325</v>
    </oc>
    <nc r="K111" t="n">
      <v>0</v>
    </nc>
  </rcc>
  <rcc rId="646" ua="false" sId="1">
    <oc r="L111" t="n">
      <v>338</v>
    </oc>
    <nc r="L111" t="n">
      <v>0</v>
    </nc>
  </rcc>
  <rcc rId="647" ua="false" sId="1">
    <oc r="J112" t="n">
      <v>1644.4</v>
    </oc>
    <nc r="J112" t="n">
      <v>4.2</v>
    </nc>
  </rcc>
  <rcc rId="648" ua="false" sId="1">
    <oc r="K112" t="n">
      <f>906.2+773.4+27.3</f>
    </oc>
    <nc r="K112" t="n">
      <v>4.4</v>
    </nc>
  </rcc>
  <rcc rId="649" ua="false" sId="1">
    <oc r="L112" t="n">
      <f>942.5+804.3+28.4</f>
    </oc>
    <nc r="L112" t="n">
      <v>4.5</v>
    </nc>
  </rcc>
  <rcc rId="650" ua="false" sId="1">
    <oc r="J113" t="n">
      <v>2646.5</v>
    </oc>
    <nc r="J113" t="n">
      <v>5</v>
    </nc>
  </rcc>
  <rcc rId="651" ua="false" sId="1">
    <oc r="K113" t="n">
      <v>2747.1</v>
    </oc>
    <nc r="K113" t="n">
      <v>5.2</v>
    </nc>
  </rcc>
  <rcc rId="652" ua="false" sId="1">
    <oc r="L113" t="n">
      <v>2857</v>
    </oc>
    <nc r="L113" t="n">
      <v>5.4</v>
    </nc>
  </rcc>
  <rcc rId="653" ua="false" sId="1">
    <oc r="J115" t="n">
      <v>1052.5</v>
    </oc>
    <nc r="J115" t="n">
      <v>353.6</v>
    </nc>
  </rcc>
  <rcc rId="654" ua="false" sId="1">
    <oc r="K115" t="n">
      <v>1092.5</v>
    </oc>
    <nc r="K115" t="n">
      <v>366.3</v>
    </nc>
  </rcc>
  <rcc rId="655" ua="false" sId="1">
    <oc r="L115" t="n">
      <v>1136.2</v>
    </oc>
    <nc r="L115" t="n">
      <v>380.6</v>
    </nc>
  </rcc>
  <rcc rId="656" ua="false" sId="1">
    <oc r="J116" t="n">
      <v>79.6</v>
    </oc>
    <nc r="J116" t="n">
      <v>0</v>
    </nc>
  </rcc>
  <rcc rId="657" ua="false" sId="1">
    <oc r="K116" t="n">
      <v>82.6</v>
    </oc>
    <nc r="K116" t="n">
      <v>0</v>
    </nc>
  </rcc>
  <rcc rId="658" ua="false" sId="1">
    <oc r="L116" t="n">
      <v>85.9</v>
    </oc>
    <nc r="L116" t="n">
      <v>0</v>
    </nc>
  </rcc>
  <rcc rId="659" ua="false" sId="1">
    <oc r="J117" t="n">
      <v>107.2</v>
    </oc>
    <nc r="J117" t="n">
      <v>0</v>
    </nc>
  </rcc>
  <rcc rId="660" ua="false" sId="1">
    <oc r="K117" t="n">
      <v>111.3</v>
    </oc>
    <nc r="K117" t="n">
      <v>0</v>
    </nc>
  </rcc>
  <rcc rId="661" ua="false" sId="1">
    <oc r="L117" t="n">
      <v>115.8</v>
    </oc>
    <nc r="L117" t="n">
      <v>0</v>
    </nc>
  </rcc>
  <rcc rId="662" ua="false" sId="1">
    <oc r="J118" t="n">
      <v>100</v>
    </oc>
    <nc r="J118" t="n">
      <v>55</v>
    </nc>
  </rcc>
  <rcc rId="663" ua="false" sId="1">
    <oc r="K118" t="n">
      <v>103.8</v>
    </oc>
    <nc r="K118" t="n">
      <v>57</v>
    </nc>
  </rcc>
  <rcc rId="664" ua="false" sId="1">
    <oc r="L118" t="n">
      <v>108</v>
    </oc>
    <nc r="L118" t="n">
      <v>59.2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665" ua="false" sId="1" eol="0" ref="75:75" action="insertRow"/>
  <rrc rId="666" ua="false" sId="1" eol="0" ref="74:74" action="insertRow"/>
  <rrc rId="667" ua="false" sId="1" eol="0" ref="69:69" action="insertRow"/>
  <rrc rId="668" ua="false" sId="1" eol="0" ref="67:67" action="insertRow"/>
  <rrc rId="669" ua="false" sId="1" eol="0" ref="66:66" action="insertRow"/>
  <rcc rId="670" ua="false" sId="1"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1" ua="false" sId="1"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2" ua="false" sId="1"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3" ua="false" sId="1"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4" ua="false" sId="1"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5" ua="false" sId="1">
    <nc r="C58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676" ua="false" sId="1">
    <nc r="C66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77" ua="false" sId="1"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678" ua="false" sId="1">
    <nc r="G58" t="n">
      <v>0</v>
    </nc>
  </rcc>
  <rcc rId="679" ua="false" sId="1">
    <nc r="H58" t="n">
      <v>0</v>
    </nc>
  </rcc>
  <rcc rId="680" ua="false" sId="1">
    <nc r="I58" t="n">
      <v>0</v>
    </nc>
  </rcc>
  <rcc rId="681" ua="false" sId="1">
    <nc r="J58" t="n">
      <v>6.3</v>
    </nc>
  </rcc>
  <rcc rId="682" ua="false" sId="1">
    <nc r="K58" t="n">
      <v>6.5</v>
    </nc>
  </rcc>
  <rcc rId="683" ua="false" sId="1">
    <nc r="L58" t="n">
      <v>6.8</v>
    </nc>
  </rcc>
  <rcc rId="684" ua="false" sId="1">
    <nc r="E66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685" ua="false" sId="1">
    <nc r="E67" t="inlineStr">
      <is>
        <r>
          <rPr>
            <sz val="11"/>
            <color rgb="FF000000"/>
            <rFont val="Calibri"/>
            <family val="2"/>
            <charset val="204"/>
          </rPr>
          <t xml:space="preserve">177</t>
        </r>
      </is>
    </nc>
  </rcc>
  <rcc rId="686" ua="false" sId="1">
    <nc r="C67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87" ua="false" sId="1">
    <nc r="G66" t="n">
      <v>0</v>
    </nc>
  </rcc>
  <rcc rId="688" ua="false" sId="1">
    <nc r="H66" t="n">
      <v>0</v>
    </nc>
  </rcc>
  <rcc rId="689" ua="false" sId="1">
    <nc r="I66" t="n">
      <v>0</v>
    </nc>
  </rcc>
  <rcc rId="690" ua="false" sId="1">
    <nc r="G67" t="n">
      <v>0</v>
    </nc>
  </rcc>
  <rcc rId="691" ua="false" sId="1">
    <nc r="H67" t="n">
      <v>0</v>
    </nc>
  </rcc>
  <rcc rId="692" ua="false" sId="1">
    <nc r="I67" t="n">
      <v>0</v>
    </nc>
  </rcc>
  <rcc rId="693" ua="false" sId="1">
    <nc r="J66" t="n">
      <v>4.2</v>
    </nc>
  </rcc>
  <rcc rId="694" ua="false" sId="1">
    <nc r="K66" t="n">
      <v>4.4</v>
    </nc>
  </rcc>
  <rcc rId="695" ua="false" sId="1">
    <nc r="L66" t="n">
      <v>4.5</v>
    </nc>
  </rcc>
  <rcc rId="696" ua="false" sId="1">
    <nc r="J67" t="n">
      <v>5</v>
    </nc>
  </rcc>
  <rcc rId="697" ua="false" sId="1">
    <nc r="K67" t="n">
      <v>5.2</v>
    </nc>
  </rcc>
  <rcc rId="698" ua="false" sId="1">
    <nc r="L67" t="n">
      <v>5.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99" ua="false" sId="1">
    <nc r="D6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700" ua="false" sId="1"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701" ua="false" sId="1">
    <nc r="E69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02" ua="false" sId="1">
    <nc r="G69" t="n">
      <v>0</v>
    </nc>
  </rcc>
  <rcc rId="703" ua="false" sId="1">
    <nc r="H69" t="n">
      <v>0</v>
    </nc>
  </rcc>
  <rcc rId="704" ua="false" sId="1">
    <nc r="I69" t="n">
      <v>0</v>
    </nc>
  </rcc>
  <rcc rId="705" ua="false" sId="1">
    <nc r="J69" t="n">
      <v>67.3</v>
    </nc>
  </rcc>
  <rcc rId="706" ua="false" sId="1">
    <nc r="K69" t="n">
      <v>69.7</v>
    </nc>
  </rcc>
  <rcc rId="707" ua="false" sId="1">
    <nc r="L69" t="n">
      <v>72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08" ua="false" sId="1">
    <nc r="C74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709" ua="false" sId="1">
    <nc r="D7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710" ua="false" sId="1">
    <nc r="E74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711" ua="false" sId="1">
    <nc r="G74" t="n">
      <v>0</v>
    </nc>
  </rcc>
  <rcc rId="712" ua="false" sId="1">
    <nc r="H74" t="n">
      <v>0</v>
    </nc>
  </rcc>
  <rcc rId="713" ua="false" sId="1">
    <nc r="I74" t="n">
      <v>0</v>
    </nc>
  </rcc>
  <rcc rId="714" ua="false" sId="1">
    <nc r="J74" t="n">
      <v>0.2</v>
    </nc>
  </rcc>
  <rcc rId="715" ua="false" sId="1">
    <nc r="L74" t="n">
      <v>0.2</v>
    </nc>
  </rcc>
  <rcc rId="716" ua="false" sId="1">
    <nc r="K74" t="n">
      <v>0.2</v>
    </nc>
  </rcc>
  <rcc rId="717" ua="false" sId="1">
    <nc r="C75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18" ua="false" sId="1">
    <nc r="D7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rc rId="719" ua="false" sId="1" eol="0" ref="76:76" action="insertRow"/>
  <rcc rId="720" ua="false" sId="1">
    <nc r="C76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21" ua="false" sId="1">
    <nc r="D7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722" ua="false" sId="1">
    <nc r="B7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23" ua="false" sId="1">
    <nc r="E75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24" ua="false" sId="1">
    <nc r="E7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725" ua="false" sId="1">
    <nc r="G75" t="n">
      <v>0</v>
    </nc>
  </rcc>
  <rcc rId="726" ua="false" sId="1">
    <nc r="H75" t="n">
      <v>0</v>
    </nc>
  </rcc>
  <rcc rId="727" ua="false" sId="1">
    <nc r="I75" t="n">
      <v>0</v>
    </nc>
  </rcc>
  <rcc rId="728" ua="false" sId="1">
    <nc r="G76" t="n">
      <v>0</v>
    </nc>
  </rcc>
  <rcc rId="729" ua="false" sId="1">
    <nc r="H76" t="n">
      <v>0</v>
    </nc>
  </rcc>
  <rcc rId="730" ua="false" sId="1">
    <nc r="I76" t="n">
      <v>0</v>
    </nc>
  </rcc>
  <rcc rId="731" ua="false" sId="1">
    <nc r="J75" t="n">
      <v>353.6</v>
    </nc>
  </rcc>
  <rcc rId="732" ua="false" sId="1">
    <nc r="K75" t="n">
      <v>366.3</v>
    </nc>
  </rcc>
  <rcc rId="733" ua="false" sId="1">
    <nc r="L75" t="n">
      <v>380.6</v>
    </nc>
  </rcc>
  <rcc rId="734" ua="false" sId="1">
    <nc r="J76" t="n">
      <v>55</v>
    </nc>
  </rcc>
  <rcc rId="735" ua="false" sId="1">
    <nc r="K76" t="n">
      <v>57</v>
    </nc>
  </rcc>
  <rcc rId="736" ua="false" sId="1">
    <nc r="L76" t="n">
      <v>59.2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37" ua="false" sId="1" eol="0" ref="81:81" action="insertRow"/>
  <rcc rId="738" ua="false" sId="1">
    <nc r="B8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39" ua="false" sId="1">
    <nc r="C81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nc>
  </rcc>
  <rcc rId="740" ua="false" sId="1">
    <nc r="E81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41" ua="false" sId="1">
    <nc r="G81" t="n">
      <v>0</v>
    </nc>
  </rcc>
  <rcc rId="742" ua="false" sId="1">
    <nc r="H81" t="n">
      <v>0</v>
    </nc>
  </rcc>
  <rcc rId="743" ua="false" sId="1">
    <nc r="I81" t="n">
      <v>0</v>
    </nc>
  </rcc>
  <rcc rId="744" ua="false" sId="1">
    <nc r="J81" t="n">
      <v>78.3</v>
    </nc>
  </rcc>
  <rcc rId="745" ua="false" sId="1">
    <nc r="K81" t="n">
      <v>81.1</v>
    </nc>
  </rcc>
  <rcc rId="746" ua="false" sId="1">
    <nc r="L81" t="n">
      <v>84.3</v>
    </nc>
  </rcc>
  <rcc rId="747" ua="false" sId="1">
    <oc r="J82" t="n">
      <v>67.3</v>
    </oc>
    <nc r="J82" t="n">
      <v>0</v>
    </nc>
  </rcc>
  <rcc rId="748" ua="false" sId="1">
    <oc r="K82" t="n">
      <v>69.7</v>
    </oc>
    <nc r="K82" t="n">
      <v>0</v>
    </nc>
  </rcc>
  <rcc rId="749" ua="false" sId="1">
    <oc r="L82" t="n">
      <v>72.4</v>
    </oc>
    <nc r="L82" t="n">
      <v>0</v>
    </nc>
  </rcc>
  <rcc rId="750" ua="false" sId="1">
    <oc r="J102" t="n">
      <v>78.3</v>
    </oc>
    <nc r="J102" t="n">
      <v>0</v>
    </nc>
  </rcc>
  <rcc rId="751" ua="false" sId="1">
    <oc r="K102" t="n">
      <v>81.1</v>
    </oc>
    <nc r="K102" t="n">
      <v>0</v>
    </nc>
  </rcc>
  <rcc rId="752" ua="false" sId="1">
    <oc r="L102" t="n">
      <v>84.3</v>
    </oc>
    <nc r="L102" t="n">
      <v>0</v>
    </nc>
  </rcc>
  <rcc rId="753" ua="false" sId="1">
    <oc r="J105" t="n">
      <v>6.3</v>
    </oc>
    <nc r="J105" t="n">
      <v>0</v>
    </nc>
  </rcc>
  <rcc rId="754" ua="false" sId="1">
    <oc r="K105" t="n">
      <v>6.5</v>
    </oc>
    <nc r="K105" t="n">
      <v>0</v>
    </nc>
  </rcc>
  <rcc rId="755" ua="false" sId="1">
    <oc r="L105" t="n">
      <v>6.8</v>
    </oc>
    <nc r="L105" t="n">
      <v>0</v>
    </nc>
  </rcc>
  <rcc rId="756" ua="false" sId="1">
    <oc r="J112" t="n">
      <v>4.2</v>
    </oc>
    <nc r="J112" t="n">
      <v>0</v>
    </nc>
  </rcc>
  <rcc rId="757" ua="false" sId="1">
    <oc r="K112" t="n">
      <v>4.4</v>
    </oc>
    <nc r="K112" t="n">
      <v>0</v>
    </nc>
  </rcc>
  <rcc rId="758" ua="false" sId="1">
    <oc r="L112" t="n">
      <v>4.5</v>
    </oc>
    <nc r="L112" t="n">
      <v>0</v>
    </nc>
  </rcc>
  <rcc rId="759" ua="false" sId="1">
    <oc r="J113" t="n">
      <v>5</v>
    </oc>
    <nc r="J113" t="n">
      <v>0</v>
    </nc>
  </rcc>
  <rcc rId="760" ua="false" sId="1">
    <oc r="K113" t="n">
      <v>5.2</v>
    </oc>
    <nc r="K113" t="n">
      <v>0</v>
    </nc>
  </rcc>
  <rcc rId="761" ua="false" sId="1">
    <oc r="L113" t="n">
      <v>5.4</v>
    </oc>
    <nc r="L113" t="n">
      <v>0</v>
    </nc>
  </rcc>
  <rcc rId="762" ua="false" sId="1">
    <oc r="J115" t="n">
      <v>353.6</v>
    </oc>
    <nc r="J115" t="n">
      <v>0</v>
    </nc>
  </rcc>
  <rcc rId="763" ua="false" sId="1">
    <oc r="K115" t="n">
      <v>366.3</v>
    </oc>
    <nc r="K115" t="n">
      <v>0</v>
    </nc>
  </rcc>
  <rcc rId="764" ua="false" sId="1">
    <oc r="L115" t="n">
      <v>380.6</v>
    </oc>
    <nc r="L115" t="n">
      <v>0</v>
    </nc>
  </rcc>
  <rcc rId="765" ua="false" sId="1">
    <oc r="J118" t="n">
      <v>55</v>
    </oc>
    <nc r="J118" t="n">
      <v>0</v>
    </nc>
  </rcc>
  <rcc rId="766" ua="false" sId="1">
    <oc r="K118" t="n">
      <v>57</v>
    </oc>
    <nc r="K118" t="n">
      <v>0</v>
    </nc>
  </rcc>
  <rcc rId="767" ua="false" sId="1">
    <oc r="L118" t="n">
      <v>59.2</v>
    </oc>
    <nc r="L118" t="n">
      <v>0</v>
    </nc>
  </rcc>
  <rcc rId="768" ua="false" sId="1">
    <oc r="J55" t="n">
      <f>SUM(J77:J118)</f>
    </oc>
    <nc r="J55" t="n">
      <f>SUM(J58:J112)</f>
    </nc>
  </rcc>
  <rcc rId="769" ua="false" sId="1">
    <oc r="K55" t="n">
      <f>SUM(K77:K118)</f>
    </oc>
    <nc r="K55" t="n">
      <f>SUM(K58:K112)</f>
    </nc>
  </rcc>
  <rcc rId="770" ua="false" sId="1">
    <oc r="L55" t="n">
      <f>SUM(L77:L118)</f>
    </oc>
    <nc r="L55" t="n">
      <f>SUM(L58:L112)</f>
    </nc>
  </rcc>
  <rcc rId="771" ua="false" sId="1">
    <oc r="J77" t="n">
      <v>0.2</v>
    </oc>
    <nc r="J77" t="n">
      <v>0</v>
    </nc>
  </rcc>
  <rcc rId="772" ua="false" sId="1">
    <oc r="K77" t="n">
      <v>0.2</v>
    </oc>
    <nc r="K77" t="n">
      <v>0</v>
    </nc>
  </rcc>
  <rcc rId="773" ua="false" sId="1">
    <oc r="L77" t="n">
      <v>0.2</v>
    </oc>
    <nc r="L77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C136" t="inlineStr">
      <is>
        <r>
          <rPr>
            <sz val="11"/>
            <color rgb="FF000000"/>
            <rFont val="Calibri"/>
            <family val="2"/>
            <charset val="204"/>
          </rPr>
          <t xml:space="preserve">2 02 25027 02 0000 150</t>
        </r>
      </is>
    </oc>
    <nc r="C136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nc>
  </rcc>
  <rcc rId="34" ua="false" sId="1">
    <oc r="D13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
</t>
        </r>
      </is>
    </oc>
    <nc r="D13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74" ua="false" sId="1">
    <oc r="J131" t="n">
      <v>0</v>
    </oc>
    <nc r="J131" t="n">
      <v>1589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775" ua="false" sId="1">
    <oc r="J156" t="n">
      <v>0</v>
    </oc>
    <nc r="J156" t="n">
      <v>493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776" ua="false" sId="1">
    <oc r="J155" t="n">
      <v>0</v>
    </oc>
    <nc r="J155" t="n">
      <v>84.7</v>
    </nc>
  </rcc>
  <rcc rId="777" ua="false" sId="1">
    <oc r="J157" t="n">
      <v>0</v>
    </oc>
    <nc r="J157" t="n">
      <v>53.8</v>
    </nc>
  </rcc>
  <rcc rId="778" ua="false" sId="1">
    <nc r="M155" t="n">
      <f>J155+J156+J15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779" ua="false" sId="1">
    <oc r="I131" t="n">
      <v>26446.1</v>
    </oc>
    <nc r="I131" t="n">
      <v>27585.2</v>
    </nc>
  </rcc>
  <rcc rId="780" ua="false" sId="1">
    <oc r="I141" t="n">
      <v>155998</v>
    </oc>
    <nc r="I141" t="n">
      <v>150016.1</v>
    </nc>
  </rcc>
  <rcc rId="781" ua="false" sId="1">
    <oc r="I143" t="n">
      <v>31972.1</v>
    </oc>
    <nc r="I143" t="n">
      <v>31963.9</v>
    </nc>
  </rcc>
  <rcc rId="782" ua="false" sId="1">
    <oc r="I145" t="n">
      <v>26538.2</v>
    </oc>
    <nc r="I145" t="n">
      <v>26814.4</v>
    </nc>
  </rcc>
  <rcc rId="783" ua="false" sId="1">
    <oc r="I147" t="n">
      <v>243644.7</v>
    </oc>
    <nc r="I147" t="n">
      <v>242432.5</v>
    </nc>
  </rcc>
  <rcc rId="784" ua="false" sId="1">
    <oc r="I149" t="n">
      <v>2455.4</v>
    </oc>
    <nc r="I149" t="n">
      <v>2527.5</v>
    </nc>
  </rcc>
  <rcc rId="785" ua="false" sId="1">
    <oc r="I153" t="n">
      <v>2669.3</v>
    </oc>
    <nc r="I153" t="n">
      <v>1874.1</v>
    </nc>
  </rcc>
  <rcc rId="786" ua="false" sId="1">
    <oc r="I155" t="n">
      <v>30.3</v>
    </oc>
    <nc r="I155" t="n">
      <v>80.4</v>
    </nc>
  </rcc>
  <rcc rId="787" ua="false" sId="1">
    <oc r="I156" t="n">
      <v>5239.6</v>
    </oc>
    <nc r="I156" t="n">
      <v>5273.6</v>
    </nc>
  </rcc>
  <rcc rId="788" ua="false" sId="1">
    <oc r="I159" t="n">
      <v>154.4</v>
    </oc>
    <nc r="I159" t="n">
      <v>420.2</v>
    </nc>
  </rcc>
  <rcc rId="789" ua="false" sId="1">
    <oc r="I160" t="n">
      <v>6213.9</v>
    </oc>
    <nc r="I160" t="n">
      <v>6763.9</v>
    </nc>
  </rcc>
  <rcc rId="790" ua="false" sId="1">
    <oc r="I168" t="n">
      <v>-1726.7</v>
    </oc>
    <nc r="I168" t="n">
      <v>-1737.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791" ua="false" sId="1">
    <oc r="I159" t="n">
      <v>420.2</v>
    </oc>
    <nc r="I159" t="n">
      <v>420.1</v>
    </nc>
  </rcc>
  <rcc rId="792" ua="false" sId="1">
    <oc r="M155" t="n">
      <f>J155+J156+J157</f>
    </oc>
    <nc r="M155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793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794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795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796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797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798" ua="false" sId="1"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799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800" ua="false" sId="1">
    <o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801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802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803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804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805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806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807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808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809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810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811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812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813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814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44</t>
        </r>
      </is>
    </nc>
  </rcc>
  <rcc rId="815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816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46</t>
        </r>
      </is>
    </nc>
  </rcc>
  <rcc rId="817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818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819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820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821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822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823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824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825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826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nc>
  </rcc>
  <rcc rId="827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828" ua="false" sId="1">
    <oc r="A14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14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829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830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831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832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833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834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835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836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837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838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839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840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841" ua="false" sId="1">
    <o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842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843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844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nc>
  </rcc>
  <rcc rId="845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nc>
  </rcc>
  <rcc rId="846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nc>
  </rcc>
  <rcc rId="847" ua="false" sId="1">
    <oc r="A16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oc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7</t>
        </r>
      </is>
    </nc>
  </rcc>
  <rcc rId="848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nc>
  </rcc>
  <rcc rId="849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nc>
  </rcc>
  <rcc rId="850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51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0 год и плановый период 2021 и 2022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52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nc>
  </rcc>
  <rcc rId="853" ua="false" sId="1">
    <oc r="G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19 год</t>
        </r>
      </is>
    </oc>
    <nc r="G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nc>
  </rcc>
  <rcc rId="854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19)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nc>
  </rcc>
  <rcc rId="855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19 года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nc>
  </rcc>
  <rcc rId="856" ua="false" sId="1">
    <o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0 год</t>
        </r>
      </is>
    </oc>
    <n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nc>
  </rcc>
  <rcc rId="857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858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59" ua="false" sId="1">
    <oc r="G9" t="n">
      <v>69952.2</v>
    </oc>
    <nc r="G9" t="n">
      <v>79263.2</v>
    </nc>
  </rcc>
  <rcc rId="860" ua="false" sId="1">
    <oc r="H9" t="n">
      <v>43626.1</v>
    </oc>
    <nc r="H9" t="n">
      <v>47087.1</v>
    </nc>
  </rcc>
  <rcc rId="861" ua="false" sId="1">
    <oc r="I9" t="n">
      <v>72710.1</v>
    </oc>
    <nc r="I9" t="n">
      <v>75656.8</v>
    </nc>
  </rcc>
  <rcc rId="862" ua="false" sId="1">
    <oc r="J9" t="n">
      <v>79263.2</v>
    </oc>
    <nc r="J9" t="n">
      <v>81094.6</v>
    </nc>
  </rcc>
  <rcc rId="863" ua="false" sId="1">
    <oc r="K9" t="n">
      <v>84013.2</v>
    </oc>
    <nc r="K9" t="n">
      <v>73319.9</v>
    </nc>
  </rcc>
  <rcc rId="864" ua="false" sId="1">
    <oc r="L9" t="n">
      <v>79751.5</v>
    </oc>
    <nc r="L9" t="n">
      <v>70823.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65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nc>
  </rcc>
  <rcc rId="866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nc>
  </rcc>
  <rcc rId="867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nc>
  </rcc>
  <rcc rId="868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nc>
  </rcc>
  <rcc rId="869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5" ua="false" sId="1">
    <oc r="E136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E13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6" ua="false" sId="1">
    <oc r="G136" t="n">
      <v>4032.1</v>
    </oc>
    <nc r="G136" t="n">
      <v>1000</v>
    </nc>
  </rcc>
  <rcc rId="37" ua="false" sId="1">
    <oc r="I136" t="n">
      <v>4032.1</v>
    </oc>
    <nc r="I136" t="n">
      <v>1000</v>
    </nc>
  </rcc>
  <rcc rId="38" ua="false" sId="1">
    <oc r="C137" t="inlineStr">
      <is>
        <r>
          <rPr>
            <sz val="11"/>
            <color rgb="FF000000"/>
            <rFont val="Calibri"/>
            <family val="2"/>
            <charset val="204"/>
          </rPr>
          <t xml:space="preserve">2 02 25066 02 0000 150</t>
        </r>
      </is>
    </oc>
    <nc r="C137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cc rId="39" ua="false" sId="1">
    <oc r="E137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137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" ua="false" sId="1">
    <oc r="D13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
</t>
        </r>
      </is>
    </oc>
    <nc r="D13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обеспечению жильем молодых семей</t>
        </r>
      </is>
    </nc>
  </rcc>
  <rcc rId="41" ua="false" sId="1">
    <oc r="G137" t="n">
      <v>771.5</v>
    </oc>
    <nc r="G137" t="n">
      <v>126.4</v>
    </nc>
  </rcc>
  <rcc rId="42" ua="false" sId="1">
    <oc r="H137" t="n">
      <v>0</v>
    </oc>
    <nc r="H137" t="n">
      <v>126.4</v>
    </nc>
  </rcc>
  <rcc rId="43" ua="false" sId="1">
    <oc r="I137" t="n">
      <v>771.5</v>
    </oc>
    <nc r="I137" t="n">
      <v>126.4</v>
    </nc>
  </rcc>
  <rcc rId="44" ua="false" sId="1">
    <oc r="C138" t="inlineStr">
      <is>
        <r>
          <rPr>
            <sz val="11"/>
            <color rgb="FF000000"/>
            <rFont val="Calibri"/>
            <family val="2"/>
            <charset val="204"/>
          </rPr>
          <t xml:space="preserve">2 02 25114 02 0000 150</t>
        </r>
      </is>
    </oc>
    <nc r="C138" t="inlineStr">
      <is>
        <r>
          <rPr>
            <sz val="11"/>
            <color rgb="FF000000"/>
            <rFont val="Calibri"/>
            <family val="2"/>
            <charset val="204"/>
          </rPr>
          <t xml:space="preserve">2 02 25519 05 0000 150</t>
        </r>
      </is>
    </nc>
  </rcc>
  <rcc rId="45" ua="false" sId="1">
    <oc r="D13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
</t>
        </r>
      </is>
    </oc>
    <nc r="D13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я бюджетам муниципальных районов на поддержку отрасли культуры</t>
        </r>
      </is>
    </nc>
  </rcc>
  <rcc rId="46" ua="false" sId="1">
    <oc r="E138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138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" ua="false" sId="1">
    <oc r="G138" t="n">
      <v>112372</v>
    </oc>
    <nc r="G138" t="n">
      <v>41.5</v>
    </nc>
  </rcc>
  <rcc rId="48" ua="false" sId="1">
    <oc r="I138" t="n">
      <f>G138</f>
    </oc>
    <nc r="I138" t="n">
      <v>41.5</v>
    </nc>
  </rcc>
  <rcc rId="49" ua="false" sId="1">
    <oc r="C139" t="inlineStr">
      <is>
        <r>
          <rPr>
            <sz val="11"/>
            <color rgb="FF000000"/>
            <rFont val="Calibri"/>
            <family val="2"/>
            <charset val="204"/>
          </rPr>
          <t xml:space="preserve">2 02 25138 02 0000 150</t>
        </r>
      </is>
    </oc>
    <nc r="C139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50" ua="false" sId="1">
    <oc r="D13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)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
</t>
        </r>
      </is>
    </oc>
    <nc r="D13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программ формирования современной городской среды
</t>
        </r>
      </is>
    </nc>
  </rcc>
  <rcc rId="51" ua="false" sId="1">
    <oc r="E139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13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2" ua="false" sId="1">
    <oc r="F139" t="n">
      <f>F138</f>
    </oc>
    <nc r="F1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53" ua="false" sId="1">
    <oc r="G139" t="n">
      <v>74700</v>
    </oc>
    <nc r="G139" t="n">
      <v>576.5</v>
    </nc>
  </rcc>
  <rcc rId="54" ua="false" sId="1">
    <oc r="I139" t="n">
      <v>74700</v>
    </oc>
    <nc r="I139" t="n">
      <v>576.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70" ua="false" sId="1">
    <oc r="G11" t="n">
      <v>1078</v>
    </oc>
    <nc r="G11" t="n">
      <v>913</v>
    </nc>
  </rcc>
  <rcc rId="871" ua="false" sId="1">
    <oc r="G12" t="n">
      <v>7</v>
    </oc>
    <nc r="G12" t="n">
      <v>6</v>
    </nc>
  </rcc>
  <rcc rId="872" ua="false" sId="1">
    <oc r="G13" t="n">
      <v>1584</v>
    </oc>
    <nc r="G13" t="n">
      <v>1187</v>
    </nc>
  </rcc>
  <rcc rId="873" ua="false" sId="1">
    <oc r="G14" t="n">
      <v>-216</v>
    </oc>
    <nc r="G14" t="n">
      <v>-165</v>
    </nc>
  </rcc>
  <rcc rId="874" ua="false" sId="1">
    <oc r="H12" t="n">
      <v>5.7</v>
    </oc>
    <nc r="H12" t="n">
      <v>3.6</v>
    </nc>
  </rcc>
  <rcc rId="875" ua="false" sId="1">
    <oc r="H13" t="n">
      <v>1033.6</v>
    </oc>
    <nc r="H13" t="n">
      <v>696.6</v>
    </nc>
  </rcc>
  <rcc rId="876" ua="false" sId="1">
    <oc r="H14" t="n">
      <v>-129.7</v>
    </oc>
    <nc r="H14" t="n">
      <v>-98.3</v>
    </nc>
  </rcc>
  <rcc rId="877" ua="false" sId="1">
    <oc r="H11" t="n">
      <v>746.3</v>
    </oc>
    <nc r="H11" t="n">
      <v>526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878" ua="false" sId="1">
    <oc r="I11" t="n">
      <v>1078</v>
    </oc>
    <nc r="I11" t="n">
      <v>730.4</v>
    </nc>
  </rcc>
  <rcc rId="879" ua="false" sId="1">
    <oc r="I12" t="n">
      <v>7</v>
    </oc>
    <nc r="I12" t="n">
      <v>4.8</v>
    </nc>
  </rcc>
  <rcc rId="880" ua="false" sId="1">
    <oc r="I13" t="n">
      <v>1584</v>
    </oc>
    <nc r="I13" t="n">
      <v>949.6</v>
    </nc>
  </rcc>
  <rcc rId="881" ua="false" sId="1">
    <oc r="I14" t="n">
      <v>-216</v>
    </oc>
    <nc r="I14" t="n">
      <v>-132</v>
    </nc>
  </rcc>
  <rcc rId="882" ua="false" sId="1">
    <oc r="J11" t="n">
      <v>913</v>
    </oc>
    <nc r="J11" t="n">
      <v>918</v>
    </nc>
  </rcc>
  <rcc rId="883" ua="false" sId="1">
    <oc r="J12" t="n">
      <v>6</v>
    </oc>
    <nc r="J12" t="n">
      <v>7</v>
    </nc>
  </rcc>
  <rcc rId="884" ua="false" sId="1">
    <oc r="J13" t="n">
      <v>1187</v>
    </oc>
    <nc r="J13" t="n">
      <v>1221</v>
    </nc>
  </rcc>
  <rcc rId="885" ua="false" sId="1">
    <oc r="J14" t="n">
      <v>-165</v>
    </oc>
    <nc r="J14" t="n">
      <v>-140</v>
    </nc>
  </rcc>
  <rcc rId="886" ua="false" sId="1">
    <oc r="K11" t="n">
      <v>956</v>
    </oc>
    <nc r="K11" t="n">
      <v>955</v>
    </nc>
  </rcc>
  <rcc rId="887" ua="false" sId="1">
    <oc r="K13" t="n">
      <v>1242</v>
    </oc>
    <nc r="K13" t="n">
      <v>1270</v>
    </nc>
  </rcc>
  <rcc rId="888" ua="false" sId="1">
    <oc r="K14" t="n">
      <v>-176</v>
    </oc>
    <nc r="K14" t="n">
      <v>-148</v>
    </nc>
  </rcc>
  <rcc rId="889" ua="false" sId="1">
    <oc r="L11" t="n">
      <v>1063</v>
    </oc>
    <nc r="L11" t="n">
      <v>1051</v>
    </nc>
  </rcc>
  <rcc rId="890" ua="false" sId="1">
    <oc r="L12" t="n">
      <v>7</v>
    </oc>
    <nc r="L12" t="n">
      <v>8</v>
    </nc>
  </rcc>
  <rcc rId="891" ua="false" sId="1">
    <oc r="L13" t="n">
      <v>1381</v>
    </oc>
    <nc r="L13" t="n">
      <v>1397</v>
    </nc>
  </rcc>
  <rcc rId="892" ua="false" sId="1">
    <oc r="L14" t="n">
      <v>-195</v>
    </oc>
    <nc r="L14" t="n">
      <v>-16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93" ua="false" sId="1">
    <oc r="G16" t="n">
      <v>1335.1</v>
    </oc>
    <nc r="G16" t="n">
      <v>1384.5</v>
    </nc>
  </rcc>
  <rcc rId="894" ua="false" sId="1">
    <oc r="H16" t="n">
      <v>1061.2</v>
    </oc>
    <nc r="H16" t="n">
      <v>659.6</v>
    </nc>
  </rcc>
  <rcc rId="895" ua="false" sId="1">
    <oc r="I16" t="n">
      <v>1335.1</v>
    </oc>
    <nc r="I16" t="n">
      <v>679.6</v>
    </nc>
  </rcc>
  <rcc rId="896" ua="false" sId="1">
    <oc r="J16" t="n">
      <v>1384.5</v>
    </oc>
    <nc r="J16" t="n">
      <v>1194</v>
    </nc>
  </rcc>
  <rcc rId="897" ua="false" sId="1">
    <oc r="K16" t="n">
      <v>1592.2</v>
    </oc>
    <nc r="K16" t="n">
      <v>1243</v>
    </nc>
  </rcc>
  <rcc rId="898" ua="false" sId="1">
    <oc r="L16" t="n">
      <v>1654.3</v>
    </oc>
    <nc r="L16" t="n">
      <v>1292.7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899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nc>
  </rcc>
  <rcc rId="900" ua="false" sId="1">
    <oc r="G17" t="n">
      <v>3223.2</v>
    </oc>
    <nc r="G17" t="n">
      <v>2965.8</v>
    </nc>
  </rcc>
  <rcc rId="901" ua="false" sId="1">
    <oc r="H17" t="n">
      <v>2216</v>
    </oc>
    <nc r="H17" t="n">
      <v>2068.6</v>
    </nc>
  </rcc>
  <rcc rId="902" ua="false" sId="1">
    <oc r="I17" t="n">
      <v>2860</v>
    </oc>
    <nc r="I17" t="n">
      <v>2168</v>
    </nc>
  </rcc>
  <rcc rId="903" ua="false" sId="1">
    <oc r="K17" t="n">
      <v>640.3</v>
    </oc>
    <nc r="K17" t="n">
      <v>450.2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904" ua="false" sId="1">
    <oc r="J17" t="n">
      <v>2965.8</v>
    </oc>
    <nc r="J17" t="n">
      <v>450.2</v>
    </nc>
  </rcc>
  <rcc rId="905" ua="false" sId="1">
    <oc r="K17" t="n">
      <v>450.2</v>
    </oc>
    <nc r="K17" t="n">
      <v>0</v>
    </nc>
  </rcc>
  <rcc rId="906" ua="false" sId="1">
    <oc r="G18" t="n">
      <v>298</v>
    </oc>
    <nc r="G18" t="n">
      <v>173.5</v>
    </nc>
  </rcc>
  <rcc rId="907" ua="false" sId="1">
    <oc r="H18" t="n">
      <v>230.2</v>
    </oc>
    <nc r="H18" t="n">
      <v>298.1</v>
    </nc>
  </rcc>
  <rcc rId="908" ua="false" sId="1">
    <oc r="I18" t="n">
      <v>241.2</v>
    </oc>
    <nc r="I18" t="n">
      <v>298.1</v>
    </nc>
  </rcc>
  <rcc rId="909" ua="false" sId="1">
    <oc r="J18" t="n">
      <v>173.5</v>
    </oc>
    <nc r="J18" t="n">
      <v>201.8</v>
    </nc>
  </rcc>
  <rcc rId="910" ua="false" sId="1">
    <oc r="K18" t="n">
      <v>173.5</v>
    </oc>
    <nc r="K18" t="n">
      <v>201.8</v>
    </nc>
  </rcc>
  <rcc rId="911" ua="false" sId="1">
    <oc r="L18" t="n">
      <v>173.5</v>
    </oc>
    <nc r="L18" t="n">
      <v>201.8</v>
    </nc>
  </rcc>
  <rcc rId="912" ua="false" sId="1">
    <oc r="G19" t="n">
      <v>0</v>
    </oc>
    <nc r="G19" t="n">
      <v>12.3</v>
    </nc>
  </rcc>
  <rcc rId="913" ua="false" sId="1">
    <oc r="H19" t="n">
      <v>6.3</v>
    </oc>
    <nc r="H19" t="n">
      <v>10.4</v>
    </nc>
  </rcc>
  <rcc rId="914" ua="false" sId="1">
    <oc r="I19" t="n">
      <v>11.9</v>
    </oc>
    <nc r="I19" t="n">
      <v>10.5</v>
    </nc>
  </rcc>
  <rcc rId="915" ua="false" sId="1">
    <oc r="J19" t="n">
      <v>12.3</v>
    </oc>
    <nc r="J19" t="n">
      <v>10.9</v>
    </nc>
  </rcc>
  <rcc rId="916" ua="false" sId="1">
    <oc r="K19" t="n">
      <v>12.8</v>
    </oc>
    <nc r="K19" t="n">
      <v>11.3</v>
    </nc>
  </rcc>
  <rcc rId="917" ua="false" sId="1">
    <oc r="L19" t="n">
      <v>13.3</v>
    </oc>
    <nc r="L19" t="n">
      <v>11.8</v>
    </nc>
  </rcc>
  <rcc rId="918" ua="false" sId="1">
    <oc r="G21" t="n">
      <v>773.9</v>
    </oc>
    <nc r="G21" t="n">
      <v>802.5</v>
    </nc>
  </rcc>
  <rcc rId="919" ua="false" sId="1">
    <oc r="H21" t="n">
      <v>659.4</v>
    </oc>
    <nc r="H21" t="n">
      <v>456.4</v>
    </nc>
  </rcc>
  <rcc rId="920" ua="false" sId="1">
    <oc r="I21" t="n">
      <v>773.9</v>
    </oc>
    <nc r="I21" t="n">
      <v>682.5</v>
    </nc>
  </rcc>
  <rcc rId="921" ua="false" sId="1">
    <oc r="J21" t="n">
      <v>802.5</v>
    </oc>
    <nc r="J21" t="n">
      <v>705.7</v>
    </nc>
  </rcc>
  <rcc rId="922" ua="false" sId="1">
    <oc r="K21" t="n">
      <v>831.4</v>
    </oc>
    <nc r="K21" t="n">
      <v>734.6</v>
    </nc>
  </rcc>
  <rcc rId="923" ua="false" sId="1">
    <oc r="L21" t="n">
      <v>863.9</v>
    </oc>
    <nc r="L21" t="n">
      <v>76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924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nc>
  </rcc>
  <rcc rId="925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nc>
  </rcc>
  <rcc rId="926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927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rc rId="928" ua="false" sId="1" eol="0" ref="25:25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rc rId="929" ua="false" sId="1" eol="0" ref="23:23" action="insertRow"/>
  <rcc rId="930" ua="false" sId="1">
    <oc r="H23" t="n">
      <v>134</v>
    </oc>
    <nc r="H23" t="n">
      <v>160.2</v>
    </nc>
  </rcc>
  <rcc rId="931" ua="false" sId="1">
    <oc r="I23" t="n">
      <v>637</v>
    </oc>
    <nc r="I23" t="n">
      <v>573.3</v>
    </nc>
  </rcc>
  <rcc rId="932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cc rId="933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nc>
  </rcc>
  <rcc rId="934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5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nc>
  </rcc>
  <rcc rId="935" ua="false" sId="1">
    <oc r="G24" t="n">
      <v>1003</v>
    </oc>
    <nc r="G24" t="n">
      <v>1071.4</v>
    </nc>
  </rcc>
  <rcc rId="936" ua="false" sId="1">
    <oc r="H24" t="n">
      <v>727.1</v>
    </oc>
    <nc r="H24" t="n">
      <v>606.1</v>
    </nc>
  </rcc>
  <rcc rId="937" ua="false" sId="1">
    <oc r="I24" t="n">
      <v>1033.2</v>
    </oc>
    <nc r="I24" t="n">
      <v>928.4</v>
    </nc>
  </rcc>
  <rcc rId="938" ua="false" sId="1">
    <oc r="J24" t="n">
      <v>1071.4</v>
    </oc>
    <nc r="J24" t="n">
      <v>960</v>
    </nc>
  </rcc>
  <rcc rId="939" ua="false" sId="1">
    <oc r="K24" t="n">
      <v>1110</v>
    </oc>
    <nc r="K24" t="n">
      <v>999.3</v>
    </nc>
  </rcc>
  <rcc rId="940" ua="false" sId="1">
    <oc r="L24" t="n">
      <v>1153.3</v>
    </oc>
    <nc r="L24" t="n">
      <v>1039.3</v>
    </nc>
  </rcc>
  <rcc rId="941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nc>
  </rcc>
  <rcc rId="942" ua="false" sId="1">
    <oc r="G25" t="n">
      <v>0</v>
    </oc>
    <nc r="G25" t="n">
      <v>1.1</v>
    </nc>
  </rcc>
  <rcc rId="943" ua="false" sId="1">
    <oc r="J25" t="n">
      <v>1.1</v>
    </oc>
    <nc r="J25" t="n">
      <v>0</v>
    </nc>
  </rcc>
  <rcc rId="944" ua="false" sId="1">
    <oc r="G26" t="n">
      <v>193</v>
    </oc>
    <nc r="G26" t="n">
      <v>268.7</v>
    </nc>
  </rcc>
  <rcc rId="945" ua="false" sId="1">
    <oc r="H26" t="n">
      <v>173.6</v>
    </oc>
    <nc r="H26" t="n">
      <v>136.3</v>
    </nc>
  </rcc>
  <rcc rId="946" ua="false" sId="1">
    <oc r="I26" t="n">
      <v>259.1</v>
    </oc>
    <nc r="I26" t="n">
      <v>241.8</v>
    </nc>
  </rcc>
  <rcc rId="947" ua="false" sId="1">
    <oc r="J26" t="n">
      <v>268.7</v>
    </oc>
    <nc r="J26" t="n">
      <v>250</v>
    </nc>
  </rcc>
  <rcc rId="948" ua="false" sId="1">
    <oc r="K26" t="n">
      <v>278.4</v>
    </oc>
    <nc r="K26" t="n">
      <v>260.3</v>
    </nc>
  </rcc>
  <rcc rId="949" ua="false" sId="1">
    <oc r="L26" t="n">
      <v>289.2</v>
    </oc>
    <nc r="L26" t="n">
      <v>270.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950" ua="false" sId="1">
    <o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oc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nc>
  </rcc>
  <rcc rId="951" ua="false" sId="1">
    <oc r="G28" t="n">
      <v>14.1</v>
    </oc>
    <nc r="G28" t="n">
      <v>24</v>
    </nc>
  </rcc>
  <rcc rId="952" ua="false" sId="1">
    <oc r="H28" t="n">
      <v>17.3</v>
    </oc>
    <nc r="H28" t="n">
      <v>5.7</v>
    </nc>
  </rcc>
  <rcc rId="953" ua="false" sId="1">
    <oc r="G29" t="n">
      <v>127.2</v>
    </oc>
    <nc r="G29" t="n">
      <v>10</v>
    </nc>
  </rcc>
  <rcc rId="954" ua="false" sId="1">
    <oc r="H29" t="n">
      <v>5</v>
    </oc>
    <nc r="H29" t="n">
      <v>1.2</v>
    </nc>
  </rcc>
  <rcc rId="955" ua="false" sId="1">
    <oc r="G30" t="n">
      <v>0</v>
    </oc>
    <nc r="G30" t="n">
      <v>15</v>
    </nc>
  </rcc>
  <rcc rId="956" ua="false" sId="1">
    <oc r="H30" t="n">
      <v>13.8</v>
    </oc>
    <nc r="H30" t="n">
      <v>9.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957" ua="false" sId="1">
    <oc r="I28" t="n">
      <v>19.1</v>
    </oc>
    <nc r="I28" t="n">
      <v>8.2</v>
    </nc>
  </rcc>
  <rcc rId="958" ua="false" sId="1">
    <oc r="I29" t="n">
      <v>5.5</v>
    </oc>
    <nc r="I29" t="n">
      <v>1.7</v>
    </nc>
  </rcc>
  <rcc rId="959" ua="false" sId="1">
    <oc r="I30" t="n">
      <v>19.4</v>
    </oc>
    <nc r="I30" t="n">
      <v>14.1</v>
    </nc>
  </rcc>
  <rcc rId="960" ua="false" sId="1">
    <oc r="J28" t="n">
      <v>19.8</v>
    </oc>
    <nc r="J28" t="n">
      <v>11.3</v>
    </nc>
  </rcc>
  <rcc rId="961" ua="false" sId="1">
    <oc r="J29" t="n">
      <v>5.7</v>
    </oc>
    <nc r="J29" t="n">
      <v>2.3</v>
    </nc>
  </rcc>
  <rcc rId="962" ua="false" sId="1">
    <oc r="J30" t="n">
      <v>23.5</v>
    </oc>
    <nc r="J30" t="n">
      <v>19.4</v>
    </nc>
  </rcc>
  <rcc rId="963" ua="false" sId="1">
    <oc r="K28" t="n">
      <v>20.5</v>
    </oc>
    <nc r="K28" t="n">
      <v>11.8</v>
    </nc>
  </rcc>
  <rcc rId="964" ua="false" sId="1">
    <oc r="K29" t="n">
      <v>5.9</v>
    </oc>
    <nc r="K29" t="n">
      <v>2.4</v>
    </nc>
  </rcc>
  <rcc rId="965" ua="false" sId="1">
    <oc r="K30" t="n">
      <v>24.4</v>
    </oc>
    <nc r="K30" t="n">
      <v>20.2</v>
    </nc>
  </rcc>
  <rcc rId="966" ua="false" sId="1">
    <oc r="L29" t="n">
      <v>6.1</v>
    </oc>
    <nc r="L29" t="n">
      <v>2.5</v>
    </nc>
  </rcc>
  <rcc rId="967" ua="false" sId="1">
    <oc r="L30" t="n">
      <v>25.3</v>
    </oc>
    <nc r="L30" t="n">
      <v>21</v>
    </nc>
  </rcc>
  <rcc rId="968" ua="false" sId="1">
    <oc r="L28" t="n">
      <v>21.3</v>
    </oc>
    <nc r="L28" t="n">
      <v>12.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5" ua="false" sId="1">
    <oc r="C140" t="inlineStr">
      <is>
        <r>
          <rPr>
            <sz val="11"/>
            <color rgb="FF000000"/>
            <rFont val="Calibri"/>
            <family val="2"/>
            <charset val="204"/>
          </rPr>
          <t xml:space="preserve">2 02 25201 02 0000 150</t>
        </r>
      </is>
    </oc>
    <nc r="C140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nc>
  </rcc>
  <rcc rId="56" ua="false" sId="1">
    <oc r="D14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паллиативной медицинской помощи
</t>
        </r>
      </is>
    </oc>
    <nc r="D14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устойчивого развития сельских территорий</t>
        </r>
      </is>
    </nc>
  </rcc>
  <rcc rId="57" ua="false" sId="1">
    <oc r="E140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14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8" ua="false" sId="1">
    <oc r="G140" t="n">
      <v>29795.4</v>
    </oc>
    <nc r="G140" t="n">
      <v>3726.9</v>
    </nc>
  </rcc>
  <rcc rId="59" ua="false" sId="1">
    <oc r="H140" t="n">
      <v>5136.9</v>
    </oc>
    <nc r="H140" t="n">
      <v>3283.4</v>
    </nc>
  </rcc>
  <rcc rId="60" ua="false" sId="1">
    <oc r="I140" t="n">
      <v>29795.4</v>
    </oc>
    <nc r="I140" t="n">
      <v>3726.9</v>
    </nc>
  </rcc>
  <rcc rId="61" ua="false" sId="1">
    <oc r="C141" t="inlineStr">
      <is>
        <r>
          <rPr>
            <sz val="11"/>
            <color rgb="FF000000"/>
            <rFont val="Calibri"/>
            <family val="2"/>
            <charset val="204"/>
          </rPr>
          <t xml:space="preserve">2 02 25202 02 0000 150</t>
        </r>
      </is>
    </oc>
    <nc r="C141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62" ua="false" sId="1">
    <oc r="D14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
</t>
        </r>
      </is>
    </oc>
    <nc r="D14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63" ua="false" sId="1">
    <oc r="E141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14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rc rId="64" ua="false" sId="1" eol="0" ref="143:143" action="insertRow"/>
  <rcc rId="65" ua="false" sId="1">
    <nc r="C143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66" ua="false" sId="1">
    <oc r="G132" t="n">
      <f>SUM(G133:G296)</f>
    </oc>
    <nc r="G132" t="n">
      <f>SUM(G133:G141)</f>
    </nc>
  </rcc>
  <rcc rId="67" ua="false" sId="1">
    <oc r="H132" t="n">
      <f>SUM(H133:H296)-0.1</f>
    </oc>
    <nc r="H132" t="n">
      <f>SUM(H133:H141)</f>
    </nc>
  </rcc>
  <rcc rId="68" ua="false" sId="1">
    <oc r="I132" t="n">
      <f>SUM(I133:I296)-0.1</f>
    </oc>
    <nc r="I132" t="n">
      <f>SUM(I133:I141)</f>
    </nc>
  </rcc>
  <rcc rId="69" ua="false" sId="1">
    <oc r="J132" t="n">
      <f>SUM(J135:J296)</f>
    </oc>
    <nc r="J132" t="n">
      <f>SUM(J133:J141)</f>
    </nc>
  </rcc>
  <rcc rId="70" ua="false" sId="1">
    <oc r="K132" t="n">
      <f>SUM(K135:K296)</f>
    </oc>
    <nc r="K132" t="n">
      <f>SUM(K133:K141)</f>
    </nc>
  </rcc>
  <rcc rId="71" ua="false" sId="1">
    <oc r="L132" t="n">
      <f>SUM(L135:L296)</f>
    </oc>
    <nc r="L132" t="n">
      <f>SUM(L133:L141)</f>
    </nc>
  </rcc>
  <rrc rId="72" ua="false" sId="1" eol="0" ref="142:142" action="insertRow"/>
  <rcc rId="73" ua="false" sId="1">
    <oc r="C142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2 0000 150</t>
        </r>
      </is>
    </oc>
    <nc r="C142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74" ua="false" sId="1">
    <oc r="D14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
</t>
        </r>
      </is>
    </oc>
    <nc r="D14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75" ua="false" sId="1">
    <oc r="E142" t="inlineStr">
      <is>
        <r>
          <rPr>
            <sz val="11"/>
            <color rgb="FF000000"/>
            <rFont val="Calibri"/>
            <family val="2"/>
            <charset val="204"/>
          </rPr>
          <t xml:space="preserve">815</t>
        </r>
      </is>
    </oc>
    <nc r="E14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76" ua="false" sId="1">
    <oc r="F142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общего образования Томской области</t>
        </r>
      </is>
    </oc>
    <nc r="F14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77" ua="false" sId="1">
    <oc r="G141" t="n">
      <v>23772.2</v>
    </oc>
    <nc r="G141" t="n">
      <v>155997.9</v>
    </nc>
  </rcc>
  <rcc rId="78" ua="false" sId="1">
    <oc r="H141" t="n">
      <v>2207</v>
    </oc>
    <nc r="H141" t="n">
      <v>35176.3</v>
    </nc>
  </rcc>
  <rcc rId="79" ua="false" sId="1">
    <oc r="I141" t="n">
      <v>23772.2</v>
    </oc>
    <nc r="I141" t="n">
      <v>155997.9</v>
    </nc>
  </rcc>
  <rcc rId="80" ua="false" sId="1">
    <oc r="G142" t="n">
      <v>30491.6</v>
    </oc>
    <nc r="G142" t="n">
      <v>15618.7</v>
    </nc>
  </rcc>
  <rcc rId="81" ua="false" sId="1">
    <oc r="H142" t="n">
      <v>0</v>
    </oc>
    <nc r="H142" t="n">
      <v>9356.8</v>
    </nc>
  </rcc>
  <rcc rId="82" ua="false" sId="1">
    <oc r="I142" t="n">
      <v>30491.6</v>
    </oc>
    <nc r="I142" t="n">
      <v>15618.7</v>
    </nc>
  </rcc>
  <rcc rId="83" ua="false" sId="1">
    <oc r="C143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2 0000 150</t>
        </r>
      </is>
    </oc>
    <nc r="C143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84" ua="false" sId="1">
    <oc r="D14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
</t>
        </r>
      </is>
    </oc>
    <nc r="D143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85" ua="false" sId="1">
    <oc r="E143" t="inlineStr">
      <is>
        <r>
          <rPr>
            <sz val="11"/>
            <color rgb="FF000000"/>
            <rFont val="Calibri"/>
            <family val="2"/>
            <charset val="204"/>
          </rPr>
          <t xml:space="preserve">813</t>
        </r>
      </is>
    </oc>
    <nc r="E143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86" ua="false" sId="1">
    <oc r="G143" t="n">
      <v>19758.1</v>
    </oc>
    <nc r="G143" t="n">
      <v>31972.1</v>
    </nc>
  </rcc>
  <rcc rId="87" ua="false" sId="1">
    <oc r="H143" t="n">
      <v>0</v>
    </oc>
    <nc r="H143" t="n">
      <v>21217.6</v>
    </nc>
  </rcc>
  <rcc rId="88" ua="false" sId="1">
    <oc r="I143" t="n">
      <f>G143</f>
    </oc>
    <nc r="I143" t="n">
      <v>31972.1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969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nc>
  </rcc>
  <rcc rId="970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nc>
  </rcc>
  <rcc rId="971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nc>
  </rcc>
  <rcc rId="972" ua="false" sId="1">
    <oc r="G33" t="n">
      <v>1.8</v>
    </oc>
    <nc r="G33" t="n">
      <v>0</v>
    </nc>
  </rcc>
  <rcc rId="973" ua="false" sId="1">
    <oc r="H33" t="n">
      <v>2.5</v>
    </oc>
    <nc r="H33" t="n">
      <v>78.9</v>
    </nc>
  </rcc>
  <rcc rId="974" ua="false" sId="1">
    <oc r="I33" t="n">
      <v>2.5</v>
    </oc>
    <nc r="I33" t="n">
      <v>78.9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75" ua="false" sId="1">
    <oc r="A35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oc>
    <nc r="A35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nc>
  </rcc>
  <rcc rId="976" ua="false" sId="1">
    <oc r="G35" t="n">
      <v>0</v>
    </oc>
    <nc r="G35" t="n">
      <v>285</v>
    </nc>
  </rcc>
  <rcc rId="977" ua="false" sId="1">
    <oc r="H35" t="n">
      <v>45.3</v>
    </oc>
    <nc r="H35" t="n">
      <v>43.9</v>
    </nc>
  </rcc>
  <rcc rId="978" ua="false" sId="1">
    <oc r="I35" t="n">
      <v>45.3</v>
    </oc>
    <nc r="I35" t="n">
      <v>285</v>
    </nc>
  </rcc>
  <rcc rId="979" ua="false" sId="1">
    <oc r="J35" t="n">
      <v>285</v>
    </oc>
    <nc r="J35" t="n">
      <v>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980" ua="false" sId="1" eol="0" ref="37:37" action="insertRow"/>
  <rcc rId="981" ua="false" sId="1">
    <nc r="A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nc>
  </rcc>
  <rcc rId="982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3" ua="false" sId="1">
    <nc r="C37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84" ua="false" sId="1">
    <nc r="D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85" ua="false" sId="1">
    <nc r="E37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rc rId="986" ua="false" sId="1" eol="0" ref="39:39" action="insertRow"/>
  <rcc rId="987" ua="false" sId="1"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8" ua="false" sId="1">
    <nc r="B3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989" ua="false" sId="1">
    <nc r="C39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  <rcc rId="990" ua="false" sId="1">
    <nc r="D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91" ua="false" sId="1">
    <nc r="E3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992" ua="false" sId="1">
    <nc r="F3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993" ua="false" sId="1">
    <nc r="F3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94" ua="false" sId="1">
    <nc r="G37" t="n">
      <v>0</v>
    </nc>
  </rcc>
  <rcc rId="995" ua="false" sId="1">
    <nc r="G39" t="n">
      <v>0</v>
    </nc>
  </rcc>
  <rcc rId="996" ua="false" sId="1">
    <nc r="H39" t="n">
      <v>1.6</v>
    </nc>
  </rcc>
  <rcc rId="997" ua="false" sId="1">
    <nc r="H37" t="n">
      <v>1.5</v>
    </nc>
  </rcc>
  <rcc rId="998" ua="false" sId="1">
    <nc r="I37" t="n">
      <v>1.5</v>
    </nc>
  </rcc>
  <rcc rId="999" ua="false" sId="1">
    <nc r="I39" t="n">
      <v>1.6</v>
    </nc>
  </rcc>
  <rcc rId="1000" ua="false" sId="1">
    <nc r="J39" t="n">
      <v>8.2</v>
    </nc>
  </rcc>
  <rcc rId="1001" ua="false" sId="1">
    <nc r="L39" t="n">
      <v>8.2</v>
    </nc>
  </rcc>
  <rcc rId="1002" ua="false" sId="1">
    <nc r="J37" t="n">
      <v>10</v>
    </nc>
  </rcc>
  <rcc rId="1003" ua="false" sId="1">
    <nc r="L37" t="n">
      <v>10</v>
    </nc>
  </rcc>
  <rcc rId="1004" ua="false" sId="1">
    <nc r="K37" t="n">
      <v>10.4</v>
    </nc>
  </rcc>
  <rcc rId="1005" ua="false" sId="1">
    <nc r="K39" t="n">
      <v>8.5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006" ua="false" sId="1">
    <oc r="G40" t="n">
      <v>0</v>
    </oc>
    <nc r="G40" t="n">
      <v>6.3</v>
    </nc>
  </rcc>
  <rcc rId="1007" ua="false" sId="1">
    <oc r="J40" t="n">
      <v>6.3</v>
    </oc>
    <nc r="J40" t="n">
      <v>0</v>
    </nc>
  </rcc>
  <rcc rId="1008" ua="false" sId="1">
    <oc r="K40" t="n">
      <v>6.5</v>
    </oc>
    <nc r="K40" t="n">
      <v>0</v>
    </nc>
  </rcc>
  <rcc rId="1009" ua="false" sId="1">
    <oc r="L40" t="n">
      <v>6.8</v>
    </oc>
    <nc r="L40" t="n">
      <v>0</v>
    </nc>
  </rcc>
  <rrc rId="1010" ua="false" sId="1" eol="0" ref="41:41" action="insertRow"/>
  <rcc rId="1011" ua="false" sId="1">
    <nc r="C41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12" ua="false" sId="1">
    <nc r="D4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13" ua="false" sId="1">
    <nc r="E4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14" ua="false" sId="1">
    <nc r="F4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15" ua="false" sId="1">
    <nc r="G41" t="n">
      <v>0</v>
    </nc>
  </rcc>
  <rcc rId="1016" ua="false" sId="1">
    <nc r="H41" t="n">
      <v>2</v>
    </nc>
  </rcc>
  <rcc rId="1017" ua="false" sId="1">
    <nc r="I41" t="n">
      <v>2</v>
    </nc>
  </rcc>
  <rcc rId="1018" ua="false" sId="1">
    <nc r="J41" t="n">
      <v>16.8</v>
    </nc>
  </rcc>
  <rcc rId="1019" ua="false" sId="1">
    <oc r="K39" t="n">
      <v>8.5</v>
    </oc>
    <nc r="K39" t="n">
      <v>8.6</v>
    </nc>
  </rcc>
  <rcc rId="1020" ua="false" sId="1">
    <oc r="L37" t="n">
      <v>10</v>
    </oc>
    <nc r="L37" t="n">
      <v>10.8</v>
    </nc>
  </rcc>
  <rcc rId="1021" ua="false" sId="1">
    <oc r="L39" t="n">
      <v>8.2</v>
    </oc>
    <nc r="L39" t="n">
      <v>9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022" ua="false" sId="1">
    <nc r="K41" t="n">
      <v>17.5</v>
    </nc>
  </rcc>
  <rcc rId="1023" ua="false" sId="1">
    <nc r="L41" t="n">
      <v>18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024" ua="false" sId="1">
    <nc r="B4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25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nc>
  </rcc>
  <rcc rId="1026" ua="false" sId="1"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027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rc rId="1028" ua="false" sId="1" eol="0" ref="43:43" action="insertRow"/>
  <rcc rId="1029" ua="false" sId="1"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030" ua="false" sId="1">
    <nc r="B4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31" ua="false" sId="1">
    <nc r="C43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32" ua="false" sId="1">
    <nc r="D4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33" ua="false" sId="1">
    <nc r="G43" t="n">
      <v>0</v>
    </nc>
  </rcc>
  <rcc rId="1034" ua="false" sId="1">
    <nc r="H43" t="n">
      <v>3.2</v>
    </nc>
  </rcc>
  <rcc rId="1035" ua="false" sId="1">
    <nc r="E43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036" ua="false" sId="1">
    <nc r="F43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037" ua="false" sId="1">
    <nc r="I43" t="n">
      <v>3.2</v>
    </nc>
  </rcc>
  <rcc rId="1038" ua="false" sId="1">
    <nc r="J43" t="n">
      <v>1.5</v>
    </nc>
  </rcc>
  <rcc rId="1039" ua="false" sId="1">
    <oc r="H41" t="n">
      <v>2</v>
    </oc>
    <nc r="H41" t="n">
      <v>10.4</v>
    </nc>
  </rcc>
  <rcc rId="1040" ua="false" sId="1">
    <oc r="I41" t="n">
      <v>2</v>
    </oc>
    <nc r="I41" t="n">
      <v>10.4</v>
    </nc>
  </rcc>
  <rcc rId="1041" ua="false" sId="1">
    <oc r="I28" t="n">
      <v>8.2</v>
    </oc>
    <nc r="I28" t="n">
      <v>10</v>
    </nc>
  </rcc>
  <rcc rId="1042" ua="false" sId="1">
    <oc r="I29" t="n">
      <v>1.7</v>
    </oc>
    <nc r="I29" t="n">
      <v>4</v>
    </nc>
  </rcc>
  <rcc rId="1043" ua="false" sId="1">
    <oc r="I30" t="n">
      <v>14.1</v>
    </oc>
    <nc r="I30" t="n">
      <v>10</v>
    </nc>
  </rcc>
  <rcc rId="1044" ua="false" sId="1">
    <oc r="J28" t="n">
      <v>11.3</v>
    </oc>
    <nc r="J28" t="n">
      <v>7</v>
    </nc>
  </rcc>
  <rcc rId="1045" ua="false" sId="1">
    <oc r="J29" t="n">
      <v>2.3</v>
    </oc>
    <nc r="J29" t="n">
      <v>1</v>
    </nc>
  </rcc>
  <rcc rId="1046" ua="false" sId="1">
    <oc r="J30" t="n">
      <v>19.4</v>
    </oc>
    <nc r="J30" t="n">
      <v>25</v>
    </nc>
  </rcc>
  <rcc rId="1047" ua="false" sId="1">
    <oc r="K28" t="n">
      <v>11.8</v>
    </oc>
    <nc r="K28" t="n">
      <v>7.3</v>
    </nc>
  </rcc>
  <rcc rId="1048" ua="false" sId="1">
    <oc r="K30" t="n">
      <v>20.2</v>
    </oc>
    <nc r="K30" t="n">
      <v>26</v>
    </nc>
  </rcc>
  <rcc rId="1049" ua="false" sId="1">
    <oc r="K29" t="n">
      <v>2.4</v>
    </oc>
    <nc r="K29" t="n">
      <v>1.1</v>
    </nc>
  </rcc>
  <rcc rId="1050" ua="false" sId="1">
    <oc r="L28" t="n">
      <v>12.2</v>
    </oc>
    <nc r="L28" t="n">
      <v>7.6</v>
    </nc>
  </rcc>
  <rcc rId="1051" ua="false" sId="1">
    <oc r="L29" t="n">
      <v>2.5</v>
    </oc>
    <nc r="L29" t="n">
      <v>1.1</v>
    </nc>
  </rcc>
  <rcc rId="1052" ua="false" sId="1">
    <oc r="L30" t="n">
      <v>21</v>
    </oc>
    <nc r="L30" t="n">
      <v>27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053" ua="false" sId="1">
    <oc r="J43" t="n">
      <v>1.5</v>
    </oc>
    <nc r="J43" t="n">
      <v>4</v>
    </nc>
  </rcc>
  <rcc rId="1054" ua="false" sId="1">
    <nc r="K43" t="n">
      <v>4.2</v>
    </nc>
  </rcc>
  <rcc rId="1055" ua="false" sId="1">
    <nc r="L43" t="n">
      <v>4.4</v>
    </nc>
  </rcc>
  <rcc rId="1056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057" ua="false" sId="1">
    <oc r="C45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C45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nc>
  </rcc>
  <rcc rId="1058" ua="false" sId="1">
    <oc r="D4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oc>
    <nc r="D4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      </r>
      </is>
    </nc>
  </rcc>
  <rcc rId="1059" ua="false" sId="1">
    <oc r="E45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oc>
    <nc r="E4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60" ua="false" sId="1">
    <oc r="F45" t="inlineStr">
      <is>
        <r>
          <rPr>
            <sz val="11"/>
            <color rgb="FF000000"/>
            <rFont val="Calibri"/>
            <family val="2"/>
            <charset val="204"/>
          </rPr>
          <t xml:space="preserve">Федеральная служба по ветеринарному и фитосанитарному надзору</t>
        </r>
      </is>
    </oc>
    <nc r="F4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61" ua="false" sId="1">
    <oc r="H45" t="n">
      <v>0</v>
    </oc>
    <nc r="H45" t="n">
      <v>13.7</v>
    </nc>
  </rcc>
  <rcc rId="1062" ua="false" sId="1">
    <oc r="I45" t="n">
      <v>0</v>
    </oc>
    <nc r="I45" t="n">
      <v>13.7</v>
    </nc>
  </rcc>
  <rcc rId="1063" ua="false" sId="1">
    <oc r="J45" t="n">
      <v>4.2</v>
    </oc>
    <nc r="J45" t="n">
      <v>165</v>
    </nc>
  </rcc>
  <rcc rId="1064" ua="false" sId="1">
    <oc r="K45" t="n">
      <v>4.4</v>
    </oc>
    <nc r="K45" t="n">
      <v>171.8</v>
    </nc>
  </rcc>
  <rcc rId="1065" ua="false" sId="1">
    <oc r="L45" t="n">
      <v>4.5</v>
    </oc>
    <nc r="L45" t="n">
      <v>178.7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1066" ua="false" sId="1" eol="0" ref="51:51" action="insertRow"/>
  <rcc rId="1067" ua="false" sId="1"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068" ua="false" sId="1">
    <o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069" ua="false" sId="1">
    <nc r="B5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70" ua="false" sId="1">
    <nc r="C51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1071" ua="false" sId="1">
    <nc r="D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nc>
  </rcc>
  <rcc rId="1072" ua="false" sId="1">
    <nc r="E51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1073" ua="false" sId="1">
    <nc r="G51" t="n">
      <v>4.2</v>
    </nc>
  </rcc>
  <rcc rId="1074" ua="false" sId="1">
    <nc r="H51" t="n">
      <v>0</v>
    </nc>
  </rcc>
  <rcc rId="1075" ua="false" sId="1">
    <nc r="I51" t="n">
      <v>0</v>
    </nc>
  </rcc>
  <rcc rId="1076" ua="false" sId="1">
    <nc r="J51" t="n">
      <v>0</v>
    </nc>
  </rcc>
  <rcc rId="1077" ua="false" sId="1">
    <nc r="K51" t="n">
      <v>0</v>
    </nc>
  </rcc>
  <rcc rId="1078" ua="false" sId="1">
    <nc r="L51" t="n">
      <v>0</v>
    </nc>
  </rcc>
  <rcc rId="1079" ua="false" sId="1">
    <oc r="G52" t="n">
      <v>0</v>
    </oc>
    <nc r="G52" t="n">
      <v>5</v>
    </nc>
  </rcc>
  <rcc rId="1080" ua="false" sId="1">
    <oc r="J52" t="n">
      <v>5</v>
    </oc>
    <nc r="J52" t="n">
      <v>0</v>
    </nc>
  </rcc>
  <rcc rId="1081" ua="false" sId="1">
    <oc r="K52" t="n">
      <v>5.2</v>
    </oc>
    <nc r="K52" t="n">
      <v>0</v>
    </nc>
  </rcc>
  <rcc rId="1082" ua="false" sId="1">
    <oc r="L52" t="n">
      <v>5.4</v>
    </oc>
    <nc r="L52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9" ua="false" sId="1">
    <oc r="G132" t="n">
      <f>SUM(G133:G141)</f>
    </oc>
    <nc r="G132" t="n">
      <f>SUM(G133:G143)</f>
    </nc>
  </rcc>
  <rcc rId="90" ua="false" sId="1">
    <oc r="H132" t="n">
      <f>SUM(H133:H141)</f>
    </oc>
    <nc r="H132" t="n">
      <f>SUM(H133:H143)</f>
    </nc>
  </rcc>
  <rcc rId="91" ua="false" sId="1">
    <oc r="I132" t="n">
      <f>SUM(I133:I141)</f>
    </oc>
    <nc r="I132" t="n">
      <f>SUM(I133:I143)</f>
    </nc>
  </rcc>
  <rcc rId="92" ua="false" sId="1">
    <oc r="J132" t="n">
      <f>SUM(J133:J141)</f>
    </oc>
    <nc r="J132" t="n">
      <f>SUM(J133:J143)</f>
    </nc>
  </rcc>
  <rcc rId="93" ua="false" sId="1">
    <oc r="K132" t="n">
      <f>SUM(K133:K141)</f>
    </oc>
    <nc r="K132" t="n">
      <f>SUM(K133:K143)</f>
    </nc>
  </rcc>
  <rcc rId="94" ua="false" sId="1">
    <oc r="L132" t="n">
      <f>SUM(L133:L141)</f>
    </oc>
    <nc r="L132" t="n">
      <f>SUM(L133:L143)</f>
    </nc>
  </rcc>
  <rcc rId="95" ua="false" sId="1">
    <oc r="H135" t="n">
      <v>35.5</v>
    </oc>
    <nc r="H135" t="n">
      <v>35.4</v>
    </nc>
  </rcc>
  <rrc rId="96" ua="false" sId="1" eol="0" ref="144:144" action="insertRow"/>
  <rcc rId="97" ua="false" sId="1">
    <nc r="C144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98" ua="false" sId="1">
    <nc r="D14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бюджетной системы Российской Федераци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83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084" ua="false" sId="1">
    <oc r="G55" t="n">
      <v>0</v>
    </oc>
    <nc r="G55" t="n">
      <v>67.3</v>
    </nc>
  </rcc>
  <rcc rId="1085" ua="false" sId="1">
    <oc r="J55" t="n">
      <v>67.3</v>
    </oc>
    <nc r="J55" t="n">
      <v>0</v>
    </nc>
  </rcc>
  <rcc rId="1086" ua="false" sId="1">
    <oc r="K55" t="n">
      <v>69.7</v>
    </oc>
    <nc r="K55" t="n">
      <v>0</v>
    </nc>
  </rcc>
  <rcc rId="1087" ua="false" sId="1">
    <oc r="L55" t="n">
      <v>72.4</v>
    </oc>
    <nc r="L55" t="n">
      <v>0</v>
    </nc>
  </rcc>
  <rcc rId="1088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89" ua="false" sId="1">
    <oc r="E58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oc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rc rId="1090" ua="false" sId="1" eol="0" ref="56:56" action="insertRow"/>
  <rcc rId="1091" ua="false" sId="1"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92" ua="false" sId="1">
    <nc r="B5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93" ua="false" sId="1">
    <nc r="C56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1094" ua="false" sId="1">
    <nc r="D5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1095" ua="false" sId="1">
    <nc r="E5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96" ua="false" sId="1">
    <nc r="F56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97" ua="false" sId="1">
    <nc r="G56" t="n">
      <v>0</v>
    </nc>
  </rcc>
  <rcc rId="1098" ua="false" sId="1">
    <nc r="H56" t="n">
      <v>9</v>
    </nc>
  </rcc>
  <rcc rId="1099" ua="false" sId="1">
    <nc r="I56" t="n">
      <v>9</v>
    </nc>
  </rcc>
  <rcc rId="1100" ua="false" sId="1">
    <nc r="J56" t="n">
      <v>33</v>
    </nc>
  </rcc>
  <rcc rId="1101" ua="false" sId="1">
    <nc r="K56" t="n">
      <v>34.4</v>
    </nc>
  </rcc>
  <rcc rId="1102" ua="false" sId="1">
    <nc r="L56" t="n">
      <v>35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03" ua="false" sId="1">
    <oc r="E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104" ua="false" sId="1">
    <oc r="G58" t="n">
      <v>0</v>
    </oc>
    <nc r="G58" t="n">
      <v>0.2</v>
    </nc>
  </rcc>
  <rcc rId="1105" ua="false" sId="1">
    <oc r="J58" t="n">
      <v>0.2</v>
    </oc>
    <nc r="J58" t="n">
      <v>0</v>
    </nc>
  </rcc>
  <rcc rId="1106" ua="false" sId="1">
    <oc r="K58" t="n">
      <v>0.2</v>
    </oc>
    <nc r="K58" t="n">
      <v>0</v>
    </nc>
  </rcc>
  <rcc rId="1107" ua="false" sId="1">
    <oc r="L58" t="n">
      <v>0.2</v>
    </oc>
    <nc r="L58" t="n">
      <v>0</v>
    </nc>
  </rcc>
  <rcc rId="1108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rc rId="1109" ua="false" sId="1" eol="0" ref="59:59" action="insertRow"/>
  <rcc rId="1110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111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nc>
  </rcc>
  <rcc rId="1112" ua="false" sId="1">
    <o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nc>
  </rcc>
  <rcc rId="1113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114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115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nc>
  </rcc>
  <rcc rId="1116" ua="false" sId="1"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117" ua="false" sId="1">
    <nc r="B5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18" ua="false" sId="1">
    <nc r="C59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1119" ua="false" sId="1">
    <nc r="D5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1120" ua="false" sId="1">
    <nc r="E5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21" ua="false" sId="1">
    <nc r="F5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22" ua="false" sId="1">
    <nc r="G59" t="n">
      <v>0</v>
    </nc>
  </rcc>
  <rcc rId="1123" ua="false" sId="1">
    <nc r="H59" t="n">
      <v>8.6</v>
    </nc>
  </rcc>
  <rcc rId="1124" ua="false" sId="1">
    <nc r="I59" t="n">
      <v>8.6</v>
    </nc>
  </rcc>
  <rcc rId="1125" ua="false" sId="1">
    <nc r="J59" t="n">
      <v>13</v>
    </nc>
  </rcc>
  <rcc rId="1126" ua="false" sId="1">
    <nc r="K59" t="n">
      <v>13.5</v>
    </nc>
  </rcc>
  <rcc rId="1127" ua="false" sId="1">
    <nc r="L59" t="n">
      <v>14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128" ua="false" sId="1" eol="0" ref="62:62" action="insertRow"/>
  <rcc rId="1129" ua="false" sId="1"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cc rId="1130" ua="false" sId="1">
    <nc r="B6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31" ua="false" sId="1">
    <nc r="C62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nc>
  </rcc>
  <rcc rId="1132" ua="false" sId="1">
    <nc r="E6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33" ua="false" sId="1">
    <nc r="F6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34" ua="false" sId="1">
    <nc r="G62" t="n">
      <v>0</v>
    </nc>
  </rcc>
  <rcc rId="1135" ua="false" sId="1">
    <nc r="H62" t="n">
      <v>1</v>
    </nc>
  </rcc>
  <rcc rId="1136" ua="false" sId="1">
    <nc r="I62" t="n">
      <v>1</v>
    </nc>
  </rcc>
  <rcc rId="1137" ua="false" sId="1">
    <nc r="J62" t="n">
      <v>2</v>
    </nc>
  </rcc>
  <rcc rId="1138" ua="false" sId="1">
    <nc r="K62" t="n">
      <v>2.1</v>
    </nc>
  </rcc>
  <rcc rId="1139" ua="false" sId="1">
    <nc r="L62" t="n">
      <v>2.2</v>
    </nc>
  </rcc>
  <rcc rId="1140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rc rId="1141" ua="false" sId="1" eol="0" ref="64:64" action="insertRow"/>
  <rcc rId="1142" ua="false" sId="1"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143" ua="false" sId="1">
    <nc r="B6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44" ua="false" sId="1">
    <nc r="C64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nc>
  </rcc>
  <rcc rId="1145" ua="false" sId="1">
    <nc r="E6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46" ua="false" sId="1">
    <nc r="F6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47" ua="false" sId="1">
    <nc r="G64" t="n">
      <v>0</v>
    </nc>
  </rcc>
  <rcc rId="1148" ua="false" sId="1">
    <nc r="H64" t="n">
      <v>15.5</v>
    </nc>
  </rcc>
  <rcc rId="1149" ua="false" sId="1">
    <nc r="I64" t="n">
      <v>15.5</v>
    </nc>
  </rcc>
  <rcc rId="1150" ua="false" sId="1">
    <nc r="J64" t="n">
      <v>32.4</v>
    </nc>
  </rcc>
  <rcc rId="1151" ua="false" sId="1">
    <nc r="K64" t="n">
      <v>33.7</v>
    </nc>
  </rcc>
  <rcc rId="1152" ua="false" sId="1">
    <nc r="L64" t="n">
      <v>3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153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nc>
  </rcc>
  <rcc rId="1154" ua="false" sId="1">
    <oc r="G66" t="n">
      <v>0</v>
    </oc>
    <nc r="G66" t="n">
      <v>353.6</v>
    </nc>
  </rcc>
  <rcc rId="1155" ua="false" sId="1">
    <oc r="J66" t="n">
      <v>353.6</v>
    </oc>
    <nc r="J66" t="n">
      <v>0</v>
    </nc>
  </rcc>
  <rcc rId="1156" ua="false" sId="1">
    <oc r="K66" t="n">
      <v>366.3</v>
    </oc>
    <nc r="K66" t="n">
      <v>0</v>
    </nc>
  </rcc>
  <rcc rId="1157" ua="false" sId="1">
    <oc r="L66" t="n">
      <v>380.6</v>
    </oc>
    <nc r="L66" t="n">
      <v>0</v>
    </nc>
  </rcc>
  <rcc rId="1158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nc>
  </rcc>
  <rcc rId="1159" ua="false" sId="1">
    <oc r="G67" t="n">
      <v>0</v>
    </oc>
    <nc r="G67" t="n">
      <v>55</v>
    </nc>
  </rcc>
  <rcc rId="1160" ua="false" sId="1">
    <oc r="J67" t="n">
      <v>55</v>
    </oc>
    <nc r="J67" t="n">
      <v>0</v>
    </nc>
  </rcc>
  <rcc rId="1161" ua="false" sId="1">
    <oc r="K67" t="n">
      <v>57</v>
    </oc>
    <nc r="K67" t="n">
      <v>0</v>
    </nc>
  </rcc>
  <rcc rId="1162" ua="false" sId="1">
    <oc r="L67" t="n">
      <v>59.2</v>
    </oc>
    <nc r="L67" t="n">
      <v>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163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164" ua="false" sId="1">
    <oc r="C69" t="inlineStr">
      <is>
        <r>
          <rPr>
            <sz val="11"/>
            <color rgb="FF000000"/>
            <rFont val="Calibri"/>
            <family val="2"/>
            <charset val="204"/>
          </rPr>
          <t xml:space="preserve">1 16 03000 00 0000 140</t>
        </r>
      </is>
    </oc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65" ua="false" sId="1">
    <oc r="E69" t="n">
      <v>182</v>
    </oc>
    <nc r="E6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66" ua="false" sId="1">
    <oc r="F6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 по Томской области</t>
        </r>
      </is>
    </oc>
    <nc r="F6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67" ua="false" sId="1">
    <oc r="G69" t="n">
      <v>1</v>
    </oc>
    <nc r="G69" t="n">
      <v>0</v>
    </nc>
  </rcc>
  <rcc rId="1168" ua="false" sId="1">
    <oc r="H69" t="n">
      <v>0.5</v>
    </oc>
    <nc r="H69" t="n">
      <v>48.7</v>
    </nc>
  </rcc>
  <rcc rId="1169" ua="false" sId="1">
    <oc r="I69" t="n">
      <v>0.3</v>
    </oc>
    <nc r="I69" t="n">
      <v>48.7</v>
    </nc>
  </rcc>
  <rcc rId="1170" ua="false" sId="1">
    <oc r="J69" t="n">
      <v>0</v>
    </oc>
    <nc r="J69" t="n">
      <v>138.4</v>
    </nc>
  </rcc>
  <rrc rId="1171" ua="false" sId="1" eol="0" ref="73:73" action="insertRow"/>
  <rcc rId="1172" ua="false" sId="1"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nc>
  </rcc>
  <rcc rId="1173" ua="false" sId="1">
    <nc r="B7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74" ua="false" sId="1">
    <nc r="C73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75" ua="false" sId="1">
    <nc r="D7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1176" ua="false" sId="1">
    <nc r="E7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77" ua="false" sId="1">
    <nc r="F7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78" ua="false" sId="1">
    <nc r="G73" t="n">
      <v>0</v>
    </nc>
  </rcc>
  <rcc rId="1179" ua="false" sId="1">
    <nc r="H73" t="n">
      <v>0</v>
    </nc>
  </rcc>
  <rcc rId="1180" ua="false" sId="1">
    <nc r="I73" t="n">
      <v>0</v>
    </nc>
  </rcc>
  <rcc rId="1181" ua="false" sId="1">
    <nc r="J73" t="n">
      <v>0.5</v>
    </nc>
  </rcc>
  <rcc rId="1182" ua="false" sId="1">
    <nc r="K73" t="n">
      <v>0.5</v>
    </nc>
  </rcc>
  <rcc rId="1183" ua="false" sId="1">
    <nc r="L73" t="n">
      <v>0.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184" ua="false" sId="1">
    <oc r="K69" t="n">
      <v>0</v>
    </oc>
    <nc r="K69" t="n">
      <v>155.4</v>
    </nc>
  </rcc>
  <rcc rId="1185" ua="false" sId="1">
    <oc r="L69" t="n">
      <v>0</v>
    </oc>
    <nc r="L69" t="n">
      <v>167.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186" ua="false" sId="1">
    <oc r="C74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oc>
    <nc r="C74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nc>
  </rcc>
  <rcc rId="1187" ua="false" sId="1"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nc>
  </rcc>
  <rcc rId="1188" ua="false" sId="1">
    <oc r="G74" t="n">
      <v>0</v>
    </oc>
    <nc r="G74" t="n">
      <v>78.3</v>
    </nc>
  </rcc>
  <rcc rId="1189" ua="false" sId="1">
    <oc r="J74" t="n">
      <v>78.3</v>
    </oc>
    <nc r="J74" t="n">
      <v>0</v>
    </nc>
  </rcc>
  <rcc rId="1190" ua="false" sId="1">
    <oc r="K74" t="n">
      <v>81.1</v>
    </oc>
    <nc r="K74" t="n">
      <v>0</v>
    </nc>
  </rcc>
  <rcc rId="1191" ua="false" sId="1">
    <oc r="L74" t="n">
      <v>84.3</v>
    </oc>
    <nc r="L74" t="n">
      <v>0</v>
    </nc>
  </rcc>
  <rcc rId="1192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nc>
  </rcc>
  <rcc rId="1193" ua="false" sId="1">
    <oc r="C75" t="inlineStr">
      <is>
        <r>
          <rPr>
            <sz val="11"/>
            <color rgb="FF000000"/>
            <rFont val="Calibri"/>
            <family val="2"/>
            <charset val="204"/>
          </rPr>
          <t xml:space="preserve">1 16 08000 01 0000 140</t>
        </r>
      </is>
    </oc>
    <nc r="C75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194" ua="false" sId="1">
    <oc r="E75" t="n">
      <v>188</v>
    </oc>
    <nc r="E75" t="inlineStr">
      <is>
        <r>
          <rPr>
            <sz val="11"/>
            <color rgb="FF000000"/>
            <rFont val="Calibri"/>
            <family val="2"/>
            <charset val="204"/>
          </rPr>
          <t xml:space="preserve">076</t>
        </r>
      </is>
    </nc>
  </rcc>
  <rcc rId="1195" ua="false" sId="1">
    <oc r="G75" t="n">
      <v>145</v>
    </oc>
    <nc r="G75" t="n">
      <v>0</v>
    </nc>
  </rcc>
  <rcc rId="1196" ua="false" sId="1">
    <oc r="H75" t="n">
      <v>116</v>
    </oc>
    <nc r="H75" t="n">
      <v>0.5</v>
    </nc>
  </rcc>
  <rcc rId="1197" ua="false" sId="1">
    <oc r="I75" t="n">
      <v>145</v>
    </oc>
    <nc r="I75" t="n">
      <v>0.5</v>
    </nc>
  </rcc>
  <rcc rId="1198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nc>
  </rcc>
  <rcc rId="1199" ua="false" sId="1">
    <oc r="C76" t="inlineStr">
      <is>
        <r>
          <rPr>
            <sz val="11"/>
            <color rgb="FF000000"/>
            <rFont val="Calibri"/>
            <family val="2"/>
            <charset val="204"/>
          </rPr>
          <t xml:space="preserve">1 16 21050 05 0000 140</t>
        </r>
      </is>
    </oc>
    <nc r="C7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0" ua="false" sId="1">
    <oc r="D76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      </r>
      </is>
    </oc>
    <nc r="D76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1" ua="false" sId="1">
    <oc r="G76" t="n">
      <v>98</v>
    </oc>
    <nc r="G76" t="n">
      <v>0</v>
    </nc>
  </rcc>
  <rcc rId="1202" ua="false" sId="1">
    <oc r="H76" t="n">
      <v>183</v>
    </oc>
    <nc r="H76" t="n">
      <v>254.6</v>
    </nc>
  </rcc>
  <rcc rId="1203" ua="false" sId="1">
    <oc r="I76" t="n">
      <v>236</v>
    </oc>
    <nc r="I76" t="n">
      <v>254.6</v>
    </nc>
  </rcc>
  <rcc rId="1204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nc>
  </rcc>
  <rcc rId="1205" ua="false" sId="1">
    <oc r="C77" t="inlineStr">
      <is>
        <r>
          <rPr>
            <sz val="11"/>
            <color rgb="FF000000"/>
            <rFont val="Calibri"/>
            <family val="2"/>
            <charset val="204"/>
          </rPr>
          <t xml:space="preserve">1 16 25050 01 0000 140</t>
        </r>
      </is>
    </oc>
    <nc r="C7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6" ua="false" sId="1">
    <oc r="D77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аконодательства в области охраны окружающей среды</t>
        </r>
      </is>
    </oc>
    <nc r="D77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7" ua="false" sId="1">
    <oc r="E77" t="n">
      <v>188</v>
    </oc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322</t>
        </r>
      </is>
    </nc>
  </rcc>
  <rcc rId="1208" ua="false" sId="1">
    <oc r="G77" t="n">
      <v>16</v>
    </oc>
    <nc r="G77" t="n">
      <v>0</v>
    </nc>
  </rcc>
  <rcc rId="1209" ua="false" sId="1">
    <oc r="H77" t="n">
      <v>14</v>
    </oc>
    <nc r="H77" t="n">
      <v>10</v>
    </nc>
  </rcc>
  <rcc rId="1210" ua="false" sId="1">
    <oc r="I77" t="n">
      <v>0</v>
    </oc>
    <nc r="I77" t="n">
      <v>10</v>
    </nc>
  </rcc>
  <rcc rId="1211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nc>
  </rcc>
  <rcc rId="1212" ua="false" sId="1">
    <oc r="C81" t="inlineStr">
      <is>
        <r>
          <rPr>
            <sz val="11"/>
            <color rgb="FF000000"/>
            <rFont val="Calibri"/>
            <family val="2"/>
            <charset val="204"/>
          </rPr>
          <t xml:space="preserve">1 16 25060 01 0000 140</t>
        </r>
      </is>
    </oc>
    <nc r="C81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13" ua="false" sId="1">
    <oc r="D81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емельного законодательства</t>
        </r>
      </is>
    </oc>
    <nc r="D8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14" ua="false" sId="1">
    <oc r="E81" t="n">
      <v>321</v>
    </oc>
    <nc r="E8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15" ua="false" sId="1">
    <oc r="F8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государственной регистрации, кадастра и картографии по Томской области</t>
        </r>
      </is>
    </oc>
    <nc r="F8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16" ua="false" sId="1">
    <oc r="G81" t="n">
      <v>5</v>
    </oc>
    <nc r="G81" t="n">
      <v>0</v>
    </nc>
  </rcc>
  <rcc rId="1217" ua="false" sId="1">
    <oc r="H81" t="n">
      <v>5</v>
    </oc>
    <nc r="H81" t="n">
      <v>21.3</v>
    </nc>
  </rcc>
  <rcc rId="1218" ua="false" sId="1">
    <oc r="I81" t="n">
      <v>5</v>
    </oc>
    <nc r="I81" t="n">
      <v>21.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19" ua="false" sId="1">
    <o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nc>
  </rcc>
  <rcc rId="1220" ua="false" sId="1">
    <oc r="C82" t="inlineStr">
      <is>
        <r>
          <rPr>
            <sz val="11"/>
            <color rgb="FF000000"/>
            <rFont val="Calibri"/>
            <family val="2"/>
            <charset val="204"/>
          </rPr>
          <t xml:space="preserve">1 16 28000 01 0000 140</t>
        </r>
      </is>
    </oc>
    <nc r="C82" t="inlineStr">
      <is>
        <r>
          <rPr>
            <sz val="11"/>
            <color rgb="FF000000"/>
            <rFont val="Calibri"/>
            <family val="2"/>
            <charset val="204"/>
          </rPr>
          <t xml:space="preserve">1 16 10129 01 0000 140</t>
        </r>
      </is>
    </nc>
  </rcc>
  <rcc rId="1221" ua="false" sId="1">
    <oc r="E82" t="n">
      <v>188</v>
    </oc>
    <nc r="E82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222" ua="false" sId="1">
    <oc r="F8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Министерства внутренних дел Российской Федерации  по Томской области</t>
        </r>
      </is>
    </oc>
    <nc r="F8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1223" ua="false" sId="1">
    <oc r="G82" t="n">
      <v>7.5</v>
    </oc>
    <nc r="G82" t="n">
      <v>0</v>
    </nc>
  </rcc>
  <rcc rId="1224" ua="false" sId="1">
    <oc r="H82" t="n">
      <v>0.5</v>
    </oc>
    <nc r="H82" t="n">
      <v>0.9</v>
    </nc>
  </rcc>
  <rcc rId="1225" ua="false" sId="1">
    <oc r="I82" t="n">
      <v>1</v>
    </oc>
    <nc r="I82" t="n">
      <v>0.9</v>
    </nc>
  </rcc>
  <rrc rId="1226" ua="false" sId="1" eol="0" ref="101:101" action="insertRow"/>
  <rrc rId="1227" ua="false" sId="1" eol="0" ref="100:100" action="insertRow"/>
  <rrc rId="1228" ua="false" sId="1" eol="0" ref="98:98" action="insertRow"/>
  <rrc rId="1229" ua="false" sId="1" eol="0" ref="97:97" action="insertRow"/>
  <rrc rId="1230" ua="false" sId="1" eol="0" ref="96:96" action="insertRow"/>
  <rrc rId="1231" ua="false" sId="1" eol="0" ref="95:95" action="insertRow"/>
  <rrc rId="1232" ua="false" sId="1" eol="0" ref="93:93" action="insertRow"/>
  <rrc rId="1233" ua="false" sId="1" eol="0" ref="88:88" action="insertRow"/>
  <rrc rId="1234" ua="false" sId="1" eol="0" ref="87:87" action="insertRow"/>
  <rrc rId="1235" ua="false" sId="1" eol="0" ref="86:86" action="insertRow"/>
  <rrc rId="1236" ua="false" sId="1" eol="0" ref="85:85" action="insertRow"/>
  <rcc rId="1237" ua="false" sId="1">
    <oc r="G36" t="n">
      <f>SUM(G69:G82)</f>
    </oc>
    <nc r="G36" t="n">
      <f>SUM(G37:G82)</f>
    </nc>
  </rcc>
  <rcc rId="1238" ua="false" sId="1">
    <oc r="H36" t="n">
      <f>SUM(H69:H82)</f>
    </oc>
    <nc r="H36" t="n">
      <f>SUM(H37:H82)</f>
    </nc>
  </rcc>
  <rcc rId="1239" ua="false" sId="1">
    <oc r="I36" t="n">
      <f>SUM(I69:I82)</f>
    </oc>
    <nc r="I36" t="n">
      <f>SUM(I37:I82)</f>
    </nc>
  </rcc>
  <rcc rId="1240" ua="false" sId="1">
    <oc r="J36" t="n">
      <f>SUM(J40:J82)</f>
    </oc>
    <nc r="J36" t="n">
      <f>SUM(J37:J82)</f>
    </nc>
  </rcc>
  <rcc rId="1241" ua="false" sId="1">
    <oc r="K36" t="n">
      <f>SUM(K40:K82)</f>
    </oc>
    <nc r="K36" t="n">
      <f>SUM(K37:K82)</f>
    </nc>
  </rcc>
  <rcc rId="1242" ua="false" sId="1">
    <oc r="L36" t="n">
      <f>SUM(L40:L82)</f>
    </oc>
    <nc r="L36" t="n">
      <f>SUM(L37:L82)</f>
    </nc>
  </rcc>
  <rcc rId="1243" ua="false" sId="1">
    <oc r="J81" t="n">
      <v>0</v>
    </oc>
    <nc r="J81" t="n">
      <v>35</v>
    </nc>
  </rcc>
  <rcc rId="1244" ua="false" sId="1">
    <oc r="K81" t="n">
      <v>0</v>
    </oc>
    <nc r="K81" t="n">
      <v>25</v>
    </nc>
  </rcc>
  <rcc rId="1245" ua="false" sId="1">
    <oc r="L81" t="n">
      <v>0</v>
    </oc>
    <nc r="L81" t="n">
      <v>20</v>
    </nc>
  </rcc>
  <rcc rId="1246" ua="false" sId="1">
    <oc r="J82" t="n">
      <v>0</v>
    </oc>
    <nc r="J82" t="n">
      <v>1</v>
    </nc>
  </rcc>
  <rcc rId="1247" ua="false" sId="1">
    <oc r="K82" t="n">
      <v>0</v>
    </oc>
    <nc r="K82" t="n">
      <v>1</v>
    </nc>
  </rcc>
  <rcc rId="1248" ua="false" sId="1">
    <oc r="L82" t="n">
      <v>0</v>
    </oc>
    <nc r="L82" t="n">
      <v>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1">
    <oc r="H76" t="n">
      <v>254.6</v>
    </oc>
    <nc r="H76" t="n">
      <v>254.5</v>
    </nc>
  </rcc>
  <rcc rId="1250" ua="false" sId="1">
    <oc r="I76" t="n">
      <v>254.6</v>
    </oc>
    <nc r="I76" t="n">
      <v>254.5</v>
    </nc>
  </rcc>
  <rcc rId="1251" ua="false" sId="1">
    <oc r="H86" t="n">
      <v>1</v>
    </oc>
    <nc r="H86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252" ua="false" sId="1" eol="0" ref="84:84" action="insertRow"/>
  <rrc rId="1253" ua="false" sId="1" eol="0" ref="83:83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99" ua="false" sId="1">
    <oc r="C146" t="inlineStr">
      <is>
        <r>
          <rPr>
            <sz val="11"/>
            <color rgb="FF000000"/>
            <rFont val="Calibri"/>
            <family val="2"/>
            <charset val="204"/>
          </rPr>
          <t xml:space="preserve">2 02 25243 02 0000 150</t>
        </r>
      </is>
    </oc>
    <nc r="C146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0" ua="false" sId="1">
    <oc r="D14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троительство и реконструкцию (модернизацию) объектов питьевого водоснабжения
</t>
        </r>
      </is>
    </oc>
    <nc r="D146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1" ua="false" sId="1">
    <oc r="E146" t="inlineStr">
      <is>
        <r>
          <rPr>
            <sz val="11"/>
            <color rgb="FF000000"/>
            <rFont val="Calibri"/>
            <family val="2"/>
            <charset val="204"/>
          </rPr>
          <t xml:space="preserve">828</t>
        </r>
      </is>
    </oc>
    <nc r="E14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2" ua="false" sId="1">
    <oc r="F146" t="e">
      <f>#REF!</f>
    </oc>
    <nc r="F146" t="n">
      <f>F141</f>
    </nc>
  </rcc>
  <rrc rId="103" ua="false" sId="1" eol="0" ref="145:145" action="insertRow"/>
  <rcc rId="104" ua="false" sId="1">
    <oc r="C145" t="inlineStr">
      <is>
        <r>
          <rPr>
            <sz val="11"/>
            <color rgb="FF000000"/>
            <rFont val="Calibri"/>
            <family val="2"/>
            <charset val="204"/>
          </rPr>
          <t xml:space="preserve">2 02 25462 02 0000 150</t>
        </r>
      </is>
    </oc>
    <nc r="C145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5" ua="false" sId="1">
    <oc r="D14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
</t>
        </r>
      </is>
    </oc>
    <nc r="D14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6" ua="false" sId="1">
    <oc r="E145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E14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7" ua="false" sId="1">
    <oc r="F14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социальной защиты населения Томской области</t>
        </r>
      </is>
    </oc>
    <nc r="F14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08" ua="false" sId="1">
    <oc r="G145" t="n">
      <v>4338.7</v>
    </oc>
    <nc r="G145" t="n">
      <v>26538.2</v>
    </nc>
  </rcc>
  <rcc rId="109" ua="false" sId="1">
    <oc r="H145" t="n">
      <v>4331.6</v>
    </oc>
    <nc r="H145" t="n">
      <v>17529.1</v>
    </nc>
  </rcc>
  <rcc rId="110" ua="false" sId="1">
    <oc r="I145" t="n">
      <v>4338.7</v>
    </oc>
    <nc r="I145" t="n">
      <v>26538.2</v>
    </nc>
  </rcc>
  <rcc rId="111" ua="false" sId="1">
    <oc r="C146" t="inlineStr">
      <is>
        <r>
          <rPr>
            <sz val="11"/>
            <color rgb="FF000000"/>
            <rFont val="Calibri"/>
            <family val="2"/>
            <charset val="204"/>
          </rPr>
          <t xml:space="preserve">2 02 25402 02 0000 150</t>
        </r>
      </is>
    </oc>
    <nc r="C146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2" ua="false" sId="1">
    <oc r="E146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146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13" ua="false" sId="1">
    <oc r="D14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
</t>
        </r>
      </is>
    </oc>
    <nc r="D146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14" ua="false" sId="1">
    <oc r="F14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F14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15" ua="false" sId="1">
    <oc r="G146" t="n">
      <v>17922.8</v>
    </oc>
    <nc r="G146" t="n">
      <v>13566</v>
    </nc>
  </rcc>
  <rcc rId="116" ua="false" sId="1">
    <oc r="H146" t="n">
      <v>8302.6</v>
    </oc>
    <nc r="H146" t="n">
      <v>9044</v>
    </nc>
  </rcc>
  <rcc rId="117" ua="false" sId="1">
    <oc r="I146" t="n">
      <v>17922.8</v>
    </oc>
    <nc r="I146" t="n">
      <v>13566</v>
    </nc>
  </rcc>
  <rcc rId="118" ua="false" sId="1">
    <oc r="C147" t="inlineStr">
      <is>
        <r>
          <rPr>
            <sz val="11"/>
            <color rgb="FF000000"/>
            <rFont val="Calibri"/>
            <family val="2"/>
            <charset val="204"/>
          </rPr>
          <t xml:space="preserve">2 02 25554 02 0000 150</t>
        </r>
      </is>
    </oc>
    <nc r="C147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9" ua="false" sId="1">
    <oc r="D14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
</t>
        </r>
      </is>
    </oc>
    <nc r="D14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20" ua="false" sId="1">
    <oc r="E147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14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1" ua="false" sId="1">
    <oc r="F14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F14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2" ua="false" sId="1">
    <oc r="G147" t="n">
      <v>125659.8</v>
    </oc>
    <nc r="G147" t="n">
      <v>243644.7</v>
    </nc>
  </rcc>
  <rcc rId="123" ua="false" sId="1">
    <oc r="H147" t="n">
      <v>67018.6</v>
    </oc>
    <nc r="H147" t="n">
      <v>157609.7</v>
    </nc>
  </rcc>
  <rcc rId="124" ua="false" sId="1">
    <oc r="I147" t="n">
      <v>125659.8</v>
    </oc>
    <nc r="I147" t="n">
      <v>243644.7</v>
    </nc>
  </rcc>
  <rcc rId="125" ua="false" sId="1">
    <oc r="C148" t="inlineStr">
      <is>
        <r>
          <rPr>
            <sz val="11"/>
            <color rgb="FF000000"/>
            <rFont val="Calibri"/>
            <family val="2"/>
            <charset val="204"/>
          </rPr>
          <t xml:space="preserve">2 02 25517 02 0000 150</t>
        </r>
      </is>
    </oc>
    <nc r="C148" t="inlineStr">
      <is>
        <r>
          <rPr>
            <sz val="11"/>
            <color rgb="FF000000"/>
            <rFont val="Calibri"/>
            <family val="2"/>
            <charset val="204"/>
          </rPr>
          <t xml:space="preserve">2 02 30027 05 0000 150</t>
        </r>
      </is>
    </nc>
  </rcc>
  <rcc rId="126" ua="false" sId="1">
    <oc r="D14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
</t>
        </r>
      </is>
    </oc>
    <nc r="D14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      </r>
      </is>
    </nc>
  </rcc>
  <rcc rId="127" ua="false" sId="1">
    <oc r="E148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E14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8" ua="false" sId="1">
    <oc r="F14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F14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9" ua="false" sId="1">
    <oc r="G148" t="n">
      <v>19920</v>
    </oc>
    <nc r="G148" t="n">
      <v>19191.6</v>
    </nc>
  </rcc>
  <rcc rId="130" ua="false" sId="1">
    <oc r="H148" t="n">
      <v>0</v>
    </oc>
    <nc r="H148" t="n">
      <v>12349.1</v>
    </nc>
  </rcc>
  <rcc rId="131" ua="false" sId="1">
    <oc r="I148" t="n">
      <v>19920</v>
    </oc>
    <nc r="I148" t="n">
      <v>19191.6</v>
    </nc>
  </rcc>
  <rcc rId="132" ua="false" sId="1">
    <oc r="C149" t="inlineStr">
      <is>
        <r>
          <rPr>
            <sz val="11"/>
            <color rgb="FF000000"/>
            <rFont val="Calibri"/>
            <family val="2"/>
            <charset val="204"/>
          </rPr>
          <t xml:space="preserve">2 02 25466 02 0000 150</t>
        </r>
      </is>
    </oc>
    <nc r="C149" t="inlineStr">
      <is>
        <r>
          <rPr>
            <sz val="11"/>
            <color rgb="FF000000"/>
            <rFont val="Calibri"/>
            <family val="2"/>
            <charset val="204"/>
          </rPr>
          <t xml:space="preserve">2 02 35082 05 0000 150</t>
        </r>
      </is>
    </nc>
  </rcc>
  <rcc rId="133" ua="false" sId="1">
    <oc r="D14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      </r>
      </is>
    </oc>
    <nc r="D149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  <rcc rId="134" ua="false" sId="1">
    <oc r="E149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E14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5" ua="false" sId="1">
    <oc r="F14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F14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6" ua="false" sId="1">
    <oc r="G149" t="n">
      <v>9634</v>
    </oc>
    <nc r="G149" t="n">
      <v>2455.4</v>
    </nc>
  </rcc>
  <rcc rId="137" ua="false" sId="1">
    <oc r="H149" t="n">
      <v>0</v>
    </oc>
    <nc r="H149" t="n">
      <v>12.4</v>
    </nc>
  </rcc>
  <rcc rId="138" ua="false" sId="1">
    <oc r="I149" t="n">
      <f>G149</f>
    </oc>
    <nc r="I149" t="n">
      <v>2455.4</v>
    </nc>
  </rcc>
  <rcc rId="139" ua="false" sId="1">
    <oc r="C150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2 0000 150</t>
        </r>
      </is>
    </oc>
    <nc r="C150" t="inlineStr">
      <is>
        <r>
          <rPr>
            <sz val="11"/>
            <color rgb="FF000000"/>
            <rFont val="Calibri"/>
            <family val="2"/>
            <charset val="204"/>
          </rPr>
          <t xml:space="preserve">2 02 35118 05 0000 150</t>
        </r>
      </is>
    </nc>
  </rcc>
  <rcc rId="140" ua="false" sId="1">
    <oc r="D15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
</t>
        </r>
      </is>
    </oc>
    <nc r="D150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141" ua="false" sId="1">
    <oc r="E150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E150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42" ua="false" sId="1">
    <oc r="F15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F15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43" ua="false" sId="1">
    <oc r="G150" t="n">
      <v>13453.1</v>
    </oc>
    <nc r="G150" t="n">
      <v>702.1</v>
    </nc>
  </rcc>
  <rcc rId="144" ua="false" sId="1">
    <oc r="H150" t="n">
      <v>3064.7</v>
    </oc>
    <nc r="H150" t="n">
      <v>466.8</v>
    </nc>
  </rcc>
  <rcc rId="145" ua="false" sId="1">
    <oc r="I150" t="n">
      <v>13453.1</v>
    </oc>
    <nc r="I150" t="n">
      <v>702.1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1">
    <oc r="C86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1</t>
        </r>
      </is>
    </oc>
    <nc r="C86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0</t>
        </r>
      </is>
    </nc>
  </rcc>
  <rcc rId="1255" ua="false" sId="1">
    <oc r="C87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1</t>
        </r>
      </is>
    </oc>
    <nc r="C87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0</t>
        </r>
      </is>
    </nc>
  </rcc>
  <rcc rId="1256" ua="false" sId="1">
    <o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nc>
  </rcc>
  <rcc rId="1257" ua="false" sId="1">
    <o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nc>
  </rcc>
  <rcc rId="1258" ua="false" sId="1">
    <oc r="G86" t="n">
      <v>73352.5</v>
    </oc>
    <nc r="G86" t="n">
      <v>69991.2</v>
    </nc>
  </rcc>
  <rcc rId="1259" ua="false" sId="1">
    <oc r="H86" t="n">
      <v>48901.7</v>
    </oc>
    <nc r="H86" t="n">
      <v>46660.8</v>
    </nc>
  </rcc>
  <rcc rId="1260" ua="false" sId="1">
    <oc r="G87" t="n">
      <v>26446.1</v>
    </oc>
    <nc r="G87" t="n">
      <v>43662.3</v>
    </nc>
  </rcc>
  <rcc rId="1261" ua="false" sId="1">
    <oc r="H87" t="n">
      <v>18330.3</v>
    </oc>
    <nc r="H87" t="n">
      <v>29719.7</v>
    </nc>
  </rcc>
  <rcc rId="1262" ua="false" sId="1">
    <oc r="I86" t="n">
      <v>73352.5</v>
    </oc>
    <nc r="I86" t="n">
      <v>69991.2</v>
    </nc>
  </rcc>
  <rcc rId="1263" ua="false" sId="1">
    <oc r="I87" t="n">
      <v>27585.2</v>
    </oc>
    <nc r="I87" t="n">
      <v>43662.3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264" ua="false" sId="1" eol="0" ref="89:89" action="insertRow"/>
  <rcc rId="1265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nc>
  </rcc>
  <rcc rId="1266" ua="false" sId="1">
    <oc r="C37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C37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  <rcc rId="1267" ua="false" sId="1">
    <oc r="C39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C3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68" ua="false" sId="1">
    <oc r="C40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C40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69" ua="false" sId="1">
    <oc r="C41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C41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0" ua="false" sId="1">
    <oc r="C43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C43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1" ua="false" sId="1">
    <oc r="C45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oc>
    <nc r="C45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nc>
  </rcc>
  <rcc rId="1272" ua="false" sId="1">
    <oc r="C51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C5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3" ua="false" sId="1">
    <oc r="C52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C52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4" ua="false" sId="1">
    <oc r="C55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C55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5" ua="false" sId="1">
    <oc r="C56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C56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6" ua="false" sId="1">
    <oc r="C58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C58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7" ua="false" sId="1">
    <oc r="C59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C59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8" ua="false" sId="1">
    <oc r="C62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oc>
    <nc r="C62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nc>
  </rcc>
  <rcc rId="1279" ua="false" sId="1">
    <oc r="C64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oc>
    <nc r="C64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nc>
  </rcc>
  <rcc rId="1280" ua="false" sId="1">
    <oc r="C66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66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1" ua="false" sId="1">
    <oc r="C67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67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2" ua="false" sId="1">
    <oc r="C69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3" ua="false" sId="1">
    <oc r="C73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73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4" ua="false" sId="1">
    <oc r="E7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E7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85" ua="false" sId="1">
    <oc r="F7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oc>
    <nc r="F7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86" ua="false" sId="1">
    <oc r="C74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oc>
    <nc r="C74" t="inlineStr">
      <is>
        <r>
          <rPr>
            <sz val="11"/>
            <color rgb="FF000000"/>
            <rFont val="Calibri"/>
            <family val="2"/>
            <charset val="204"/>
          </rPr>
          <t xml:space="preserve">1 16 03121 01 0000 140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87" ua="false" sId="1">
    <oc r="H75" t="n">
      <v>0.5</v>
    </oc>
    <nc r="H75" t="n">
      <v>0.4</v>
    </nc>
  </rcc>
  <rcc rId="1288" ua="false" sId="1">
    <oc r="I75" t="n">
      <v>0.5</v>
    </oc>
    <nc r="I75" t="n">
      <v>0.4</v>
    </nc>
  </rcc>
  <rcc rId="1289" ua="false" sId="1">
    <oc r="H76" t="n">
      <v>254.5</v>
    </oc>
    <nc r="H76" t="n">
      <v>254.6</v>
    </nc>
  </rcc>
  <rcc rId="1290" ua="false" sId="1">
    <oc r="I76" t="n">
      <v>254.5</v>
    </oc>
    <nc r="I76" t="n">
      <v>254.6</v>
    </nc>
  </rcc>
  <rcc rId="1291" ua="false" sId="1">
    <oc r="G7" t="e">
      <f>SUM(G8,G10,G15,G20,G22,G27,G31,G34,G36,#REF!)</f>
    </oc>
    <nc r="G7" t="n">
      <f>SUM(G8,G10,G15,G20,G22,G27,G31,G34,G36)</f>
    </nc>
  </rcc>
  <rcc rId="1292" ua="false" sId="1">
    <oc r="H7" t="e">
      <f>SUM(H8,H10,H15,H20,H22,H27,H31,H34,H36,#REF!)</f>
    </oc>
    <nc r="H7" t="n">
      <f>SUM(H8,H10,H15,H20,H22,H27,H31,H34,H36)</f>
    </nc>
  </rcc>
  <rcc rId="1293" ua="false" sId="1">
    <oc r="I7" t="e">
      <f>SUM(I8,I10,I15,I20,I22,I27,I31,I34,I36,#REF!)</f>
    </oc>
    <nc r="I7" t="n">
      <f>SUM(I8,I10,I15,I20,I22,I27,I31,I34,I36)</f>
    </nc>
  </rcc>
  <rcc rId="1294" ua="false" sId="1">
    <oc r="J7" t="e">
      <f>SUM(J8,J10,J15,J20,J22,J27,J31,J34,J36,#REF!)</f>
    </oc>
    <nc r="J7" t="n">
      <f>SUM(J8,J10,J15,J20,J22,J27,J31,J34,J36)</f>
    </nc>
  </rcc>
  <rcc rId="1295" ua="false" sId="1">
    <oc r="K7" t="e">
      <f>SUM(K8,K10,K15,K20,K22,K27,K31,K34,K36,#REF!)</f>
    </oc>
    <nc r="K7" t="n">
      <f>SUM(K8,K10,K15,K20,K22,K27,K31,K34,K36)</f>
    </nc>
  </rcc>
  <rcc rId="1296" ua="false" sId="1">
    <oc r="L7" t="e">
      <f>SUM(L8,L10,L15,L20,L22,L27,L31,L34,L36,#REF!)</f>
    </oc>
    <nc r="L7" t="n">
      <f>SUM(L8,L10,L15,L20,L22,L27,L31,L34,L36)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97" ua="false" sId="1">
    <oc r="G89" t="n">
      <v>1600.3</v>
    </oc>
    <nc r="G89" t="n">
      <v>1117.1</v>
    </nc>
  </rcc>
  <rcc rId="1298" ua="false" sId="1">
    <oc r="H89" t="n">
      <v>35.4</v>
    </oc>
    <nc r="H89" t="n">
      <v>342.4</v>
    </nc>
  </rcc>
  <rrc rId="1299" ua="false" sId="1" eol="0" ref="92:92" action="insertRow"/>
  <rrc rId="1300" ua="false" sId="1" eol="0" ref="90:90" action="insertRow"/>
  <rcc rId="1301" ua="false" sId="1"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nc>
  </rcc>
  <rcc rId="1302" ua="false" sId="1"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nc>
  </rcc>
  <rcc rId="1303" ua="false" sId="1">
    <nc r="B90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4" ua="false" sId="1">
    <nc r="B92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5" ua="false" sId="1">
    <nc r="C90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5 0000 150</t>
        </r>
      </is>
    </nc>
  </rcc>
  <rcc rId="1306" ua="false" sId="1">
    <nc r="C92" t="inlineStr">
      <is>
        <r>
          <rPr>
            <sz val="11"/>
            <color rgb="FF000000"/>
            <rFont val="Calibri"/>
            <family val="2"/>
            <charset val="204"/>
          </rPr>
          <t xml:space="preserve">2 02 25304 05 0000 150</t>
        </r>
      </is>
    </nc>
  </rcc>
  <rcc rId="1307" ua="false" sId="1">
    <nc r="E90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8" ua="false" sId="1">
    <nc r="E9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9" ua="false" sId="1">
    <nc r="F9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0" ua="false" sId="1">
    <nc r="F9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1" ua="false" sId="1">
    <nc r="G90" t="n">
      <v>3414.6</v>
    </nc>
  </rcc>
  <rcc rId="1312" ua="false" sId="1">
    <nc r="H90" t="n">
      <v>51.7</v>
    </nc>
  </rcc>
  <rcc rId="1313" ua="false" sId="1">
    <nc r="I90" t="n">
      <v>3414.6</v>
    </nc>
  </rcc>
  <rcc rId="1314" ua="false" sId="1">
    <oc r="I89" t="n">
      <v>1600.3</v>
    </oc>
    <nc r="I89" t="n">
      <v>1117.1</v>
    </nc>
  </rcc>
  <rcc rId="1315" ua="false" sId="1">
    <nc r="G92" t="n">
      <v>2331.8</v>
    </nc>
  </rcc>
  <rcc rId="1316" ua="false" sId="1">
    <nc r="H92" t="n">
      <v>0</v>
    </nc>
  </rcc>
  <rcc rId="1317" ua="false" sId="1">
    <nc r="I92" t="n">
      <v>2331.8</v>
    </nc>
  </rcc>
  <rcc rId="1318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nc>
  </rcc>
  <rcc rId="1319" ua="false" sId="1">
    <oc r="G93" t="n">
      <v>1000</v>
    </oc>
    <nc r="G93" t="n">
      <v>1717.2</v>
    </nc>
  </rcc>
  <rcc rId="1320" ua="false" sId="1">
    <oc r="H93" t="n">
      <v>0</v>
    </oc>
    <nc r="H93" t="n">
      <v>1717.2</v>
    </nc>
  </rcc>
  <rcc rId="1321" ua="false" sId="1">
    <oc r="I93" t="n">
      <v>1000</v>
    </oc>
    <nc r="I93" t="n">
      <v>1717.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22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rc rId="1323" ua="false" sId="1" eol="0" ref="94:94" action="insertRow"/>
  <rcc rId="1324" ua="false" sId="1"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cc rId="1325" ua="false" sId="1">
    <nc r="B9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26" ua="false" sId="1">
    <nc r="C94" t="inlineStr">
      <is>
        <r>
          <rPr>
            <sz val="11"/>
            <color rgb="FF000000"/>
            <rFont val="Calibri"/>
            <family val="2"/>
            <charset val="204"/>
          </rPr>
          <t xml:space="preserve">2 02 25491 05 0000 150</t>
        </r>
      </is>
    </nc>
  </rcc>
  <rcc rId="1327" ua="false" sId="1">
    <nc r="E9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28" ua="false" sId="1">
    <nc r="F9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29" ua="false" sId="1">
    <nc r="G94" t="n">
      <v>1012.3</v>
    </nc>
  </rcc>
  <rcc rId="1330" ua="false" sId="1">
    <nc r="H94" t="n">
      <v>1012.3</v>
    </nc>
  </rcc>
  <rcc rId="1331" ua="false" sId="1">
    <nc r="I94" t="n">
      <v>1012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32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nc>
  </rcc>
  <rcc rId="1333" ua="false" sId="1">
    <oc r="G95" t="n">
      <v>126.4</v>
    </oc>
    <nc r="G95" t="n">
      <v>447.8</v>
    </nc>
  </rcc>
  <rcc rId="1334" ua="false" sId="1">
    <oc r="H95" t="n">
      <v>126.4</v>
    </oc>
    <nc r="H95" t="n">
      <v>447.8</v>
    </nc>
  </rcc>
  <rcc rId="1335" ua="false" sId="1">
    <oc r="I95" t="n">
      <v>126.4</v>
    </oc>
    <nc r="I95" t="n">
      <v>447.8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36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nc>
  </rcc>
  <rcc rId="1337" ua="false" sId="1">
    <oc r="G96" t="n">
      <v>41.5</v>
    </oc>
    <nc r="G96" t="n">
      <v>250</v>
    </nc>
  </rcc>
  <rcc rId="1338" ua="false" sId="1">
    <oc r="H96" t="n">
      <v>0</v>
    </oc>
    <nc r="H96" t="n">
      <v>250</v>
    </nc>
  </rcc>
  <rcc rId="1339" ua="false" sId="1">
    <oc r="I96" t="n">
      <v>41.5</v>
    </oc>
    <nc r="I96" t="n">
      <v>25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40" ua="false" sId="1">
    <oc r="C97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oc>
    <nc r="C97" t="inlineStr">
      <is>
        <r>
          <rPr>
            <sz val="11"/>
            <color rgb="FF000000"/>
            <rFont val="Calibri"/>
            <family val="2"/>
            <charset val="204"/>
          </rPr>
          <t xml:space="preserve">2 02 25527 05 0000 150</t>
        </r>
      </is>
    </nc>
  </rcc>
  <rcc rId="1341" ua="false" sId="1">
    <oc r="G97" t="n">
      <v>576.5</v>
    </oc>
    <nc r="G97" t="n">
      <v>950</v>
    </nc>
  </rcc>
  <rcc rId="1342" ua="false" sId="1">
    <oc r="H97" t="n">
      <v>0</v>
    </oc>
    <nc r="H97" t="n">
      <v>950</v>
    </nc>
  </rcc>
  <rcc rId="1343" ua="false" sId="1">
    <oc r="I97" t="n">
      <v>576.5</v>
    </oc>
    <nc r="I97" t="n">
      <v>95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44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nc>
  </rcc>
  <rcc rId="1345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nc>
  </rcc>
  <rcc rId="1346" ua="false" sId="1">
    <oc r="C98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oc>
    <nc r="C98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1347" ua="false" sId="1">
    <oc r="G98" t="n">
      <v>3726.9</v>
    </oc>
    <nc r="G98" t="n">
      <v>872.5</v>
    </nc>
  </rcc>
  <rcc rId="1348" ua="false" sId="1">
    <oc r="H98" t="n">
      <v>3283.4</v>
    </oc>
    <nc r="H98" t="n">
      <v>872.5</v>
    </nc>
  </rcc>
  <rcc rId="1349" ua="false" sId="1">
    <oc r="I98" t="n">
      <v>3726.9</v>
    </oc>
    <nc r="I98" t="n">
      <v>872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6" ua="false" sId="1">
    <oc r="C151" t="inlineStr">
      <is>
        <r>
          <rPr>
            <sz val="11"/>
            <color rgb="FF000000"/>
            <rFont val="Calibri"/>
            <family val="2"/>
            <charset val="204"/>
          </rPr>
          <t xml:space="preserve">2 02 25177 02 0000 150</t>
        </r>
      </is>
    </oc>
    <nc r="C151" t="inlineStr">
      <is>
        <r>
          <rPr>
            <sz val="11"/>
            <color rgb="FF000000"/>
            <rFont val="Calibri"/>
            <family val="2"/>
            <charset val="204"/>
          </rPr>
          <t xml:space="preserve">2 02 35120 05 0000 150</t>
        </r>
      </is>
    </nc>
  </rcc>
  <rcc rId="147" ua="false" sId="1">
    <oc r="D15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
</t>
        </r>
      </is>
    </oc>
    <nc r="D151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nc>
  </rcc>
  <rcc rId="148" ua="false" sId="1">
    <oc r="E151" t="inlineStr">
      <is>
        <r>
          <rPr>
            <sz val="11"/>
            <color rgb="FF000000"/>
            <rFont val="Calibri"/>
            <family val="2"/>
            <charset val="204"/>
          </rPr>
          <t xml:space="preserve">816</t>
        </r>
      </is>
    </oc>
    <nc r="E15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9" ua="false" sId="1">
    <oc r="F151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 профессионального образования Томской области</t>
        </r>
      </is>
    </oc>
    <nc r="F1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0" ua="false" sId="1">
    <oc r="G151" t="n">
      <v>54094.6</v>
    </oc>
    <nc r="G151" t="n">
      <v>4</v>
    </nc>
  </rcc>
  <rcc rId="151" ua="false" sId="1">
    <oc r="H151" t="n">
      <v>0</v>
    </oc>
    <nc r="H151" t="n">
      <v>4</v>
    </nc>
  </rcc>
  <rcc rId="152" ua="false" sId="1">
    <oc r="I151" t="n">
      <v>54094.6</v>
    </oc>
    <nc r="I151" t="n">
      <v>4</v>
    </nc>
  </rcc>
  <rcc rId="153" ua="false" sId="1">
    <oc r="C155" t="inlineStr">
      <is>
        <r>
          <rPr>
            <sz val="11"/>
            <color rgb="FF000000"/>
            <rFont val="Calibri"/>
            <family val="2"/>
            <charset val="204"/>
          </rPr>
          <t xml:space="preserve">2 02 25170 02 0000 150</t>
        </r>
      </is>
    </oc>
    <nc r="C155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nc>
  </rcc>
  <rcc rId="154" ua="false" sId="1">
    <oc r="D15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
</t>
        </r>
      </is>
    </oc>
    <nc r="D15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      </r>
      </is>
    </nc>
  </rcc>
  <rrc rId="155" ua="false" sId="1" eol="0" ref="152:152" action="insertRow"/>
  <rcc rId="156" ua="false" sId="1">
    <oc r="E152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15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57" ua="false" sId="1">
    <oc r="G152" t="n">
      <v>86074.6</v>
    </oc>
    <nc r="G152" t="n">
      <v>209.8</v>
    </nc>
  </rcc>
  <rcc rId="158" ua="false" sId="1">
    <oc r="H152" t="n">
      <v>2283.5</v>
    </oc>
    <nc r="H152" t="n">
      <v>25.1</v>
    </nc>
  </rcc>
  <rcc rId="159" ua="false" sId="1">
    <oc r="I152" t="n">
      <v>86074.6</v>
    </oc>
    <nc r="I152" t="n">
      <v>20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1350" ua="false" sId="1" eol="0" ref="99:99" action="insertRow"/>
  <rcc rId="1351" ua="false" sId="1"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nc>
  </rcc>
  <rcc rId="1352" ua="false" sId="1">
    <nc r="B9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53" ua="false" sId="1">
    <nc r="C99" t="inlineStr">
      <is>
        <r>
          <rPr>
            <sz val="11"/>
            <color rgb="FF000000"/>
            <rFont val="Calibri"/>
            <family val="2"/>
            <charset val="204"/>
          </rPr>
          <t xml:space="preserve">2 02 25576 05 0000 150</t>
        </r>
      </is>
    </nc>
  </rcc>
  <rcc rId="1354" ua="false" sId="1">
    <nc r="E9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55" ua="false" sId="1">
    <nc r="F9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356" ua="false" sId="1">
    <nc r="G99" t="n">
      <v>4679.6</v>
    </nc>
  </rcc>
  <rcc rId="1357" ua="false" sId="1">
    <nc r="H99" t="n">
      <v>2450.5</v>
    </nc>
  </rcc>
  <rcc rId="1358" ua="false" sId="1">
    <nc r="I99" t="n">
      <v>4679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359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nc>
  </rcc>
  <rcc rId="1360" ua="false" sId="1">
    <oc r="G100" t="n">
      <v>155998</v>
    </oc>
    <nc r="G100" t="n">
      <v>139314.3</v>
    </nc>
  </rcc>
  <rcc rId="1361" ua="false" sId="1">
    <oc r="H100" t="n">
      <v>35176.3</v>
    </oc>
    <nc r="H100" t="n">
      <v>125096.8</v>
    </nc>
  </rcc>
  <rcc rId="1362" ua="false" sId="1">
    <oc r="I100" t="n">
      <v>150016.1</v>
    </oc>
    <nc r="I100" t="n">
      <v>139314.3</v>
    </nc>
  </rcc>
  <rcc rId="1363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nc>
  </rcc>
  <rcc rId="1364" ua="false" sId="1">
    <oc r="G101" t="n">
      <v>15618.7</v>
    </oc>
    <nc r="G101" t="n">
      <v>16815.6</v>
    </nc>
  </rcc>
  <rcc rId="1365" ua="false" sId="1">
    <oc r="H101" t="n">
      <v>9356.8</v>
    </oc>
    <nc r="H101" t="n">
      <v>9895.9</v>
    </nc>
  </rcc>
  <rcc rId="1366" ua="false" sId="1">
    <oc r="I101" t="n">
      <v>15618.7</v>
    </oc>
    <nc r="I101" t="n">
      <v>16815.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367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nc>
  </rcc>
  <rcc rId="1368" ua="false" sId="1">
    <oc r="G102" t="n">
      <v>31972.1</v>
    </oc>
    <nc r="G102" t="n">
      <v>23203.1</v>
    </nc>
  </rcc>
  <rcc rId="1369" ua="false" sId="1">
    <oc r="H102" t="n">
      <v>21217.6</v>
    </oc>
    <nc r="H102" t="n">
      <v>15241.6</v>
    </nc>
  </rcc>
  <rcc rId="1370" ua="false" sId="1">
    <oc r="I102" t="n">
      <v>31963.9</v>
    </oc>
    <nc r="I102" t="n">
      <v>23203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371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nc>
  </rcc>
  <rcc rId="1372" ua="false" sId="1">
    <oc r="G104" t="n">
      <v>26538.2</v>
    </oc>
    <nc r="G104" t="n">
      <v>27650.5</v>
    </nc>
  </rcc>
  <rcc rId="1373" ua="false" sId="1">
    <oc r="H104" t="n">
      <v>17529.1</v>
    </oc>
    <nc r="H104" t="n">
      <v>19178.2</v>
    </nc>
  </rcc>
  <rcc rId="1374" ua="false" sId="1">
    <oc r="I104" t="n">
      <v>26814.4</v>
    </oc>
    <nc r="I104" t="n">
      <v>27650.5</v>
    </nc>
  </rcc>
  <rcc rId="1375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nc>
  </rcc>
  <rcc rId="1376" ua="false" sId="1">
    <oc r="G105" t="n">
      <v>13566</v>
    </oc>
    <nc r="G105" t="n">
      <v>14915.2</v>
    </nc>
  </rcc>
  <rcc rId="1377" ua="false" sId="1">
    <oc r="H105" t="n">
      <v>9044</v>
    </oc>
    <nc r="H105" t="n">
      <v>9943.6</v>
    </nc>
  </rcc>
  <rcc rId="1378" ua="false" sId="1">
    <oc r="I105" t="n">
      <v>13566</v>
    </oc>
    <nc r="I105" t="n">
      <v>14915.2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379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nc>
  </rcc>
  <rcc rId="1380" ua="false" sId="1">
    <oc r="G106" t="n">
      <v>243644.7</v>
    </oc>
    <nc r="G106" t="n">
      <v>248494.1</v>
    </nc>
  </rcc>
  <rcc rId="1381" ua="false" sId="1">
    <oc r="H106" t="n">
      <v>157609.7</v>
    </oc>
    <nc r="H106" t="n">
      <v>168945.3</v>
    </nc>
  </rcc>
  <rcc rId="1382" ua="false" sId="1">
    <oc r="I106" t="n">
      <v>242432.5</v>
    </oc>
    <nc r="I106" t="n">
      <v>248494.1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383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nc>
  </rcc>
  <rcc rId="1384" ua="false" sId="1">
    <oc r="G107" t="n">
      <v>19191.6</v>
    </oc>
    <nc r="G107" t="n">
      <v>20092.6</v>
    </nc>
  </rcc>
  <rcc rId="1385" ua="false" sId="1">
    <oc r="H107" t="n">
      <v>12349.1</v>
    </oc>
    <nc r="H107" t="n">
      <v>11425.4</v>
    </nc>
  </rcc>
  <rcc rId="1386" ua="false" sId="1">
    <oc r="I107" t="n">
      <v>19191.6</v>
    </oc>
    <nc r="I107" t="n">
      <v>20092.6</v>
    </nc>
  </rcc>
  <rcc rId="1387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nc>
  </rcc>
  <rcc rId="1388" ua="false" sId="1">
    <oc r="G109" t="n">
      <v>2455.4</v>
    </oc>
    <nc r="G109" t="n">
      <v>2470.3</v>
    </nc>
  </rcc>
  <rcc rId="1389" ua="false" sId="1">
    <oc r="H109" t="n">
      <v>12.4</v>
    </oc>
    <nc r="H109" t="n">
      <v>1368.4</v>
    </nc>
  </rcc>
  <rcc rId="1390" ua="false" sId="1">
    <oc r="I109" t="n">
      <v>2527.5</v>
    </oc>
    <nc r="I109" t="n">
      <v>2470.3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391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nc>
  </rcc>
  <rcc rId="1392" ua="false" sId="1">
    <oc r="G110" t="n">
      <v>702.1</v>
    </oc>
    <nc r="G110" t="n">
      <v>759</v>
    </nc>
  </rcc>
  <rcc rId="1393" ua="false" sId="1">
    <oc r="H110" t="n">
      <v>466.8</v>
    </oc>
    <nc r="H110" t="n">
      <v>448.8</v>
    </nc>
  </rcc>
  <rcc rId="1394" ua="false" sId="1">
    <oc r="I110" t="n">
      <v>702.1</v>
    </oc>
    <nc r="I110" t="n">
      <v>759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395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nc>
  </rcc>
  <rcc rId="1396" ua="false" sId="1">
    <oc r="G111" t="n">
      <v>4</v>
    </oc>
    <nc r="G111" t="n">
      <v>6</v>
    </nc>
  </rcc>
  <rcc rId="1397" ua="false" sId="1">
    <oc r="H111" t="n">
      <v>4</v>
    </oc>
    <nc r="H111" t="n">
      <v>0</v>
    </nc>
  </rcc>
  <rcc rId="1398" ua="false" sId="1">
    <oc r="I111" t="n">
      <v>4</v>
    </oc>
    <nc r="I111" t="n">
      <v>6</v>
    </nc>
  </rcc>
  <rcc rId="1399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nc>
  </rcc>
  <rcc rId="1400" ua="false" sId="1">
    <oc r="G112" t="n">
      <v>209.8</v>
    </oc>
    <nc r="G112" t="n">
      <v>378.1</v>
    </nc>
  </rcc>
  <rcc rId="1401" ua="false" sId="1">
    <oc r="H112" t="n">
      <v>25.1</v>
    </oc>
    <nc r="H112" t="n">
      <v>108</v>
    </nc>
  </rcc>
  <rcc rId="1402" ua="false" sId="1">
    <oc r="I112" t="n">
      <v>209.8</v>
    </oc>
    <nc r="I112" t="n">
      <v>378.1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403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nc>
  </rcc>
  <rcc rId="1404" ua="false" sId="1">
    <oc r="C113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oc>
    <nc r="C113" t="inlineStr">
      <is>
        <r>
          <rPr>
            <sz val="11"/>
            <color rgb="FF000000"/>
            <rFont val="Calibri"/>
            <family val="2"/>
            <charset val="204"/>
          </rPr>
          <t xml:space="preserve">2 02 35469 05 0000 150</t>
        </r>
      </is>
    </nc>
  </rcc>
  <rcc rId="1405" ua="false" sId="1">
    <oc r="G113" t="n">
      <v>2669.3</v>
    </oc>
    <nc r="G113" t="n">
      <v>798.7</v>
    </nc>
  </rcc>
  <rcc rId="1406" ua="false" sId="1">
    <oc r="H113" t="n">
      <v>1387.7</v>
    </oc>
    <nc r="H113" t="n">
      <v>0</v>
    </nc>
  </rcc>
  <rcc rId="1407" ua="false" sId="1">
    <oc r="I113" t="n">
      <v>1874.1</v>
    </oc>
    <nc r="I113" t="n">
      <v>798.7</v>
    </nc>
  </rcc>
  <rrc rId="1408" ua="false" sId="1" eol="0" ref="114:114" action="insertRow"/>
  <rcc rId="1409" ua="false" sId="1"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nc>
  </rcc>
  <rcc rId="1410" ua="false" sId="1">
    <nc r="B11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11" ua="false" sId="1">
    <nc r="C114" t="inlineStr">
      <is>
        <r>
          <rPr>
            <sz val="11"/>
            <color rgb="FF000000"/>
            <rFont val="Calibri"/>
            <family val="2"/>
            <charset val="204"/>
          </rPr>
          <t xml:space="preserve">2 02 35508 05 0000 150</t>
        </r>
      </is>
    </nc>
  </rcc>
  <rcc rId="1412" ua="false" sId="1">
    <nc r="E11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13" ua="false" sId="1">
    <nc r="F11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414" ua="false" sId="1">
    <nc r="G114" t="n">
      <v>1823.4</v>
    </nc>
  </rcc>
  <rcc rId="1415" ua="false" sId="1">
    <nc r="H114" t="n">
      <v>1454.1</v>
    </nc>
  </rcc>
  <rcc rId="1416" ua="false" sId="1">
    <nc r="I114" t="n">
      <v>182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417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nc>
  </rcc>
  <rcc rId="1418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29.41"/>
    <col collapsed="false" customWidth="true" hidden="false" outlineLevel="0" max="3" min="3" style="3" width="25.41"/>
    <col collapsed="false" customWidth="true" hidden="false" outlineLevel="0" max="4" min="4" style="3" width="38.56"/>
    <col collapsed="false" customWidth="true" hidden="false" outlineLevel="0" max="5" min="5" style="3" width="5.99"/>
    <col collapsed="false" customWidth="true" hidden="false" outlineLevel="0" max="6" min="6" style="4" width="22.14"/>
    <col collapsed="false" customWidth="true" hidden="false" outlineLevel="0" max="7" min="7" style="3" width="17.7"/>
    <col collapsed="false" customWidth="true" hidden="false" outlineLevel="0" max="8" min="8" style="3" width="15.99"/>
    <col collapsed="false" customWidth="true" hidden="false" outlineLevel="0" max="9" min="9" style="3" width="15.41"/>
    <col collapsed="false" customWidth="true" hidden="false" outlineLevel="0" max="10" min="10" style="3" width="14.28"/>
    <col collapsed="false" customWidth="true" hidden="false" outlineLevel="0" max="11" min="11" style="3" width="13.56"/>
    <col collapsed="false" customWidth="true" hidden="false" outlineLevel="0" max="12" min="12" style="3" width="13.41"/>
    <col collapsed="false" customWidth="true" hidden="false" outlineLevel="0" max="13" min="13" style="5" width="12.42"/>
    <col collapsed="false" customWidth="true" hidden="false" outlineLevel="0" max="14" min="14" style="5" width="14.56"/>
    <col collapsed="false" customWidth="true" hidden="false" outlineLevel="0" max="17" min="15" style="5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E1" s="6"/>
      <c r="F1" s="7"/>
      <c r="G1" s="6"/>
    </row>
    <row r="2" customFormat="fals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C3" s="8"/>
      <c r="D3" s="8"/>
      <c r="E3" s="8"/>
      <c r="F3" s="8"/>
      <c r="G3" s="8"/>
      <c r="L3" s="9" t="s">
        <v>1</v>
      </c>
    </row>
    <row r="4" s="13" customFormat="true" ht="37.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 t="s">
        <v>5</v>
      </c>
      <c r="F4" s="12"/>
      <c r="G4" s="10" t="s">
        <v>6</v>
      </c>
      <c r="H4" s="10" t="s">
        <v>7</v>
      </c>
      <c r="I4" s="10" t="s">
        <v>8</v>
      </c>
      <c r="J4" s="10" t="s">
        <v>9</v>
      </c>
      <c r="K4" s="10"/>
      <c r="L4" s="10"/>
    </row>
    <row r="5" s="13" customFormat="true" ht="66" hidden="false" customHeight="true" outlineLevel="0" collapsed="false">
      <c r="A5" s="10"/>
      <c r="B5" s="11"/>
      <c r="C5" s="10" t="s">
        <v>10</v>
      </c>
      <c r="D5" s="10" t="s">
        <v>11</v>
      </c>
      <c r="E5" s="10" t="s">
        <v>10</v>
      </c>
      <c r="F5" s="10" t="s">
        <v>11</v>
      </c>
      <c r="G5" s="10"/>
      <c r="H5" s="10"/>
      <c r="I5" s="10"/>
      <c r="J5" s="10" t="s">
        <v>12</v>
      </c>
      <c r="K5" s="10" t="s">
        <v>13</v>
      </c>
      <c r="L5" s="10" t="s">
        <v>14</v>
      </c>
    </row>
    <row r="6" s="16" customFormat="true" ht="1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</row>
    <row r="7" customFormat="false" ht="28.5" hidden="false" customHeight="false" outlineLevel="0" collapsed="false">
      <c r="A7" s="14"/>
      <c r="B7" s="17"/>
      <c r="C7" s="18" t="s">
        <v>15</v>
      </c>
      <c r="D7" s="19" t="s">
        <v>16</v>
      </c>
      <c r="E7" s="20"/>
      <c r="F7" s="15"/>
      <c r="G7" s="21" t="n">
        <f aca="false">SUM(G8,G10,G15,G20,G22,G27,G31,G34,G36)</f>
        <v>91868</v>
      </c>
      <c r="H7" s="21" t="n">
        <f aca="false">SUM(H8,H10,H15,H20,H22,H27,H31,H34,H36)</f>
        <v>67420</v>
      </c>
      <c r="I7" s="21" t="n">
        <f aca="false">SUM(I8,I10,I15,I20,I22,I27,I31,I34,I36)</f>
        <v>98245.3</v>
      </c>
      <c r="J7" s="21" t="n">
        <f aca="false">SUM(J8,J10,J15,J20,J22,J27,J31,J34,J36)</f>
        <v>87477.7</v>
      </c>
      <c r="K7" s="21" t="n">
        <f aca="false">SUM(K8,K10,K15,K20,K22,K27,K31,K34,K36)</f>
        <v>86554.2</v>
      </c>
      <c r="L7" s="21" t="n">
        <f aca="false">SUM(L8,L10,L15,L20,L22,L27,L31,L34,L36)</f>
        <v>91671.5</v>
      </c>
      <c r="M7" s="22"/>
    </row>
    <row r="8" customFormat="false" ht="15" hidden="false" customHeight="false" outlineLevel="0" collapsed="false">
      <c r="A8" s="14"/>
      <c r="B8" s="23"/>
      <c r="C8" s="18" t="s">
        <v>17</v>
      </c>
      <c r="D8" s="24" t="s">
        <v>18</v>
      </c>
      <c r="E8" s="20"/>
      <c r="F8" s="15"/>
      <c r="G8" s="21" t="n">
        <f aca="false">SUM(G9)</f>
        <v>84140.3</v>
      </c>
      <c r="H8" s="21" t="n">
        <f aca="false">SUM(H9)</f>
        <v>59178.2</v>
      </c>
      <c r="I8" s="21" t="n">
        <f aca="false">SUM(I9)</f>
        <v>87645</v>
      </c>
      <c r="J8" s="21" t="n">
        <f aca="false">SUM(J9)</f>
        <v>77855.3</v>
      </c>
      <c r="K8" s="21" t="n">
        <f aca="false">SUM(K9)</f>
        <v>76590.6</v>
      </c>
      <c r="L8" s="21" t="n">
        <f aca="false">SUM(L9)</f>
        <v>81257.4</v>
      </c>
    </row>
    <row r="9" customFormat="false" ht="75" hidden="false" customHeight="false" outlineLevel="0" collapsed="false">
      <c r="A9" s="25" t="s">
        <v>19</v>
      </c>
      <c r="B9" s="26" t="s">
        <v>20</v>
      </c>
      <c r="C9" s="27" t="s">
        <v>21</v>
      </c>
      <c r="D9" s="28" t="s">
        <v>22</v>
      </c>
      <c r="E9" s="29" t="s">
        <v>23</v>
      </c>
      <c r="F9" s="30" t="s">
        <v>24</v>
      </c>
      <c r="G9" s="31" t="n">
        <v>84140.3</v>
      </c>
      <c r="H9" s="31" t="n">
        <v>59178.2</v>
      </c>
      <c r="I9" s="31" t="n">
        <v>87645</v>
      </c>
      <c r="J9" s="31" t="n">
        <v>77855.3</v>
      </c>
      <c r="K9" s="31" t="n">
        <v>76590.6</v>
      </c>
      <c r="L9" s="31" t="n">
        <v>81257.4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customFormat="false" ht="57" hidden="false" customHeight="false" outlineLevel="0" collapsed="false">
      <c r="A10" s="14"/>
      <c r="B10" s="33"/>
      <c r="C10" s="18" t="s">
        <v>25</v>
      </c>
      <c r="D10" s="24" t="s">
        <v>26</v>
      </c>
      <c r="E10" s="34"/>
      <c r="F10" s="15"/>
      <c r="G10" s="21" t="n">
        <f aca="false">SUM(G11:G14)</f>
        <v>2006</v>
      </c>
      <c r="H10" s="21" t="n">
        <f aca="false">SUM(H11:H14)</f>
        <v>1509.3</v>
      </c>
      <c r="I10" s="21" t="n">
        <f aca="false">SUM(I11:I14)</f>
        <v>2006</v>
      </c>
      <c r="J10" s="21" t="n">
        <f aca="false">SUM(J11:J14)</f>
        <v>2113</v>
      </c>
      <c r="K10" s="21" t="n">
        <f aca="false">SUM(K11:K14)</f>
        <v>2242</v>
      </c>
      <c r="L10" s="21" t="n">
        <f aca="false">SUM(L11:L14)</f>
        <v>2477</v>
      </c>
      <c r="M10" s="32"/>
      <c r="N10" s="32"/>
      <c r="O10" s="32"/>
      <c r="P10" s="32"/>
      <c r="Q10" s="32"/>
      <c r="R10" s="32"/>
      <c r="S10" s="32"/>
      <c r="T10" s="32"/>
    </row>
    <row r="11" customFormat="false" ht="180" hidden="false" customHeight="false" outlineLevel="0" collapsed="false">
      <c r="A11" s="25" t="s">
        <v>27</v>
      </c>
      <c r="B11" s="26" t="s">
        <v>28</v>
      </c>
      <c r="C11" s="27" t="s">
        <v>29</v>
      </c>
      <c r="D11" s="28" t="s">
        <v>30</v>
      </c>
      <c r="E11" s="29" t="s">
        <v>31</v>
      </c>
      <c r="F11" s="14" t="s">
        <v>32</v>
      </c>
      <c r="G11" s="31" t="n">
        <v>918</v>
      </c>
      <c r="H11" s="31" t="n">
        <v>684.5</v>
      </c>
      <c r="I11" s="31" t="n">
        <v>918</v>
      </c>
      <c r="J11" s="31" t="n">
        <v>945</v>
      </c>
      <c r="K11" s="31" t="n">
        <v>1003</v>
      </c>
      <c r="L11" s="31" t="n">
        <v>1090</v>
      </c>
      <c r="M11" s="22"/>
    </row>
    <row r="12" customFormat="false" ht="210" hidden="false" customHeight="false" outlineLevel="0" collapsed="false">
      <c r="A12" s="25" t="s">
        <v>33</v>
      </c>
      <c r="B12" s="26" t="s">
        <v>28</v>
      </c>
      <c r="C12" s="27" t="s">
        <v>34</v>
      </c>
      <c r="D12" s="28" t="s">
        <v>35</v>
      </c>
      <c r="E12" s="29" t="s">
        <v>31</v>
      </c>
      <c r="F12" s="14" t="s">
        <v>32</v>
      </c>
      <c r="G12" s="31" t="n">
        <v>7</v>
      </c>
      <c r="H12" s="31" t="n">
        <v>4.9</v>
      </c>
      <c r="I12" s="31" t="n">
        <v>7</v>
      </c>
      <c r="J12" s="31" t="n">
        <v>7</v>
      </c>
      <c r="K12" s="31" t="n">
        <v>8</v>
      </c>
      <c r="L12" s="31" t="n">
        <v>8</v>
      </c>
    </row>
    <row r="13" customFormat="false" ht="180" hidden="false" customHeight="false" outlineLevel="0" collapsed="false">
      <c r="A13" s="25" t="s">
        <v>36</v>
      </c>
      <c r="B13" s="26" t="s">
        <v>28</v>
      </c>
      <c r="C13" s="27" t="s">
        <v>37</v>
      </c>
      <c r="D13" s="28" t="s">
        <v>38</v>
      </c>
      <c r="E13" s="29" t="s">
        <v>31</v>
      </c>
      <c r="F13" s="14" t="s">
        <v>32</v>
      </c>
      <c r="G13" s="31" t="n">
        <v>1221</v>
      </c>
      <c r="H13" s="31" t="n">
        <v>940.7</v>
      </c>
      <c r="I13" s="31" t="n">
        <v>1221</v>
      </c>
      <c r="J13" s="31" t="n">
        <v>1311</v>
      </c>
      <c r="K13" s="31" t="n">
        <v>1392</v>
      </c>
      <c r="L13" s="31" t="n">
        <v>1513</v>
      </c>
    </row>
    <row r="14" customFormat="false" ht="180" hidden="false" customHeight="false" outlineLevel="0" collapsed="false">
      <c r="A14" s="25" t="s">
        <v>39</v>
      </c>
      <c r="B14" s="26" t="s">
        <v>28</v>
      </c>
      <c r="C14" s="27" t="s">
        <v>40</v>
      </c>
      <c r="D14" s="28" t="s">
        <v>41</v>
      </c>
      <c r="E14" s="29" t="s">
        <v>31</v>
      </c>
      <c r="F14" s="14" t="s">
        <v>32</v>
      </c>
      <c r="G14" s="31" t="n">
        <v>-140</v>
      </c>
      <c r="H14" s="31" t="n">
        <v>-120.8</v>
      </c>
      <c r="I14" s="31" t="n">
        <v>-140</v>
      </c>
      <c r="J14" s="31" t="n">
        <v>-150</v>
      </c>
      <c r="K14" s="31" t="n">
        <v>-161</v>
      </c>
      <c r="L14" s="31" t="n">
        <v>-134</v>
      </c>
    </row>
    <row r="15" customFormat="false" ht="28.5" hidden="false" customHeight="false" outlineLevel="0" collapsed="false">
      <c r="A15" s="14"/>
      <c r="B15" s="23"/>
      <c r="C15" s="18" t="s">
        <v>42</v>
      </c>
      <c r="D15" s="24" t="s">
        <v>43</v>
      </c>
      <c r="E15" s="34"/>
      <c r="F15" s="15"/>
      <c r="G15" s="35" t="n">
        <f aca="false">SUM(G16:G19)</f>
        <v>2613.1</v>
      </c>
      <c r="H15" s="35" t="n">
        <f aca="false">SUM(H16:H19)</f>
        <v>4255.1</v>
      </c>
      <c r="I15" s="35" t="n">
        <f aca="false">SUM(I16:I19)</f>
        <v>5107.2</v>
      </c>
      <c r="J15" s="35" t="n">
        <f aca="false">SUM(J16:J19)</f>
        <v>4154.3</v>
      </c>
      <c r="K15" s="35" t="n">
        <f aca="false">SUM(K16:K19)</f>
        <v>4311.8</v>
      </c>
      <c r="L15" s="35" t="n">
        <f aca="false">SUM(L16:L19)</f>
        <v>4471.8</v>
      </c>
    </row>
    <row r="16" customFormat="false" ht="75" hidden="false" customHeight="false" outlineLevel="0" collapsed="false">
      <c r="A16" s="25" t="s">
        <v>44</v>
      </c>
      <c r="B16" s="26" t="s">
        <v>45</v>
      </c>
      <c r="C16" s="27" t="s">
        <v>46</v>
      </c>
      <c r="D16" s="28" t="s">
        <v>47</v>
      </c>
      <c r="E16" s="29" t="s">
        <v>23</v>
      </c>
      <c r="F16" s="30" t="s">
        <v>24</v>
      </c>
      <c r="G16" s="31" t="n">
        <v>1553.8</v>
      </c>
      <c r="H16" s="31" t="n">
        <v>1916.1</v>
      </c>
      <c r="I16" s="31" t="n">
        <v>2556.9</v>
      </c>
      <c r="J16" s="31" t="n">
        <v>2661.7</v>
      </c>
      <c r="K16" s="31" t="n">
        <v>2770.8</v>
      </c>
      <c r="L16" s="31" t="n">
        <v>2881.6</v>
      </c>
    </row>
    <row r="17" customFormat="false" ht="75" hidden="false" customHeight="false" outlineLevel="0" collapsed="false">
      <c r="A17" s="25" t="s">
        <v>48</v>
      </c>
      <c r="B17" s="26" t="s">
        <v>45</v>
      </c>
      <c r="C17" s="27" t="s">
        <v>49</v>
      </c>
      <c r="D17" s="28" t="s">
        <v>50</v>
      </c>
      <c r="E17" s="29" t="s">
        <v>23</v>
      </c>
      <c r="F17" s="30" t="s">
        <v>24</v>
      </c>
      <c r="G17" s="31" t="n">
        <v>750.3</v>
      </c>
      <c r="H17" s="31" t="n">
        <v>748.4</v>
      </c>
      <c r="I17" s="31" t="n">
        <v>750.3</v>
      </c>
      <c r="J17" s="31" t="n">
        <v>0</v>
      </c>
      <c r="K17" s="31" t="n">
        <v>0</v>
      </c>
      <c r="L17" s="31" t="n">
        <v>0</v>
      </c>
    </row>
    <row r="18" customFormat="false" ht="75" hidden="false" customHeight="false" outlineLevel="0" collapsed="false">
      <c r="A18" s="25" t="s">
        <v>51</v>
      </c>
      <c r="B18" s="26" t="s">
        <v>45</v>
      </c>
      <c r="C18" s="27" t="s">
        <v>52</v>
      </c>
      <c r="D18" s="28" t="s">
        <v>53</v>
      </c>
      <c r="E18" s="29" t="s">
        <v>23</v>
      </c>
      <c r="F18" s="30" t="s">
        <v>24</v>
      </c>
      <c r="G18" s="31" t="n">
        <v>298.1</v>
      </c>
      <c r="H18" s="31" t="n">
        <v>664.8</v>
      </c>
      <c r="I18" s="31" t="n">
        <v>664.8</v>
      </c>
      <c r="J18" s="31" t="n">
        <v>310.9</v>
      </c>
      <c r="K18" s="31" t="n">
        <v>310.9</v>
      </c>
      <c r="L18" s="31" t="n">
        <v>310.9</v>
      </c>
    </row>
    <row r="19" customFormat="false" ht="75" hidden="false" customHeight="false" outlineLevel="0" collapsed="false">
      <c r="A19" s="25" t="s">
        <v>54</v>
      </c>
      <c r="B19" s="26" t="s">
        <v>45</v>
      </c>
      <c r="C19" s="27" t="s">
        <v>55</v>
      </c>
      <c r="D19" s="28" t="s">
        <v>56</v>
      </c>
      <c r="E19" s="29" t="s">
        <v>23</v>
      </c>
      <c r="F19" s="30" t="s">
        <v>24</v>
      </c>
      <c r="G19" s="31" t="n">
        <v>10.9</v>
      </c>
      <c r="H19" s="31" t="n">
        <v>925.8</v>
      </c>
      <c r="I19" s="31" t="n">
        <v>1135.2</v>
      </c>
      <c r="J19" s="31" t="n">
        <v>1181.7</v>
      </c>
      <c r="K19" s="31" t="n">
        <v>1230.1</v>
      </c>
      <c r="L19" s="31" t="n">
        <v>1279.3</v>
      </c>
    </row>
    <row r="20" customFormat="false" ht="15" hidden="false" customHeight="false" outlineLevel="0" collapsed="false">
      <c r="A20" s="14"/>
      <c r="B20" s="36"/>
      <c r="C20" s="18" t="s">
        <v>57</v>
      </c>
      <c r="D20" s="19" t="s">
        <v>58</v>
      </c>
      <c r="E20" s="29"/>
      <c r="F20" s="15"/>
      <c r="G20" s="21" t="n">
        <f aca="false">SUM(G21)</f>
        <v>769.3</v>
      </c>
      <c r="H20" s="21" t="n">
        <f aca="false">SUM(H21)</f>
        <v>750.5</v>
      </c>
      <c r="I20" s="21" t="n">
        <f aca="false">SUM(I21)</f>
        <v>817</v>
      </c>
      <c r="J20" s="21" t="n">
        <f aca="false">SUM(J21)</f>
        <v>850.5</v>
      </c>
      <c r="K20" s="21" t="n">
        <f aca="false">SUM(K21)</f>
        <v>885.4</v>
      </c>
      <c r="L20" s="21" t="n">
        <f aca="false">SUM(L21)</f>
        <v>920.8</v>
      </c>
    </row>
    <row r="21" customFormat="false" ht="75" hidden="false" customHeight="false" outlineLevel="0" collapsed="false">
      <c r="A21" s="25" t="s">
        <v>59</v>
      </c>
      <c r="B21" s="26" t="s">
        <v>60</v>
      </c>
      <c r="C21" s="27" t="s">
        <v>61</v>
      </c>
      <c r="D21" s="28" t="s">
        <v>62</v>
      </c>
      <c r="E21" s="29" t="s">
        <v>23</v>
      </c>
      <c r="F21" s="30" t="s">
        <v>24</v>
      </c>
      <c r="G21" s="31" t="n">
        <v>769.3</v>
      </c>
      <c r="H21" s="31" t="n">
        <v>750.5</v>
      </c>
      <c r="I21" s="31" t="n">
        <v>817</v>
      </c>
      <c r="J21" s="31" t="n">
        <v>850.5</v>
      </c>
      <c r="K21" s="31" t="n">
        <v>885.4</v>
      </c>
      <c r="L21" s="31" t="n">
        <v>920.8</v>
      </c>
      <c r="M21" s="22"/>
      <c r="N21" s="22"/>
    </row>
    <row r="22" customFormat="false" ht="71.25" hidden="false" customHeight="false" outlineLevel="0" collapsed="false">
      <c r="A22" s="14"/>
      <c r="B22" s="23"/>
      <c r="C22" s="18" t="s">
        <v>63</v>
      </c>
      <c r="D22" s="24" t="s">
        <v>64</v>
      </c>
      <c r="E22" s="29"/>
      <c r="F22" s="15"/>
      <c r="G22" s="21" t="n">
        <f aca="false">SUM(G23:G26)</f>
        <v>1847</v>
      </c>
      <c r="H22" s="21" t="n">
        <f aca="false">SUM(H23:H26)</f>
        <v>1093.9</v>
      </c>
      <c r="I22" s="21" t="n">
        <f aca="false">SUM(I23:I26)</f>
        <v>1915</v>
      </c>
      <c r="J22" s="21" t="n">
        <f aca="false">SUM(J23:J26)</f>
        <v>1932</v>
      </c>
      <c r="K22" s="21" t="n">
        <f aca="false">SUM(K23:K26)</f>
        <v>1932</v>
      </c>
      <c r="L22" s="21" t="n">
        <f aca="false">SUM(L23:L26)</f>
        <v>1932</v>
      </c>
      <c r="N22" s="22"/>
    </row>
    <row r="23" customFormat="false" ht="150" hidden="false" customHeight="false" outlineLevel="0" collapsed="false">
      <c r="A23" s="25" t="s">
        <v>65</v>
      </c>
      <c r="B23" s="26" t="s">
        <v>66</v>
      </c>
      <c r="C23" s="27" t="s">
        <v>67</v>
      </c>
      <c r="D23" s="37" t="s">
        <v>68</v>
      </c>
      <c r="E23" s="29" t="n">
        <v>901</v>
      </c>
      <c r="F23" s="25" t="s">
        <v>69</v>
      </c>
      <c r="G23" s="38" t="n">
        <v>637</v>
      </c>
      <c r="H23" s="38" t="n">
        <v>319.1</v>
      </c>
      <c r="I23" s="38" t="n">
        <v>637</v>
      </c>
      <c r="J23" s="38" t="n">
        <v>637</v>
      </c>
      <c r="K23" s="38" t="n">
        <v>637</v>
      </c>
      <c r="L23" s="38" t="n">
        <v>637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05" hidden="false" customHeight="false" outlineLevel="0" collapsed="false">
      <c r="A24" s="25" t="s">
        <v>70</v>
      </c>
      <c r="B24" s="26" t="s">
        <v>66</v>
      </c>
      <c r="C24" s="27" t="s">
        <v>71</v>
      </c>
      <c r="D24" s="37" t="s">
        <v>72</v>
      </c>
      <c r="E24" s="29" t="n">
        <v>901</v>
      </c>
      <c r="F24" s="25" t="s">
        <v>69</v>
      </c>
      <c r="G24" s="38" t="n">
        <v>960</v>
      </c>
      <c r="H24" s="38" t="n">
        <v>566.9</v>
      </c>
      <c r="I24" s="38" t="n">
        <v>984</v>
      </c>
      <c r="J24" s="38" t="n">
        <v>1000</v>
      </c>
      <c r="K24" s="38" t="n">
        <v>1000</v>
      </c>
      <c r="L24" s="38" t="n">
        <v>1000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0" hidden="false" customHeight="false" outlineLevel="0" collapsed="false">
      <c r="A25" s="25" t="s">
        <v>73</v>
      </c>
      <c r="B25" s="26" t="s">
        <v>66</v>
      </c>
      <c r="C25" s="27" t="s">
        <v>74</v>
      </c>
      <c r="D25" s="26" t="s">
        <v>75</v>
      </c>
      <c r="E25" s="29" t="n">
        <v>901</v>
      </c>
      <c r="F25" s="25" t="s">
        <v>69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0" hidden="false" customHeight="false" outlineLevel="0" collapsed="false">
      <c r="A26" s="25" t="s">
        <v>76</v>
      </c>
      <c r="B26" s="26" t="s">
        <v>66</v>
      </c>
      <c r="C26" s="27" t="s">
        <v>77</v>
      </c>
      <c r="D26" s="26" t="s">
        <v>78</v>
      </c>
      <c r="E26" s="29" t="n">
        <v>901</v>
      </c>
      <c r="F26" s="25" t="s">
        <v>69</v>
      </c>
      <c r="G26" s="38" t="n">
        <v>250</v>
      </c>
      <c r="H26" s="38" t="n">
        <v>207.9</v>
      </c>
      <c r="I26" s="38" t="n">
        <v>294</v>
      </c>
      <c r="J26" s="38" t="n">
        <v>295</v>
      </c>
      <c r="K26" s="38" t="n">
        <v>295</v>
      </c>
      <c r="L26" s="38" t="n">
        <v>295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28.5" hidden="false" customHeight="false" outlineLevel="0" collapsed="false">
      <c r="A27" s="14"/>
      <c r="B27" s="39"/>
      <c r="C27" s="18" t="s">
        <v>79</v>
      </c>
      <c r="D27" s="19" t="s">
        <v>80</v>
      </c>
      <c r="E27" s="29"/>
      <c r="F27" s="15"/>
      <c r="G27" s="21" t="n">
        <f aca="false">SUM(G28:G30)</f>
        <v>33</v>
      </c>
      <c r="H27" s="21" t="n">
        <f aca="false">SUM(H28:H30)</f>
        <v>102.4</v>
      </c>
      <c r="I27" s="21" t="n">
        <f aca="false">SUM(I28:I30)</f>
        <v>106.3</v>
      </c>
      <c r="J27" s="21" t="n">
        <f aca="false">SUM(J28:J30)</f>
        <v>89.1</v>
      </c>
      <c r="K27" s="21" t="n">
        <f aca="false">SUM(K28:K30)</f>
        <v>89.1</v>
      </c>
      <c r="L27" s="21" t="n">
        <f aca="false">SUM(L28:L30)</f>
        <v>89.1</v>
      </c>
      <c r="M27" s="32"/>
      <c r="N27" s="32"/>
      <c r="O27" s="32"/>
      <c r="P27" s="32"/>
      <c r="Q27" s="32"/>
      <c r="R27" s="32"/>
      <c r="S27" s="32"/>
      <c r="T27" s="32"/>
    </row>
    <row r="28" customFormat="false" ht="90" hidden="false" customHeight="false" outlineLevel="0" collapsed="false">
      <c r="A28" s="25" t="s">
        <v>81</v>
      </c>
      <c r="B28" s="26" t="s">
        <v>82</v>
      </c>
      <c r="C28" s="27" t="s">
        <v>83</v>
      </c>
      <c r="D28" s="26" t="s">
        <v>84</v>
      </c>
      <c r="E28" s="29" t="s">
        <v>85</v>
      </c>
      <c r="F28" s="40" t="s">
        <v>86</v>
      </c>
      <c r="G28" s="31" t="n">
        <v>7</v>
      </c>
      <c r="H28" s="31" t="n">
        <v>8.1</v>
      </c>
      <c r="I28" s="31" t="n">
        <v>11.6</v>
      </c>
      <c r="J28" s="31" t="n">
        <v>7.2</v>
      </c>
      <c r="K28" s="31" t="n">
        <v>7.2</v>
      </c>
      <c r="L28" s="31" t="n">
        <v>7.2</v>
      </c>
      <c r="M28" s="41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0" hidden="false" customHeight="false" outlineLevel="0" collapsed="false">
      <c r="A29" s="25" t="s">
        <v>87</v>
      </c>
      <c r="B29" s="26" t="s">
        <v>82</v>
      </c>
      <c r="C29" s="27" t="s">
        <v>88</v>
      </c>
      <c r="D29" s="26" t="s">
        <v>89</v>
      </c>
      <c r="E29" s="29" t="s">
        <v>85</v>
      </c>
      <c r="F29" s="40" t="s">
        <v>86</v>
      </c>
      <c r="G29" s="31" t="n">
        <v>1</v>
      </c>
      <c r="H29" s="31" t="n">
        <v>0.6</v>
      </c>
      <c r="I29" s="31" t="n">
        <v>1</v>
      </c>
      <c r="J29" s="31" t="n">
        <v>0</v>
      </c>
      <c r="K29" s="31" t="n">
        <v>0</v>
      </c>
      <c r="L29" s="31" t="n"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90" hidden="false" customHeight="false" outlineLevel="0" collapsed="false">
      <c r="A30" s="25" t="s">
        <v>90</v>
      </c>
      <c r="B30" s="26" t="s">
        <v>82</v>
      </c>
      <c r="C30" s="27" t="s">
        <v>91</v>
      </c>
      <c r="D30" s="26" t="s">
        <v>92</v>
      </c>
      <c r="E30" s="29" t="s">
        <v>85</v>
      </c>
      <c r="F30" s="40" t="s">
        <v>86</v>
      </c>
      <c r="G30" s="31" t="n">
        <v>25</v>
      </c>
      <c r="H30" s="31" t="n">
        <v>93.7</v>
      </c>
      <c r="I30" s="31" t="n">
        <v>93.7</v>
      </c>
      <c r="J30" s="31" t="n">
        <v>81.9</v>
      </c>
      <c r="K30" s="31" t="n">
        <v>81.9</v>
      </c>
      <c r="L30" s="31" t="n">
        <v>81.9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57" hidden="false" customHeight="false" outlineLevel="0" collapsed="false">
      <c r="A31" s="14"/>
      <c r="B31" s="39"/>
      <c r="C31" s="18" t="s">
        <v>93</v>
      </c>
      <c r="D31" s="24" t="s">
        <v>94</v>
      </c>
      <c r="E31" s="29"/>
      <c r="F31" s="15"/>
      <c r="G31" s="42" t="n">
        <f aca="false">SUM(G32)</f>
        <v>0</v>
      </c>
      <c r="H31" s="42" t="n">
        <f aca="false">SUM(H32)</f>
        <v>124</v>
      </c>
      <c r="I31" s="42" t="n">
        <f aca="false">SUM(I32)</f>
        <v>124</v>
      </c>
      <c r="J31" s="42" t="n">
        <f aca="false">SUM(J32)</f>
        <v>0</v>
      </c>
      <c r="K31" s="42" t="n">
        <f aca="false">SUM(K32)</f>
        <v>0</v>
      </c>
      <c r="L31" s="42" t="n">
        <f aca="false">SUM(L32)</f>
        <v>0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s="46" customFormat="true" ht="28.5" hidden="false" customHeight="false" outlineLevel="0" collapsed="false">
      <c r="A32" s="10"/>
      <c r="B32" s="43"/>
      <c r="C32" s="18" t="s">
        <v>95</v>
      </c>
      <c r="D32" s="19" t="s">
        <v>96</v>
      </c>
      <c r="E32" s="44"/>
      <c r="F32" s="45"/>
      <c r="G32" s="21" t="n">
        <f aca="false">SUM(G33)</f>
        <v>0</v>
      </c>
      <c r="H32" s="21" t="n">
        <f aca="false">SUM(H33)</f>
        <v>124</v>
      </c>
      <c r="I32" s="21" t="n">
        <f aca="false">SUM(I33)</f>
        <v>124</v>
      </c>
      <c r="J32" s="21" t="n">
        <f aca="false">SUM(J33)</f>
        <v>0</v>
      </c>
      <c r="K32" s="21" t="n">
        <f aca="false">SUM(K33)</f>
        <v>0</v>
      </c>
      <c r="L32" s="21" t="n">
        <f aca="false">SUM(L33)</f>
        <v>0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75" hidden="false" customHeight="false" outlineLevel="0" collapsed="false">
      <c r="A33" s="25" t="s">
        <v>97</v>
      </c>
      <c r="B33" s="26" t="s">
        <v>98</v>
      </c>
      <c r="C33" s="27" t="s">
        <v>99</v>
      </c>
      <c r="D33" s="26" t="s">
        <v>100</v>
      </c>
      <c r="E33" s="29" t="n">
        <v>901</v>
      </c>
      <c r="F33" s="25" t="s">
        <v>69</v>
      </c>
      <c r="G33" s="38" t="n">
        <v>0</v>
      </c>
      <c r="H33" s="38" t="n">
        <v>124</v>
      </c>
      <c r="I33" s="38" t="n">
        <v>124</v>
      </c>
      <c r="J33" s="38" t="n">
        <v>0</v>
      </c>
      <c r="K33" s="38" t="n">
        <v>0</v>
      </c>
      <c r="L33" s="38" t="n">
        <v>0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42.75" hidden="false" customHeight="false" outlineLevel="0" collapsed="false">
      <c r="A34" s="14"/>
      <c r="B34" s="39"/>
      <c r="C34" s="18" t="s">
        <v>101</v>
      </c>
      <c r="D34" s="19" t="s">
        <v>102</v>
      </c>
      <c r="E34" s="29"/>
      <c r="F34" s="15"/>
      <c r="G34" s="21" t="n">
        <f aca="false">SUM(G35)</f>
        <v>0</v>
      </c>
      <c r="H34" s="21" t="n">
        <f aca="false">SUM(H35)</f>
        <v>64.8</v>
      </c>
      <c r="I34" s="21" t="n">
        <v>64.8</v>
      </c>
      <c r="J34" s="21" t="n">
        <f aca="false">SUM(J35)</f>
        <v>0</v>
      </c>
      <c r="K34" s="21" t="n">
        <f aca="false">SUM(K35)</f>
        <v>0</v>
      </c>
      <c r="L34" s="21" t="n">
        <f aca="false">SUM(L35)</f>
        <v>0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05" hidden="false" customHeight="false" outlineLevel="0" collapsed="false">
      <c r="A35" s="25" t="s">
        <v>103</v>
      </c>
      <c r="B35" s="26" t="s">
        <v>104</v>
      </c>
      <c r="C35" s="27" t="s">
        <v>105</v>
      </c>
      <c r="D35" s="26" t="s">
        <v>106</v>
      </c>
      <c r="E35" s="47" t="n">
        <v>901</v>
      </c>
      <c r="F35" s="25" t="s">
        <v>69</v>
      </c>
      <c r="G35" s="38" t="n">
        <v>0</v>
      </c>
      <c r="H35" s="38" t="n">
        <v>64.8</v>
      </c>
      <c r="I35" s="38" t="n">
        <v>64.8</v>
      </c>
      <c r="J35" s="38" t="n">
        <v>0</v>
      </c>
      <c r="K35" s="38" t="n">
        <v>0</v>
      </c>
      <c r="L35" s="38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28.5" hidden="false" customHeight="false" outlineLevel="0" collapsed="false">
      <c r="A36" s="14"/>
      <c r="B36" s="48"/>
      <c r="C36" s="18" t="s">
        <v>107</v>
      </c>
      <c r="D36" s="19" t="s">
        <v>108</v>
      </c>
      <c r="E36" s="29"/>
      <c r="F36" s="15"/>
      <c r="G36" s="21" t="n">
        <f aca="false">G37++G38+G39+G40+G41++G42+G43++G44+G45+G46+G47+G48+G49+G50+G51+G52++G53+G54+G55+G56+G57+G58+G59+G60+G61+G62+G63+G64+G65+G66+G67++G68+G69+G70+G71+G72+G73+G74++G75+G76+G77+G78</f>
        <v>459.3</v>
      </c>
      <c r="H36" s="21" t="n">
        <f aca="false">H37++H38+H39+H40+H41++H42+H43++H44+H45+H46+H47+H48+H49+H50+H51+H52++H53+H54+H55+H56+H57+H58+H59+H60+H61+H62+H63+H64+H65+H66+H67++H68+H69+H70+H71+H72+H73+H74++H75+H76+H77+H78</f>
        <v>341.8</v>
      </c>
      <c r="I36" s="21" t="n">
        <f aca="false">I37++I38+I39+I40+I41++I42+I43++I44+I45+I46+I47+I48+I49+I50+I51+I52++I53+I54+I55+I56+I57+I58+I59+I60+I61+I62+I63+I64+I65+I66+I67++I68+I69+I70+I71+I72+I73+I74++I75+I76+I77+I78</f>
        <v>460</v>
      </c>
      <c r="J36" s="21" t="n">
        <f aca="false">J37++J38+J39+J40+J41++J42+J43++J44+J45+J46+J47+J48+J49+J50+J51+J52++J53+J54+J55+J56+J57+J58+J59+J60+J61+J62+J63+J64+J65+J66+J67++J68+J69+J70+J71+J72+J73+J74++J75+J76+J77+J78</f>
        <v>483.5</v>
      </c>
      <c r="K36" s="21" t="n">
        <f aca="false">K37++K38+K39+K40+K41++K42+K43++K44+K45+K46+K47+K48+K49+K50+K51+K52++K53+K54+K55+K56+K57+K58+K59+K60+K61+K62+K63+K64+K65+K66+K67++K68+K69+K70+K71+K72+K73+K74++K75+K76+K77+K78</f>
        <v>503.3</v>
      </c>
      <c r="L36" s="21" t="n">
        <f aca="false">L37++L38+L39+L40+L41++L42+L43++L44+L45+L46+L47+L48+L49+L50+L51+L52++L53+L54+L55+L56+L57+L58+L59+L60+L61+L62+L63+L64+L65+L66+L67++L68+L69+L70+L71+L72+L73+L74++L75+L76+L77+L78</f>
        <v>523.4</v>
      </c>
      <c r="M36" s="32"/>
      <c r="N36" s="32"/>
      <c r="O36" s="32"/>
      <c r="P36" s="32"/>
      <c r="Q36" s="32"/>
      <c r="R36" s="32"/>
      <c r="S36" s="32"/>
      <c r="T36" s="32"/>
    </row>
    <row r="37" customFormat="false" ht="141.75" hidden="false" customHeight="true" outlineLevel="0" collapsed="false">
      <c r="A37" s="14" t="s">
        <v>109</v>
      </c>
      <c r="B37" s="49" t="s">
        <v>110</v>
      </c>
      <c r="C37" s="50" t="s">
        <v>111</v>
      </c>
      <c r="D37" s="33" t="s">
        <v>112</v>
      </c>
      <c r="E37" s="29" t="s">
        <v>113</v>
      </c>
      <c r="F37" s="14" t="s">
        <v>114</v>
      </c>
      <c r="G37" s="51" t="n">
        <v>10</v>
      </c>
      <c r="H37" s="51" t="n">
        <v>2.1</v>
      </c>
      <c r="I37" s="51" t="n">
        <v>3.6</v>
      </c>
      <c r="J37" s="51" t="n">
        <v>3.8</v>
      </c>
      <c r="K37" s="51" t="n">
        <v>4</v>
      </c>
      <c r="L37" s="51" t="n">
        <v>4.2</v>
      </c>
      <c r="M37" s="32"/>
      <c r="N37" s="32"/>
      <c r="O37" s="32"/>
      <c r="P37" s="32"/>
      <c r="Q37" s="32"/>
      <c r="R37" s="32"/>
      <c r="S37" s="32"/>
      <c r="T37" s="32"/>
    </row>
    <row r="38" customFormat="false" ht="141.75" hidden="false" customHeight="true" outlineLevel="0" collapsed="false">
      <c r="A38" s="14" t="s">
        <v>115</v>
      </c>
      <c r="B38" s="49" t="s">
        <v>110</v>
      </c>
      <c r="C38" s="50" t="s">
        <v>116</v>
      </c>
      <c r="D38" s="33" t="s">
        <v>112</v>
      </c>
      <c r="E38" s="29" t="s">
        <v>117</v>
      </c>
      <c r="F38" s="52" t="s">
        <v>118</v>
      </c>
      <c r="G38" s="51" t="n">
        <v>0</v>
      </c>
      <c r="H38" s="51" t="n">
        <v>2.5</v>
      </c>
      <c r="I38" s="51" t="n">
        <v>3.3</v>
      </c>
      <c r="J38" s="51" t="n">
        <v>3.5</v>
      </c>
      <c r="K38" s="51" t="n">
        <v>3.7</v>
      </c>
      <c r="L38" s="51" t="n">
        <v>3.9</v>
      </c>
      <c r="M38" s="32"/>
      <c r="N38" s="32"/>
      <c r="O38" s="32"/>
      <c r="P38" s="32"/>
      <c r="Q38" s="32"/>
      <c r="R38" s="32"/>
      <c r="S38" s="32"/>
      <c r="T38" s="32"/>
    </row>
    <row r="39" customFormat="false" ht="135" hidden="false" customHeight="true" outlineLevel="0" collapsed="false">
      <c r="A39" s="14" t="s">
        <v>119</v>
      </c>
      <c r="B39" s="49" t="s">
        <v>110</v>
      </c>
      <c r="C39" s="50" t="s">
        <v>120</v>
      </c>
      <c r="D39" s="33" t="s">
        <v>112</v>
      </c>
      <c r="E39" s="29" t="s">
        <v>117</v>
      </c>
      <c r="F39" s="52" t="s">
        <v>118</v>
      </c>
      <c r="G39" s="51" t="n">
        <v>8.2</v>
      </c>
      <c r="H39" s="51" t="n">
        <v>5.1</v>
      </c>
      <c r="I39" s="51" t="n">
        <v>6</v>
      </c>
      <c r="J39" s="51" t="n">
        <v>6.2</v>
      </c>
      <c r="K39" s="51" t="n">
        <v>6.3</v>
      </c>
      <c r="L39" s="51" t="n">
        <v>6.4</v>
      </c>
      <c r="M39" s="32"/>
      <c r="N39" s="32"/>
      <c r="O39" s="32"/>
      <c r="P39" s="32"/>
      <c r="Q39" s="32"/>
      <c r="R39" s="32"/>
      <c r="S39" s="32"/>
      <c r="T39" s="32"/>
    </row>
    <row r="40" customFormat="false" ht="166.5" hidden="false" customHeight="true" outlineLevel="0" collapsed="false">
      <c r="A40" s="14" t="s">
        <v>121</v>
      </c>
      <c r="B40" s="49" t="s">
        <v>110</v>
      </c>
      <c r="C40" s="50" t="s">
        <v>122</v>
      </c>
      <c r="D40" s="33" t="s">
        <v>123</v>
      </c>
      <c r="E40" s="29" t="s">
        <v>124</v>
      </c>
      <c r="F40" s="53" t="s">
        <v>125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32"/>
      <c r="N40" s="32"/>
      <c r="O40" s="32"/>
      <c r="P40" s="32"/>
      <c r="Q40" s="32"/>
      <c r="R40" s="32"/>
      <c r="S40" s="32"/>
      <c r="T40" s="32"/>
    </row>
    <row r="41" customFormat="false" ht="168.75" hidden="false" customHeight="true" outlineLevel="0" collapsed="false">
      <c r="A41" s="14" t="s">
        <v>126</v>
      </c>
      <c r="B41" s="49" t="s">
        <v>110</v>
      </c>
      <c r="C41" s="50" t="s">
        <v>127</v>
      </c>
      <c r="D41" s="33" t="s">
        <v>123</v>
      </c>
      <c r="E41" s="29" t="s">
        <v>117</v>
      </c>
      <c r="F41" s="53" t="s">
        <v>118</v>
      </c>
      <c r="G41" s="51" t="n">
        <v>3</v>
      </c>
      <c r="H41" s="51" t="n">
        <v>0</v>
      </c>
      <c r="I41" s="51" t="n">
        <v>0.5</v>
      </c>
      <c r="J41" s="51" t="n">
        <v>0.6</v>
      </c>
      <c r="K41" s="51" t="n">
        <v>0.6</v>
      </c>
      <c r="L41" s="51" t="n">
        <v>0.6</v>
      </c>
      <c r="M41" s="32"/>
      <c r="N41" s="32"/>
      <c r="O41" s="32"/>
      <c r="P41" s="32"/>
      <c r="Q41" s="32"/>
      <c r="R41" s="32"/>
      <c r="S41" s="32"/>
      <c r="T41" s="32"/>
    </row>
    <row r="42" customFormat="false" ht="168.75" hidden="false" customHeight="true" outlineLevel="0" collapsed="false">
      <c r="A42" s="14" t="s">
        <v>128</v>
      </c>
      <c r="B42" s="49" t="s">
        <v>110</v>
      </c>
      <c r="C42" s="50" t="s">
        <v>129</v>
      </c>
      <c r="D42" s="33" t="s">
        <v>123</v>
      </c>
      <c r="E42" s="29" t="s">
        <v>117</v>
      </c>
      <c r="F42" s="53" t="s">
        <v>118</v>
      </c>
      <c r="G42" s="51" t="n">
        <v>13.8</v>
      </c>
      <c r="H42" s="51" t="n">
        <v>4.6</v>
      </c>
      <c r="I42" s="51" t="n">
        <v>5.4</v>
      </c>
      <c r="J42" s="51" t="n">
        <v>5.5</v>
      </c>
      <c r="K42" s="51" t="n">
        <v>5.5</v>
      </c>
      <c r="L42" s="51" t="n">
        <v>5.6</v>
      </c>
      <c r="M42" s="32"/>
      <c r="N42" s="32"/>
      <c r="O42" s="32"/>
      <c r="P42" s="32"/>
      <c r="Q42" s="32"/>
      <c r="R42" s="32"/>
      <c r="S42" s="32"/>
      <c r="T42" s="32"/>
    </row>
    <row r="43" customFormat="false" ht="169.5" hidden="false" customHeight="true" outlineLevel="0" collapsed="false">
      <c r="A43" s="14" t="s">
        <v>130</v>
      </c>
      <c r="B43" s="49" t="s">
        <v>110</v>
      </c>
      <c r="C43" s="50" t="s">
        <v>131</v>
      </c>
      <c r="D43" s="33" t="s">
        <v>123</v>
      </c>
      <c r="E43" s="29" t="s">
        <v>113</v>
      </c>
      <c r="F43" s="53" t="s">
        <v>114</v>
      </c>
      <c r="G43" s="51" t="n">
        <v>2.5</v>
      </c>
      <c r="H43" s="51" t="n">
        <v>0</v>
      </c>
      <c r="I43" s="51" t="n">
        <v>0.5</v>
      </c>
      <c r="J43" s="51" t="n">
        <v>0.5</v>
      </c>
      <c r="K43" s="51" t="n">
        <v>0.5</v>
      </c>
      <c r="L43" s="51" t="n">
        <v>0.6</v>
      </c>
      <c r="M43" s="32"/>
      <c r="N43" s="32"/>
      <c r="O43" s="32"/>
      <c r="P43" s="32"/>
      <c r="Q43" s="32"/>
      <c r="R43" s="32"/>
      <c r="S43" s="32"/>
      <c r="T43" s="32"/>
    </row>
    <row r="44" customFormat="false" ht="169.5" hidden="false" customHeight="true" outlineLevel="0" collapsed="false">
      <c r="A44" s="14" t="s">
        <v>132</v>
      </c>
      <c r="B44" s="49" t="s">
        <v>110</v>
      </c>
      <c r="C44" s="50" t="s">
        <v>133</v>
      </c>
      <c r="D44" s="33" t="s">
        <v>123</v>
      </c>
      <c r="E44" s="29" t="s">
        <v>113</v>
      </c>
      <c r="F44" s="53" t="s">
        <v>114</v>
      </c>
      <c r="G44" s="51" t="n">
        <v>1.5</v>
      </c>
      <c r="H44" s="51" t="n">
        <v>0.7</v>
      </c>
      <c r="I44" s="51" t="n">
        <v>1</v>
      </c>
      <c r="J44" s="51" t="n">
        <v>1.1</v>
      </c>
      <c r="K44" s="51" t="n">
        <v>1.4</v>
      </c>
      <c r="L44" s="51" t="n">
        <v>1.5</v>
      </c>
      <c r="M44" s="32"/>
      <c r="N44" s="32"/>
      <c r="O44" s="32"/>
      <c r="P44" s="32"/>
      <c r="Q44" s="32"/>
      <c r="R44" s="32"/>
      <c r="S44" s="32"/>
      <c r="T44" s="32"/>
    </row>
    <row r="45" customFormat="false" ht="138.75" hidden="false" customHeight="true" outlineLevel="0" collapsed="false">
      <c r="A45" s="14" t="s">
        <v>134</v>
      </c>
      <c r="B45" s="49" t="s">
        <v>110</v>
      </c>
      <c r="C45" s="50" t="s">
        <v>135</v>
      </c>
      <c r="D45" s="54" t="s">
        <v>136</v>
      </c>
      <c r="E45" s="29" t="s">
        <v>117</v>
      </c>
      <c r="F45" s="55" t="s">
        <v>118</v>
      </c>
      <c r="G45" s="51" t="n">
        <v>1</v>
      </c>
      <c r="H45" s="51" t="n">
        <v>0.2</v>
      </c>
      <c r="I45" s="51" t="n">
        <v>0.4</v>
      </c>
      <c r="J45" s="51" t="n">
        <v>0.6</v>
      </c>
      <c r="K45" s="51" t="n">
        <v>1</v>
      </c>
      <c r="L45" s="51" t="n">
        <v>1</v>
      </c>
      <c r="M45" s="32"/>
      <c r="N45" s="32"/>
      <c r="O45" s="32"/>
      <c r="P45" s="32"/>
      <c r="Q45" s="32"/>
      <c r="R45" s="32"/>
      <c r="S45" s="32"/>
      <c r="T45" s="32"/>
    </row>
    <row r="46" customFormat="false" ht="138.75" hidden="false" customHeight="true" outlineLevel="0" collapsed="false">
      <c r="A46" s="14" t="s">
        <v>137</v>
      </c>
      <c r="B46" s="49" t="s">
        <v>110</v>
      </c>
      <c r="C46" s="50" t="s">
        <v>138</v>
      </c>
      <c r="D46" s="54" t="s">
        <v>136</v>
      </c>
      <c r="E46" s="29" t="s">
        <v>117</v>
      </c>
      <c r="F46" s="55" t="s">
        <v>118</v>
      </c>
      <c r="G46" s="51" t="n">
        <v>162</v>
      </c>
      <c r="H46" s="51" t="n">
        <v>32.5</v>
      </c>
      <c r="I46" s="51" t="n">
        <v>46.1</v>
      </c>
      <c r="J46" s="51" t="n">
        <v>47.6</v>
      </c>
      <c r="K46" s="51" t="n">
        <v>49.3</v>
      </c>
      <c r="L46" s="51" t="n">
        <v>51.6</v>
      </c>
      <c r="M46" s="32"/>
      <c r="N46" s="32"/>
      <c r="O46" s="32"/>
      <c r="P46" s="32"/>
      <c r="Q46" s="32"/>
      <c r="R46" s="32"/>
      <c r="S46" s="32"/>
      <c r="T46" s="32"/>
    </row>
    <row r="47" customFormat="false" ht="138.75" hidden="false" customHeight="true" outlineLevel="0" collapsed="false">
      <c r="A47" s="14" t="s">
        <v>139</v>
      </c>
      <c r="B47" s="49" t="s">
        <v>110</v>
      </c>
      <c r="C47" s="50" t="s">
        <v>140</v>
      </c>
      <c r="D47" s="54" t="s">
        <v>136</v>
      </c>
      <c r="E47" s="29" t="s">
        <v>117</v>
      </c>
      <c r="F47" s="55" t="s">
        <v>118</v>
      </c>
      <c r="G47" s="51" t="n">
        <v>2</v>
      </c>
      <c r="H47" s="51" t="n">
        <v>2.5</v>
      </c>
      <c r="I47" s="51" t="n">
        <v>2.6</v>
      </c>
      <c r="J47" s="51" t="n">
        <v>3</v>
      </c>
      <c r="K47" s="51" t="n">
        <v>3</v>
      </c>
      <c r="L47" s="51" t="n">
        <v>3</v>
      </c>
      <c r="M47" s="32"/>
      <c r="N47" s="32"/>
      <c r="O47" s="32"/>
      <c r="P47" s="32"/>
      <c r="Q47" s="32"/>
      <c r="R47" s="32"/>
      <c r="S47" s="32"/>
      <c r="T47" s="32"/>
    </row>
    <row r="48" customFormat="false" ht="138.75" hidden="false" customHeight="true" outlineLevel="0" collapsed="false">
      <c r="A48" s="14" t="s">
        <v>141</v>
      </c>
      <c r="B48" s="49" t="s">
        <v>110</v>
      </c>
      <c r="C48" s="50" t="s">
        <v>140</v>
      </c>
      <c r="D48" s="54" t="s">
        <v>136</v>
      </c>
      <c r="E48" s="29" t="s">
        <v>113</v>
      </c>
      <c r="F48" s="53" t="s">
        <v>114</v>
      </c>
      <c r="G48" s="51" t="n">
        <v>0</v>
      </c>
      <c r="H48" s="51" t="n">
        <v>4.3</v>
      </c>
      <c r="I48" s="51" t="n">
        <v>4.3</v>
      </c>
      <c r="J48" s="51" t="n">
        <v>4.8</v>
      </c>
      <c r="K48" s="51" t="n">
        <v>5</v>
      </c>
      <c r="L48" s="51" t="n">
        <v>5</v>
      </c>
      <c r="M48" s="32"/>
      <c r="N48" s="32"/>
      <c r="O48" s="32"/>
      <c r="P48" s="32"/>
      <c r="Q48" s="32"/>
      <c r="R48" s="32"/>
      <c r="S48" s="32"/>
      <c r="T48" s="32"/>
    </row>
    <row r="49" customFormat="false" ht="153" hidden="false" customHeight="true" outlineLevel="0" collapsed="false">
      <c r="A49" s="14" t="s">
        <v>142</v>
      </c>
      <c r="B49" s="49" t="s">
        <v>110</v>
      </c>
      <c r="C49" s="50" t="s">
        <v>143</v>
      </c>
      <c r="D49" s="54" t="s">
        <v>144</v>
      </c>
      <c r="E49" s="29" t="s">
        <v>145</v>
      </c>
      <c r="F49" s="55" t="s">
        <v>146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32"/>
      <c r="N49" s="32"/>
      <c r="O49" s="32"/>
      <c r="P49" s="32"/>
      <c r="Q49" s="32"/>
      <c r="R49" s="32"/>
      <c r="S49" s="32"/>
      <c r="T49" s="32"/>
    </row>
    <row r="50" customFormat="false" ht="152.25" hidden="false" customHeight="true" outlineLevel="0" collapsed="false">
      <c r="A50" s="14" t="s">
        <v>147</v>
      </c>
      <c r="B50" s="49" t="s">
        <v>110</v>
      </c>
      <c r="C50" s="50" t="s">
        <v>143</v>
      </c>
      <c r="D50" s="54" t="s">
        <v>144</v>
      </c>
      <c r="E50" s="29" t="s">
        <v>148</v>
      </c>
      <c r="F50" s="14" t="s">
        <v>149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32"/>
      <c r="N50" s="32"/>
      <c r="O50" s="32"/>
      <c r="P50" s="32"/>
      <c r="Q50" s="32"/>
      <c r="R50" s="32"/>
      <c r="S50" s="32"/>
      <c r="T50" s="32"/>
    </row>
    <row r="51" customFormat="false" ht="152.25" hidden="false" customHeight="true" outlineLevel="0" collapsed="false">
      <c r="A51" s="14" t="s">
        <v>150</v>
      </c>
      <c r="B51" s="49" t="s">
        <v>110</v>
      </c>
      <c r="C51" s="50" t="s">
        <v>151</v>
      </c>
      <c r="D51" s="54" t="s">
        <v>144</v>
      </c>
      <c r="E51" s="29" t="s">
        <v>117</v>
      </c>
      <c r="F51" s="14" t="s">
        <v>118</v>
      </c>
      <c r="G51" s="51" t="n">
        <v>0</v>
      </c>
      <c r="H51" s="51" t="n">
        <v>-0.3</v>
      </c>
      <c r="I51" s="51" t="n">
        <v>0</v>
      </c>
      <c r="J51" s="51" t="n">
        <v>0</v>
      </c>
      <c r="K51" s="51" t="n">
        <v>0</v>
      </c>
      <c r="L51" s="51" t="n">
        <v>0</v>
      </c>
      <c r="M51" s="32"/>
      <c r="N51" s="32"/>
      <c r="O51" s="32"/>
      <c r="P51" s="32"/>
      <c r="Q51" s="32"/>
      <c r="R51" s="32"/>
      <c r="S51" s="32"/>
      <c r="T51" s="32"/>
    </row>
    <row r="52" customFormat="false" ht="152.25" hidden="false" customHeight="true" outlineLevel="0" collapsed="false">
      <c r="A52" s="14" t="s">
        <v>152</v>
      </c>
      <c r="B52" s="49" t="s">
        <v>110</v>
      </c>
      <c r="C52" s="50" t="s">
        <v>153</v>
      </c>
      <c r="D52" s="54" t="s">
        <v>144</v>
      </c>
      <c r="E52" s="29" t="s">
        <v>117</v>
      </c>
      <c r="F52" s="14" t="s">
        <v>118</v>
      </c>
      <c r="G52" s="51" t="n">
        <v>0</v>
      </c>
      <c r="H52" s="51" t="n">
        <v>32.7</v>
      </c>
      <c r="I52" s="51" t="n">
        <v>33.7</v>
      </c>
      <c r="J52" s="51" t="n">
        <v>35.9</v>
      </c>
      <c r="K52" s="51" t="n">
        <v>47.7</v>
      </c>
      <c r="L52" s="51" t="n">
        <v>49.6</v>
      </c>
      <c r="M52" s="32"/>
      <c r="N52" s="32"/>
      <c r="O52" s="32"/>
      <c r="P52" s="32"/>
      <c r="Q52" s="32"/>
      <c r="R52" s="32"/>
      <c r="S52" s="32"/>
      <c r="T52" s="32"/>
    </row>
    <row r="53" customFormat="false" ht="174" hidden="false" customHeight="true" outlineLevel="0" collapsed="false">
      <c r="A53" s="14" t="s">
        <v>154</v>
      </c>
      <c r="B53" s="49" t="s">
        <v>110</v>
      </c>
      <c r="C53" s="14" t="s">
        <v>155</v>
      </c>
      <c r="D53" s="33" t="s">
        <v>156</v>
      </c>
      <c r="E53" s="29" t="s">
        <v>124</v>
      </c>
      <c r="F53" s="53" t="s">
        <v>125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32"/>
      <c r="N53" s="32"/>
      <c r="O53" s="32"/>
      <c r="P53" s="32"/>
      <c r="Q53" s="32"/>
      <c r="R53" s="32"/>
      <c r="S53" s="32"/>
      <c r="T53" s="32"/>
    </row>
    <row r="54" customFormat="false" ht="172.5" hidden="false" customHeight="true" outlineLevel="0" collapsed="false">
      <c r="A54" s="14" t="s">
        <v>157</v>
      </c>
      <c r="B54" s="49" t="s">
        <v>110</v>
      </c>
      <c r="C54" s="14" t="s">
        <v>158</v>
      </c>
      <c r="D54" s="33" t="s">
        <v>156</v>
      </c>
      <c r="E54" s="29" t="s">
        <v>117</v>
      </c>
      <c r="F54" s="53" t="s">
        <v>118</v>
      </c>
      <c r="G54" s="51" t="n">
        <v>28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32"/>
      <c r="N54" s="32"/>
      <c r="O54" s="32"/>
      <c r="P54" s="32"/>
      <c r="Q54" s="32"/>
      <c r="R54" s="32"/>
      <c r="S54" s="32"/>
      <c r="T54" s="32"/>
    </row>
    <row r="55" customFormat="false" ht="172.5" hidden="false" customHeight="true" outlineLevel="0" collapsed="false">
      <c r="A55" s="14" t="s">
        <v>159</v>
      </c>
      <c r="B55" s="49" t="s">
        <v>110</v>
      </c>
      <c r="C55" s="14" t="s">
        <v>160</v>
      </c>
      <c r="D55" s="33" t="s">
        <v>156</v>
      </c>
      <c r="E55" s="29" t="s">
        <v>117</v>
      </c>
      <c r="F55" s="53" t="s">
        <v>118</v>
      </c>
      <c r="G55" s="51" t="n">
        <v>5</v>
      </c>
      <c r="H55" s="51" t="n">
        <v>1</v>
      </c>
      <c r="I55" s="51" t="n">
        <v>1.4</v>
      </c>
      <c r="J55" s="51" t="n">
        <v>1.5</v>
      </c>
      <c r="K55" s="51" t="n">
        <v>1.5</v>
      </c>
      <c r="L55" s="51" t="n">
        <v>1.5</v>
      </c>
      <c r="M55" s="32"/>
      <c r="N55" s="32"/>
      <c r="O55" s="32"/>
      <c r="P55" s="32"/>
      <c r="Q55" s="32"/>
      <c r="R55" s="32"/>
      <c r="S55" s="32"/>
      <c r="T55" s="32"/>
    </row>
    <row r="56" customFormat="false" ht="195.75" hidden="false" customHeight="true" outlineLevel="0" collapsed="false">
      <c r="A56" s="14" t="s">
        <v>161</v>
      </c>
      <c r="B56" s="49" t="s">
        <v>110</v>
      </c>
      <c r="C56" s="50" t="s">
        <v>162</v>
      </c>
      <c r="D56" s="33" t="s">
        <v>163</v>
      </c>
      <c r="E56" s="29" t="s">
        <v>23</v>
      </c>
      <c r="F56" s="25" t="s">
        <v>164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32"/>
      <c r="N56" s="32"/>
      <c r="O56" s="32"/>
      <c r="P56" s="32"/>
      <c r="Q56" s="32"/>
      <c r="R56" s="32"/>
      <c r="S56" s="32"/>
      <c r="T56" s="32"/>
    </row>
    <row r="57" customFormat="false" ht="198.75" hidden="false" customHeight="true" outlineLevel="0" collapsed="false">
      <c r="A57" s="14" t="s">
        <v>165</v>
      </c>
      <c r="B57" s="49" t="s">
        <v>110</v>
      </c>
      <c r="C57" s="50" t="s">
        <v>166</v>
      </c>
      <c r="D57" s="33" t="s">
        <v>163</v>
      </c>
      <c r="E57" s="29" t="s">
        <v>117</v>
      </c>
      <c r="F57" s="25" t="s">
        <v>118</v>
      </c>
      <c r="G57" s="51" t="n">
        <v>1</v>
      </c>
      <c r="H57" s="51" t="n">
        <v>0</v>
      </c>
      <c r="I57" s="51" t="n">
        <v>0.2</v>
      </c>
      <c r="J57" s="51" t="n">
        <v>0.2</v>
      </c>
      <c r="K57" s="51" t="n">
        <v>0.2</v>
      </c>
      <c r="L57" s="51" t="n">
        <v>0.3</v>
      </c>
      <c r="M57" s="32"/>
      <c r="N57" s="32"/>
      <c r="O57" s="32"/>
      <c r="P57" s="32"/>
      <c r="Q57" s="32"/>
      <c r="R57" s="32"/>
      <c r="S57" s="32"/>
      <c r="T57" s="32"/>
    </row>
    <row r="58" customFormat="false" ht="198.75" hidden="false" customHeight="true" outlineLevel="0" collapsed="false">
      <c r="A58" s="14" t="s">
        <v>167</v>
      </c>
      <c r="B58" s="49" t="s">
        <v>110</v>
      </c>
      <c r="C58" s="50" t="s">
        <v>168</v>
      </c>
      <c r="D58" s="33" t="s">
        <v>163</v>
      </c>
      <c r="E58" s="29" t="s">
        <v>117</v>
      </c>
      <c r="F58" s="25" t="s">
        <v>118</v>
      </c>
      <c r="G58" s="51" t="n">
        <v>12</v>
      </c>
      <c r="H58" s="51" t="n">
        <v>0.1</v>
      </c>
      <c r="I58" s="51" t="n">
        <v>0.1</v>
      </c>
      <c r="J58" s="51" t="n">
        <v>0.2</v>
      </c>
      <c r="K58" s="51" t="n">
        <v>0.3</v>
      </c>
      <c r="L58" s="51" t="n">
        <v>0.3</v>
      </c>
      <c r="M58" s="32"/>
      <c r="N58" s="32"/>
      <c r="O58" s="32"/>
      <c r="P58" s="32"/>
      <c r="Q58" s="32"/>
      <c r="R58" s="32"/>
      <c r="S58" s="32"/>
      <c r="T58" s="32"/>
    </row>
    <row r="59" customFormat="false" ht="153" hidden="false" customHeight="true" outlineLevel="0" collapsed="false">
      <c r="A59" s="14" t="s">
        <v>169</v>
      </c>
      <c r="B59" s="49" t="s">
        <v>110</v>
      </c>
      <c r="C59" s="50" t="s">
        <v>170</v>
      </c>
      <c r="D59" s="33" t="s">
        <v>171</v>
      </c>
      <c r="E59" s="29" t="s">
        <v>117</v>
      </c>
      <c r="F59" s="25" t="s">
        <v>118</v>
      </c>
      <c r="G59" s="51" t="n">
        <v>2</v>
      </c>
      <c r="H59" s="51" t="n">
        <v>1</v>
      </c>
      <c r="I59" s="51" t="n">
        <v>1.3</v>
      </c>
      <c r="J59" s="51" t="n">
        <v>1.4</v>
      </c>
      <c r="K59" s="51" t="n">
        <v>1.4</v>
      </c>
      <c r="L59" s="51" t="n">
        <v>1.4</v>
      </c>
      <c r="M59" s="32"/>
      <c r="N59" s="32"/>
      <c r="O59" s="32"/>
      <c r="P59" s="32"/>
      <c r="Q59" s="32"/>
      <c r="R59" s="32"/>
      <c r="S59" s="32"/>
      <c r="T59" s="32"/>
    </row>
    <row r="60" customFormat="false" ht="153" hidden="false" customHeight="true" outlineLevel="0" collapsed="false">
      <c r="A60" s="14" t="s">
        <v>172</v>
      </c>
      <c r="B60" s="49" t="s">
        <v>110</v>
      </c>
      <c r="C60" s="50" t="s">
        <v>173</v>
      </c>
      <c r="D60" s="33" t="s">
        <v>171</v>
      </c>
      <c r="E60" s="29" t="s">
        <v>117</v>
      </c>
      <c r="F60" s="25" t="s">
        <v>118</v>
      </c>
      <c r="G60" s="51" t="n">
        <v>0</v>
      </c>
      <c r="H60" s="51" t="n">
        <v>0.1</v>
      </c>
      <c r="I60" s="51" t="n">
        <v>0.1</v>
      </c>
      <c r="J60" s="51" t="n">
        <v>0.1</v>
      </c>
      <c r="K60" s="51" t="n">
        <v>0.1</v>
      </c>
      <c r="L60" s="51" t="n">
        <v>0.1</v>
      </c>
      <c r="M60" s="32"/>
      <c r="N60" s="32"/>
      <c r="O60" s="32"/>
      <c r="P60" s="32"/>
      <c r="Q60" s="32"/>
      <c r="R60" s="32"/>
      <c r="S60" s="32"/>
      <c r="T60" s="32"/>
    </row>
    <row r="61" customFormat="false" ht="138" hidden="false" customHeight="true" outlineLevel="0" collapsed="false">
      <c r="A61" s="14" t="s">
        <v>174</v>
      </c>
      <c r="B61" s="49" t="s">
        <v>110</v>
      </c>
      <c r="C61" s="50" t="s">
        <v>175</v>
      </c>
      <c r="D61" s="33" t="s">
        <v>176</v>
      </c>
      <c r="E61" s="29" t="s">
        <v>117</v>
      </c>
      <c r="F61" s="25" t="s">
        <v>118</v>
      </c>
      <c r="G61" s="51" t="n">
        <v>25.4</v>
      </c>
      <c r="H61" s="51" t="n">
        <v>26.5</v>
      </c>
      <c r="I61" s="51" t="n">
        <v>28</v>
      </c>
      <c r="J61" s="51" t="n">
        <v>30</v>
      </c>
      <c r="K61" s="51" t="n">
        <v>37.2</v>
      </c>
      <c r="L61" s="51" t="n">
        <v>37.7</v>
      </c>
      <c r="M61" s="32"/>
      <c r="N61" s="32"/>
      <c r="O61" s="32"/>
      <c r="P61" s="32"/>
      <c r="Q61" s="32"/>
      <c r="R61" s="32"/>
      <c r="S61" s="32"/>
      <c r="T61" s="32"/>
    </row>
    <row r="62" customFormat="false" ht="138" hidden="false" customHeight="true" outlineLevel="0" collapsed="false">
      <c r="A62" s="14" t="s">
        <v>177</v>
      </c>
      <c r="B62" s="49" t="s">
        <v>110</v>
      </c>
      <c r="C62" s="50" t="s">
        <v>178</v>
      </c>
      <c r="D62" s="33" t="s">
        <v>176</v>
      </c>
      <c r="E62" s="29" t="s">
        <v>117</v>
      </c>
      <c r="F62" s="25" t="s">
        <v>118</v>
      </c>
      <c r="G62" s="51" t="n">
        <v>7</v>
      </c>
      <c r="H62" s="51" t="n">
        <v>3.5</v>
      </c>
      <c r="I62" s="51" t="n">
        <v>5.8</v>
      </c>
      <c r="J62" s="51" t="n">
        <v>6.7</v>
      </c>
      <c r="K62" s="51" t="n">
        <v>7.6</v>
      </c>
      <c r="L62" s="51" t="n">
        <v>8.5</v>
      </c>
      <c r="M62" s="32"/>
      <c r="N62" s="32"/>
      <c r="O62" s="32"/>
      <c r="P62" s="32"/>
      <c r="Q62" s="32"/>
      <c r="R62" s="32"/>
      <c r="S62" s="32"/>
      <c r="T62" s="32"/>
    </row>
    <row r="63" customFormat="false" ht="141" hidden="false" customHeight="true" outlineLevel="0" collapsed="false">
      <c r="A63" s="14" t="s">
        <v>179</v>
      </c>
      <c r="B63" s="49" t="s">
        <v>110</v>
      </c>
      <c r="C63" s="50" t="s">
        <v>180</v>
      </c>
      <c r="D63" s="56" t="s">
        <v>181</v>
      </c>
      <c r="E63" s="29" t="s">
        <v>117</v>
      </c>
      <c r="F63" s="25" t="s">
        <v>118</v>
      </c>
      <c r="G63" s="51" t="n">
        <v>0</v>
      </c>
      <c r="H63" s="51" t="n">
        <v>10</v>
      </c>
      <c r="I63" s="51" t="n">
        <v>12.3</v>
      </c>
      <c r="J63" s="51" t="n">
        <v>13.2</v>
      </c>
      <c r="K63" s="51" t="n">
        <v>14</v>
      </c>
      <c r="L63" s="51" t="n">
        <v>15</v>
      </c>
      <c r="M63" s="32"/>
      <c r="N63" s="32"/>
      <c r="O63" s="32"/>
      <c r="P63" s="32"/>
      <c r="Q63" s="32"/>
      <c r="R63" s="32"/>
      <c r="S63" s="32"/>
      <c r="T63" s="32"/>
    </row>
    <row r="64" customFormat="false" ht="152.25" hidden="false" customHeight="true" outlineLevel="0" collapsed="false">
      <c r="A64" s="14" t="s">
        <v>182</v>
      </c>
      <c r="B64" s="49" t="s">
        <v>110</v>
      </c>
      <c r="C64" s="50" t="s">
        <v>183</v>
      </c>
      <c r="D64" s="33" t="s">
        <v>184</v>
      </c>
      <c r="E64" s="29" t="s">
        <v>124</v>
      </c>
      <c r="F64" s="53" t="s">
        <v>125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32"/>
      <c r="N64" s="32"/>
      <c r="O64" s="32"/>
      <c r="P64" s="32"/>
      <c r="Q64" s="32"/>
      <c r="R64" s="32"/>
      <c r="S64" s="32"/>
      <c r="T64" s="32"/>
    </row>
    <row r="65" customFormat="false" ht="155.25" hidden="false" customHeight="true" outlineLevel="0" collapsed="false">
      <c r="A65" s="14" t="s">
        <v>185</v>
      </c>
      <c r="B65" s="49" t="s">
        <v>110</v>
      </c>
      <c r="C65" s="50" t="s">
        <v>183</v>
      </c>
      <c r="D65" s="33" t="s">
        <v>184</v>
      </c>
      <c r="E65" s="29" t="s">
        <v>186</v>
      </c>
      <c r="F65" s="25" t="s">
        <v>69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32"/>
      <c r="N65" s="32"/>
      <c r="O65" s="32"/>
      <c r="P65" s="32"/>
      <c r="Q65" s="32"/>
      <c r="R65" s="32"/>
      <c r="S65" s="32"/>
      <c r="T65" s="32"/>
    </row>
    <row r="66" customFormat="false" ht="153.75" hidden="false" customHeight="true" outlineLevel="0" collapsed="false">
      <c r="A66" s="14" t="s">
        <v>187</v>
      </c>
      <c r="B66" s="49" t="s">
        <v>110</v>
      </c>
      <c r="C66" s="50" t="s">
        <v>188</v>
      </c>
      <c r="D66" s="33" t="s">
        <v>184</v>
      </c>
      <c r="E66" s="29" t="s">
        <v>117</v>
      </c>
      <c r="F66" s="25" t="s">
        <v>118</v>
      </c>
      <c r="G66" s="51" t="n">
        <v>10</v>
      </c>
      <c r="H66" s="51" t="n">
        <v>3.2</v>
      </c>
      <c r="I66" s="51" t="n">
        <v>4.1</v>
      </c>
      <c r="J66" s="51" t="n">
        <v>4.8</v>
      </c>
      <c r="K66" s="51" t="n">
        <v>6</v>
      </c>
      <c r="L66" s="51" t="n">
        <v>7.2</v>
      </c>
      <c r="M66" s="32"/>
      <c r="N66" s="32"/>
      <c r="O66" s="32"/>
      <c r="P66" s="32"/>
      <c r="Q66" s="32"/>
      <c r="R66" s="32"/>
      <c r="S66" s="32"/>
      <c r="T66" s="32"/>
    </row>
    <row r="67" customFormat="false" ht="153.75" hidden="false" customHeight="true" outlineLevel="0" collapsed="false">
      <c r="A67" s="14" t="s">
        <v>189</v>
      </c>
      <c r="B67" s="49" t="s">
        <v>110</v>
      </c>
      <c r="C67" s="50" t="s">
        <v>190</v>
      </c>
      <c r="D67" s="33" t="s">
        <v>184</v>
      </c>
      <c r="E67" s="29" t="s">
        <v>117</v>
      </c>
      <c r="F67" s="25" t="s">
        <v>118</v>
      </c>
      <c r="G67" s="51" t="n">
        <v>40</v>
      </c>
      <c r="H67" s="51" t="n">
        <v>20</v>
      </c>
      <c r="I67" s="51" t="n">
        <v>23.7</v>
      </c>
      <c r="J67" s="51" t="n">
        <v>25</v>
      </c>
      <c r="K67" s="51" t="n">
        <v>26.2</v>
      </c>
      <c r="L67" s="51" t="n">
        <v>27.4</v>
      </c>
      <c r="M67" s="32"/>
      <c r="N67" s="32"/>
      <c r="O67" s="32"/>
      <c r="P67" s="32"/>
      <c r="Q67" s="32"/>
      <c r="R67" s="32"/>
      <c r="S67" s="32"/>
      <c r="T67" s="32"/>
    </row>
    <row r="68" customFormat="false" ht="153.75" hidden="false" customHeight="true" outlineLevel="0" collapsed="false">
      <c r="A68" s="14" t="s">
        <v>191</v>
      </c>
      <c r="B68" s="49" t="s">
        <v>110</v>
      </c>
      <c r="C68" s="50" t="s">
        <v>192</v>
      </c>
      <c r="D68" s="33" t="s">
        <v>184</v>
      </c>
      <c r="E68" s="29" t="s">
        <v>113</v>
      </c>
      <c r="F68" s="53" t="s">
        <v>114</v>
      </c>
      <c r="G68" s="51" t="n">
        <v>0.5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32"/>
      <c r="N68" s="32"/>
      <c r="O68" s="32"/>
      <c r="P68" s="32"/>
      <c r="Q68" s="32"/>
      <c r="R68" s="32"/>
      <c r="S68" s="32"/>
      <c r="T68" s="32"/>
    </row>
    <row r="69" customFormat="false" ht="153.75" hidden="false" customHeight="true" outlineLevel="0" collapsed="false">
      <c r="A69" s="14" t="s">
        <v>193</v>
      </c>
      <c r="B69" s="49" t="s">
        <v>110</v>
      </c>
      <c r="C69" s="50" t="s">
        <v>194</v>
      </c>
      <c r="D69" s="33" t="s">
        <v>184</v>
      </c>
      <c r="E69" s="29" t="s">
        <v>117</v>
      </c>
      <c r="F69" s="25" t="s">
        <v>118</v>
      </c>
      <c r="G69" s="51" t="n">
        <v>88.4</v>
      </c>
      <c r="H69" s="51" t="n">
        <v>36.8</v>
      </c>
      <c r="I69" s="51" t="n">
        <v>52.8</v>
      </c>
      <c r="J69" s="51" t="n">
        <v>54.5</v>
      </c>
      <c r="K69" s="51" t="n">
        <v>54.8</v>
      </c>
      <c r="L69" s="51" t="n">
        <v>55.9</v>
      </c>
      <c r="M69" s="32"/>
      <c r="N69" s="32"/>
      <c r="O69" s="32"/>
      <c r="P69" s="32"/>
      <c r="Q69" s="32"/>
      <c r="R69" s="32"/>
      <c r="S69" s="32"/>
      <c r="T69" s="32"/>
    </row>
    <row r="70" customFormat="false" ht="153.75" hidden="false" customHeight="true" outlineLevel="0" collapsed="false">
      <c r="A70" s="14" t="s">
        <v>195</v>
      </c>
      <c r="B70" s="49" t="s">
        <v>110</v>
      </c>
      <c r="C70" s="50" t="s">
        <v>194</v>
      </c>
      <c r="D70" s="33" t="s">
        <v>184</v>
      </c>
      <c r="E70" s="29" t="s">
        <v>113</v>
      </c>
      <c r="F70" s="53" t="s">
        <v>114</v>
      </c>
      <c r="G70" s="51" t="n">
        <v>0</v>
      </c>
      <c r="H70" s="51" t="n">
        <v>0.7</v>
      </c>
      <c r="I70" s="51" t="n">
        <v>0.8</v>
      </c>
      <c r="J70" s="51" t="n">
        <v>1.2</v>
      </c>
      <c r="K70" s="51" t="n">
        <v>2</v>
      </c>
      <c r="L70" s="51" t="n">
        <v>2</v>
      </c>
      <c r="M70" s="32"/>
      <c r="N70" s="32"/>
      <c r="O70" s="32"/>
      <c r="P70" s="32"/>
      <c r="Q70" s="32"/>
      <c r="R70" s="32"/>
      <c r="S70" s="32"/>
      <c r="T70" s="32"/>
    </row>
    <row r="71" customFormat="false" ht="231.75" hidden="false" customHeight="true" outlineLevel="0" collapsed="false">
      <c r="A71" s="14" t="s">
        <v>196</v>
      </c>
      <c r="B71" s="49" t="s">
        <v>110</v>
      </c>
      <c r="C71" s="50" t="s">
        <v>197</v>
      </c>
      <c r="D71" s="56" t="s">
        <v>198</v>
      </c>
      <c r="E71" s="29" t="s">
        <v>117</v>
      </c>
      <c r="F71" s="25" t="s">
        <v>118</v>
      </c>
      <c r="G71" s="51" t="n">
        <v>0</v>
      </c>
      <c r="H71" s="51" t="n">
        <v>15.2</v>
      </c>
      <c r="I71" s="51" t="n">
        <v>15.6</v>
      </c>
      <c r="J71" s="51" t="n">
        <v>16.6</v>
      </c>
      <c r="K71" s="51" t="n">
        <v>22.1</v>
      </c>
      <c r="L71" s="51" t="n">
        <v>22.9</v>
      </c>
      <c r="M71" s="32"/>
      <c r="N71" s="32"/>
      <c r="O71" s="32"/>
      <c r="P71" s="32"/>
      <c r="Q71" s="32"/>
      <c r="R71" s="32"/>
      <c r="S71" s="32"/>
      <c r="T71" s="32"/>
    </row>
    <row r="72" customFormat="false" ht="75" hidden="false" customHeight="false" outlineLevel="0" collapsed="false">
      <c r="A72" s="14" t="s">
        <v>199</v>
      </c>
      <c r="B72" s="49" t="s">
        <v>110</v>
      </c>
      <c r="C72" s="50" t="s">
        <v>200</v>
      </c>
      <c r="D72" s="33" t="s">
        <v>201</v>
      </c>
      <c r="E72" s="29" t="s">
        <v>124</v>
      </c>
      <c r="F72" s="53" t="s">
        <v>125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32"/>
      <c r="N72" s="32"/>
      <c r="O72" s="32"/>
      <c r="P72" s="32"/>
      <c r="Q72" s="32"/>
      <c r="R72" s="32"/>
      <c r="S72" s="32"/>
      <c r="T72" s="32"/>
    </row>
    <row r="73" customFormat="false" ht="120" hidden="false" customHeight="false" outlineLevel="0" collapsed="false">
      <c r="A73" s="14" t="s">
        <v>202</v>
      </c>
      <c r="B73" s="49" t="s">
        <v>110</v>
      </c>
      <c r="C73" s="50" t="s">
        <v>203</v>
      </c>
      <c r="D73" s="57" t="s">
        <v>204</v>
      </c>
      <c r="E73" s="29" t="s">
        <v>205</v>
      </c>
      <c r="F73" s="58" t="s">
        <v>206</v>
      </c>
      <c r="G73" s="51" t="n">
        <v>10</v>
      </c>
      <c r="H73" s="51" t="n">
        <v>0</v>
      </c>
      <c r="I73" s="51" t="n">
        <v>5</v>
      </c>
      <c r="J73" s="51" t="n">
        <v>5</v>
      </c>
      <c r="K73" s="51" t="n">
        <v>5</v>
      </c>
      <c r="L73" s="51" t="n">
        <v>5</v>
      </c>
      <c r="M73" s="32"/>
      <c r="N73" s="32"/>
      <c r="O73" s="32"/>
      <c r="P73" s="32"/>
      <c r="Q73" s="32"/>
      <c r="R73" s="32"/>
      <c r="S73" s="32"/>
      <c r="T73" s="32"/>
    </row>
    <row r="74" customFormat="false" ht="120" hidden="false" customHeight="false" outlineLevel="0" collapsed="false">
      <c r="A74" s="14" t="s">
        <v>207</v>
      </c>
      <c r="B74" s="49" t="s">
        <v>110</v>
      </c>
      <c r="C74" s="50" t="s">
        <v>203</v>
      </c>
      <c r="D74" s="57" t="s">
        <v>204</v>
      </c>
      <c r="E74" s="29" t="n">
        <v>188</v>
      </c>
      <c r="F74" s="53" t="s">
        <v>125</v>
      </c>
      <c r="G74" s="51" t="n">
        <v>0</v>
      </c>
      <c r="H74" s="51" t="n">
        <v>38.7</v>
      </c>
      <c r="I74" s="51" t="n">
        <v>40.4</v>
      </c>
      <c r="J74" s="51" t="n">
        <v>42.6</v>
      </c>
      <c r="K74" s="51" t="n">
        <v>44.3</v>
      </c>
      <c r="L74" s="51" t="n">
        <v>47.1</v>
      </c>
      <c r="M74" s="32"/>
      <c r="N74" s="32"/>
      <c r="O74" s="32"/>
      <c r="P74" s="32"/>
      <c r="Q74" s="32"/>
      <c r="R74" s="32"/>
      <c r="S74" s="32"/>
      <c r="T74" s="32"/>
    </row>
    <row r="75" customFormat="false" ht="120" hidden="false" customHeight="false" outlineLevel="0" collapsed="false">
      <c r="A75" s="14" t="s">
        <v>208</v>
      </c>
      <c r="B75" s="49" t="s">
        <v>110</v>
      </c>
      <c r="C75" s="50" t="s">
        <v>203</v>
      </c>
      <c r="D75" s="57" t="s">
        <v>204</v>
      </c>
      <c r="E75" s="29" t="s">
        <v>209</v>
      </c>
      <c r="F75" s="14" t="s">
        <v>210</v>
      </c>
      <c r="G75" s="51" t="n">
        <v>10</v>
      </c>
      <c r="H75" s="51" t="n">
        <v>0</v>
      </c>
      <c r="I75" s="51" t="n">
        <v>5</v>
      </c>
      <c r="J75" s="51" t="n">
        <v>5</v>
      </c>
      <c r="K75" s="51" t="n">
        <v>5</v>
      </c>
      <c r="L75" s="51" t="n">
        <v>5</v>
      </c>
      <c r="M75" s="32"/>
      <c r="N75" s="32"/>
      <c r="O75" s="32"/>
      <c r="P75" s="32"/>
      <c r="Q75" s="32"/>
      <c r="R75" s="32"/>
      <c r="S75" s="32"/>
      <c r="T75" s="32"/>
    </row>
    <row r="76" customFormat="false" ht="120" hidden="false" customHeight="false" outlineLevel="0" collapsed="false">
      <c r="A76" s="14" t="s">
        <v>211</v>
      </c>
      <c r="B76" s="49" t="s">
        <v>110</v>
      </c>
      <c r="C76" s="50" t="s">
        <v>203</v>
      </c>
      <c r="D76" s="57" t="s">
        <v>204</v>
      </c>
      <c r="E76" s="29" t="s">
        <v>186</v>
      </c>
      <c r="F76" s="14" t="s">
        <v>69</v>
      </c>
      <c r="G76" s="51" t="n">
        <v>15</v>
      </c>
      <c r="H76" s="51" t="n">
        <v>8.6</v>
      </c>
      <c r="I76" s="51" t="n">
        <v>13</v>
      </c>
      <c r="J76" s="51" t="n">
        <v>14</v>
      </c>
      <c r="K76" s="51" t="n">
        <v>15</v>
      </c>
      <c r="L76" s="51" t="n">
        <v>15</v>
      </c>
      <c r="M76" s="32"/>
      <c r="N76" s="32"/>
      <c r="O76" s="32"/>
      <c r="P76" s="32"/>
      <c r="Q76" s="32"/>
      <c r="R76" s="32"/>
      <c r="S76" s="32"/>
      <c r="T76" s="32"/>
    </row>
    <row r="77" s="62" customFormat="true" ht="120" hidden="false" customHeight="false" outlineLevel="0" collapsed="false">
      <c r="A77" s="14" t="s">
        <v>212</v>
      </c>
      <c r="B77" s="49" t="s">
        <v>110</v>
      </c>
      <c r="C77" s="30" t="s">
        <v>213</v>
      </c>
      <c r="D77" s="33" t="s">
        <v>214</v>
      </c>
      <c r="E77" s="59" t="s">
        <v>23</v>
      </c>
      <c r="F77" s="30" t="s">
        <v>24</v>
      </c>
      <c r="G77" s="60" t="n">
        <v>1</v>
      </c>
      <c r="H77" s="60" t="n">
        <v>0</v>
      </c>
      <c r="I77" s="60" t="n">
        <v>1</v>
      </c>
      <c r="J77" s="60" t="n">
        <v>1</v>
      </c>
      <c r="K77" s="60" t="n">
        <v>1</v>
      </c>
      <c r="L77" s="60" t="n">
        <v>1</v>
      </c>
      <c r="M77" s="61"/>
      <c r="N77" s="61"/>
      <c r="O77" s="61"/>
      <c r="P77" s="61"/>
      <c r="Q77" s="61"/>
      <c r="R77" s="61"/>
      <c r="S77" s="61"/>
      <c r="T77" s="61"/>
    </row>
    <row r="78" s="62" customFormat="true" ht="150" hidden="false" customHeight="false" outlineLevel="0" collapsed="false">
      <c r="A78" s="14" t="s">
        <v>215</v>
      </c>
      <c r="B78" s="49" t="s">
        <v>110</v>
      </c>
      <c r="C78" s="63" t="s">
        <v>216</v>
      </c>
      <c r="D78" s="64" t="s">
        <v>217</v>
      </c>
      <c r="E78" s="63" t="s">
        <v>218</v>
      </c>
      <c r="F78" s="65" t="s">
        <v>219</v>
      </c>
      <c r="G78" s="60" t="n">
        <v>0</v>
      </c>
      <c r="H78" s="60" t="n">
        <v>89.5</v>
      </c>
      <c r="I78" s="60" t="n">
        <v>142</v>
      </c>
      <c r="J78" s="60" t="n">
        <v>147.4</v>
      </c>
      <c r="K78" s="60" t="n">
        <v>131.6</v>
      </c>
      <c r="L78" s="60" t="n">
        <v>137.1</v>
      </c>
      <c r="M78" s="61"/>
      <c r="N78" s="61"/>
      <c r="O78" s="61"/>
      <c r="P78" s="61"/>
      <c r="Q78" s="61"/>
      <c r="R78" s="61"/>
      <c r="S78" s="61"/>
      <c r="T78" s="61"/>
    </row>
    <row r="79" customFormat="false" ht="28.5" hidden="false" customHeight="false" outlineLevel="0" collapsed="false">
      <c r="A79" s="14"/>
      <c r="B79" s="36"/>
      <c r="C79" s="18" t="s">
        <v>220</v>
      </c>
      <c r="D79" s="24" t="s">
        <v>221</v>
      </c>
      <c r="E79" s="29"/>
      <c r="F79" s="15"/>
      <c r="G79" s="21" t="n">
        <f aca="false">G80+G120+G123+G128</f>
        <v>586400.4</v>
      </c>
      <c r="H79" s="21" t="n">
        <f aca="false">H80+H120+H123+H128</f>
        <v>419759.9</v>
      </c>
      <c r="I79" s="21" t="n">
        <f aca="false">I80+I120+I123+I128</f>
        <v>586400.4</v>
      </c>
      <c r="J79" s="21" t="n">
        <f aca="false">SUM(J80,J120,J123,J128)</f>
        <v>603413.8</v>
      </c>
      <c r="K79" s="21" t="n">
        <f aca="false">SUM(K80,K120,K123,K128)</f>
        <v>463448.4</v>
      </c>
      <c r="L79" s="21" t="n">
        <f aca="false">SUM(L80,L120,L123,L128)</f>
        <v>465237.9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42.75" hidden="false" customHeight="false" outlineLevel="0" collapsed="false">
      <c r="A80" s="14"/>
      <c r="B80" s="39"/>
      <c r="C80" s="66" t="s">
        <v>222</v>
      </c>
      <c r="D80" s="67" t="s">
        <v>223</v>
      </c>
      <c r="E80" s="29"/>
      <c r="F80" s="15"/>
      <c r="G80" s="42" t="n">
        <f aca="false">SUM(G81,G84,G99,G111)</f>
        <v>586423.8</v>
      </c>
      <c r="H80" s="42" t="n">
        <f aca="false">SUM(H81,H84,H99,H111)</f>
        <v>419783.3</v>
      </c>
      <c r="I80" s="42" t="n">
        <f aca="false">SUM(I81,I84,I99,I111)</f>
        <v>586423.8</v>
      </c>
      <c r="J80" s="42" t="n">
        <f aca="false">SUM(J81,J84,J99,J111)</f>
        <v>603413.8</v>
      </c>
      <c r="K80" s="42" t="n">
        <f aca="false">SUM(K81,K84,K99,K111)</f>
        <v>463448.4</v>
      </c>
      <c r="L80" s="42" t="n">
        <f aca="false">SUM(L81,L84,L99,L111)</f>
        <v>465237.9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32.25" hidden="false" customHeight="true" outlineLevel="0" collapsed="false">
      <c r="A81" s="14"/>
      <c r="B81" s="39"/>
      <c r="C81" s="66" t="s">
        <v>224</v>
      </c>
      <c r="D81" s="67" t="s">
        <v>225</v>
      </c>
      <c r="E81" s="44"/>
      <c r="F81" s="45"/>
      <c r="G81" s="21" t="n">
        <f aca="false">SUM(G82:G83)</f>
        <v>113959.3</v>
      </c>
      <c r="H81" s="21" t="n">
        <f aca="false">SUM(H82:H83)</f>
        <v>84858.2</v>
      </c>
      <c r="I81" s="21" t="n">
        <f aca="false">SUM(I82:I83)</f>
        <v>113959.3</v>
      </c>
      <c r="J81" s="21" t="n">
        <f aca="false">SUM(J82:J83)</f>
        <v>124999.5</v>
      </c>
      <c r="K81" s="21" t="n">
        <f aca="false">SUM(K82:K83)</f>
        <v>61182.9</v>
      </c>
      <c r="L81" s="21" t="n">
        <f aca="false">SUM(L82:L83)</f>
        <v>56156.2</v>
      </c>
      <c r="M81" s="41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75.75" hidden="false" customHeight="true" outlineLevel="0" collapsed="false">
      <c r="A82" s="25" t="s">
        <v>226</v>
      </c>
      <c r="B82" s="26" t="s">
        <v>227</v>
      </c>
      <c r="C82" s="27" t="s">
        <v>228</v>
      </c>
      <c r="D82" s="26" t="s">
        <v>229</v>
      </c>
      <c r="E82" s="29" t="n">
        <v>902</v>
      </c>
      <c r="F82" s="25" t="s">
        <v>230</v>
      </c>
      <c r="G82" s="38" t="n">
        <v>68247.1</v>
      </c>
      <c r="H82" s="38" t="n">
        <v>51185.2</v>
      </c>
      <c r="I82" s="38" t="n">
        <v>68247.1</v>
      </c>
      <c r="J82" s="38" t="n">
        <v>77997.8</v>
      </c>
      <c r="K82" s="38" t="n">
        <v>61182.9</v>
      </c>
      <c r="L82" s="38" t="n">
        <v>56156.2</v>
      </c>
      <c r="M82" s="41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0" hidden="false" customHeight="false" outlineLevel="0" collapsed="false">
      <c r="A83" s="25" t="s">
        <v>231</v>
      </c>
      <c r="B83" s="26" t="s">
        <v>227</v>
      </c>
      <c r="C83" s="27" t="s">
        <v>232</v>
      </c>
      <c r="D83" s="26" t="s">
        <v>233</v>
      </c>
      <c r="E83" s="29" t="n">
        <v>902</v>
      </c>
      <c r="F83" s="25" t="s">
        <v>230</v>
      </c>
      <c r="G83" s="38" t="n">
        <v>45712.2</v>
      </c>
      <c r="H83" s="38" t="n">
        <v>33673</v>
      </c>
      <c r="I83" s="38" t="n">
        <v>45712.2</v>
      </c>
      <c r="J83" s="68" t="n">
        <v>47001.7</v>
      </c>
      <c r="K83" s="38" t="n">
        <v>0</v>
      </c>
      <c r="L83" s="38" t="n">
        <v>0</v>
      </c>
      <c r="M83" s="41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42.75" hidden="false" customHeight="false" outlineLevel="0" collapsed="false">
      <c r="A84" s="14"/>
      <c r="B84" s="39"/>
      <c r="C84" s="66" t="s">
        <v>234</v>
      </c>
      <c r="D84" s="67" t="s">
        <v>235</v>
      </c>
      <c r="E84" s="44"/>
      <c r="F84" s="45"/>
      <c r="G84" s="69" t="n">
        <f aca="false">SUM(G85:G98)</f>
        <v>118736.5</v>
      </c>
      <c r="H84" s="21" t="n">
        <f aca="false">SUM(H85:H98)</f>
        <v>90971.9</v>
      </c>
      <c r="I84" s="21" t="n">
        <f aca="false">SUM(I85:I98)</f>
        <v>118736.5</v>
      </c>
      <c r="J84" s="21" t="n">
        <f aca="false">SUM(J85:J98)</f>
        <v>143691.6</v>
      </c>
      <c r="K84" s="21" t="n">
        <f aca="false">SUM(K85:K98)</f>
        <v>75758.5</v>
      </c>
      <c r="L84" s="21" t="n">
        <f aca="false">SUM(L85:L98)</f>
        <v>82364.8</v>
      </c>
      <c r="M84" s="41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38" hidden="false" customHeight="true" outlineLevel="0" collapsed="false">
      <c r="A85" s="25" t="s">
        <v>236</v>
      </c>
      <c r="B85" s="26" t="s">
        <v>227</v>
      </c>
      <c r="C85" s="27" t="s">
        <v>237</v>
      </c>
      <c r="D85" s="26" t="s">
        <v>238</v>
      </c>
      <c r="E85" s="29" t="s">
        <v>239</v>
      </c>
      <c r="F85" s="25" t="s">
        <v>240</v>
      </c>
      <c r="G85" s="38" t="n">
        <v>1227.7</v>
      </c>
      <c r="H85" s="68" t="n">
        <v>80.1</v>
      </c>
      <c r="I85" s="51" t="n">
        <v>1227.7</v>
      </c>
      <c r="J85" s="38" t="n">
        <v>1292</v>
      </c>
      <c r="K85" s="38" t="n">
        <v>1367.2</v>
      </c>
      <c r="L85" s="38" t="n">
        <v>1453.9</v>
      </c>
      <c r="M85" s="41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98.25" hidden="false" customHeight="true" outlineLevel="0" collapsed="false">
      <c r="A86" s="25" t="s">
        <v>241</v>
      </c>
      <c r="B86" s="26" t="s">
        <v>227</v>
      </c>
      <c r="C86" s="27" t="s">
        <v>242</v>
      </c>
      <c r="D86" s="26" t="s">
        <v>243</v>
      </c>
      <c r="E86" s="29" t="s">
        <v>239</v>
      </c>
      <c r="F86" s="25" t="s">
        <v>240</v>
      </c>
      <c r="G86" s="38" t="n">
        <v>5698.6</v>
      </c>
      <c r="H86" s="68" t="n">
        <v>42</v>
      </c>
      <c r="I86" s="51" t="n">
        <v>5698.6</v>
      </c>
      <c r="J86" s="38" t="n">
        <v>1049.4</v>
      </c>
      <c r="K86" s="38" t="n">
        <v>445.3</v>
      </c>
      <c r="L86" s="38" t="n">
        <v>271.4</v>
      </c>
      <c r="M86" s="41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72.75" hidden="false" customHeight="true" outlineLevel="0" collapsed="false">
      <c r="A87" s="55" t="s">
        <v>244</v>
      </c>
      <c r="B87" s="26" t="s">
        <v>227</v>
      </c>
      <c r="C87" s="27" t="s">
        <v>245</v>
      </c>
      <c r="D87" s="26" t="s">
        <v>246</v>
      </c>
      <c r="E87" s="29" t="s">
        <v>239</v>
      </c>
      <c r="F87" s="25" t="s">
        <v>240</v>
      </c>
      <c r="G87" s="38" t="n">
        <v>0</v>
      </c>
      <c r="H87" s="68" t="n">
        <v>0</v>
      </c>
      <c r="I87" s="51" t="n">
        <v>0</v>
      </c>
      <c r="J87" s="38" t="n">
        <v>2840</v>
      </c>
      <c r="K87" s="38" t="n">
        <v>0</v>
      </c>
      <c r="L87" s="38" t="n">
        <v>0</v>
      </c>
      <c r="M87" s="41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08" hidden="false" customHeight="true" outlineLevel="0" collapsed="false">
      <c r="A88" s="25" t="s">
        <v>247</v>
      </c>
      <c r="B88" s="26" t="s">
        <v>227</v>
      </c>
      <c r="C88" s="27" t="s">
        <v>248</v>
      </c>
      <c r="D88" s="26" t="s">
        <v>249</v>
      </c>
      <c r="E88" s="29" t="s">
        <v>239</v>
      </c>
      <c r="F88" s="25" t="s">
        <v>240</v>
      </c>
      <c r="G88" s="38" t="n">
        <v>4941.3</v>
      </c>
      <c r="H88" s="68" t="n">
        <v>3018</v>
      </c>
      <c r="I88" s="51" t="n">
        <v>4941.3</v>
      </c>
      <c r="J88" s="38" t="n">
        <v>5157</v>
      </c>
      <c r="K88" s="38" t="n">
        <v>5117</v>
      </c>
      <c r="L88" s="38" t="n">
        <v>5133</v>
      </c>
      <c r="M88" s="41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05" hidden="false" customHeight="false" outlineLevel="0" collapsed="false">
      <c r="A89" s="25" t="s">
        <v>250</v>
      </c>
      <c r="B89" s="26" t="s">
        <v>227</v>
      </c>
      <c r="C89" s="27" t="s">
        <v>251</v>
      </c>
      <c r="D89" s="26" t="s">
        <v>252</v>
      </c>
      <c r="E89" s="29" t="s">
        <v>253</v>
      </c>
      <c r="F89" s="14" t="s">
        <v>254</v>
      </c>
      <c r="G89" s="38" t="n">
        <v>0</v>
      </c>
      <c r="H89" s="38" t="n">
        <v>0</v>
      </c>
      <c r="I89" s="51" t="n">
        <v>0</v>
      </c>
      <c r="J89" s="38" t="n">
        <v>0</v>
      </c>
      <c r="K89" s="38" t="n">
        <v>0</v>
      </c>
      <c r="L89" s="38" t="n">
        <v>0</v>
      </c>
      <c r="M89" s="41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93.75" hidden="false" customHeight="true" outlineLevel="0" collapsed="false">
      <c r="A90" s="25" t="s">
        <v>255</v>
      </c>
      <c r="B90" s="26" t="s">
        <v>227</v>
      </c>
      <c r="C90" s="27" t="s">
        <v>256</v>
      </c>
      <c r="D90" s="26" t="s">
        <v>257</v>
      </c>
      <c r="E90" s="29" t="s">
        <v>239</v>
      </c>
      <c r="F90" s="14" t="s">
        <v>240</v>
      </c>
      <c r="G90" s="38" t="n">
        <v>0</v>
      </c>
      <c r="H90" s="38" t="n">
        <v>0</v>
      </c>
      <c r="I90" s="51" t="n">
        <v>0</v>
      </c>
      <c r="J90" s="38" t="n">
        <v>0</v>
      </c>
      <c r="K90" s="38" t="n">
        <v>0</v>
      </c>
      <c r="L90" s="38" t="n">
        <v>0</v>
      </c>
      <c r="M90" s="41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05" hidden="false" customHeight="false" outlineLevel="0" collapsed="false">
      <c r="A91" s="25" t="s">
        <v>258</v>
      </c>
      <c r="B91" s="26" t="s">
        <v>227</v>
      </c>
      <c r="C91" s="27" t="s">
        <v>259</v>
      </c>
      <c r="D91" s="26" t="s">
        <v>260</v>
      </c>
      <c r="E91" s="29" t="s">
        <v>253</v>
      </c>
      <c r="F91" s="14" t="s">
        <v>254</v>
      </c>
      <c r="G91" s="38" t="n">
        <v>199.6</v>
      </c>
      <c r="H91" s="38" t="n">
        <v>199.6</v>
      </c>
      <c r="I91" s="51" t="n">
        <v>199.6</v>
      </c>
      <c r="J91" s="38" t="n">
        <v>215.2</v>
      </c>
      <c r="K91" s="38" t="n">
        <v>0</v>
      </c>
      <c r="L91" s="38" t="n">
        <v>0</v>
      </c>
      <c r="M91" s="41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05" hidden="false" customHeight="false" outlineLevel="0" collapsed="false">
      <c r="A92" s="25" t="s">
        <v>261</v>
      </c>
      <c r="B92" s="26" t="s">
        <v>227</v>
      </c>
      <c r="C92" s="27" t="s">
        <v>262</v>
      </c>
      <c r="D92" s="26" t="s">
        <v>263</v>
      </c>
      <c r="E92" s="29" t="s">
        <v>253</v>
      </c>
      <c r="F92" s="14" t="s">
        <v>254</v>
      </c>
      <c r="G92" s="38" t="n">
        <v>120.5</v>
      </c>
      <c r="H92" s="38" t="n">
        <v>120.5</v>
      </c>
      <c r="I92" s="51" t="n">
        <v>120.5</v>
      </c>
      <c r="J92" s="38" t="n">
        <v>175.3</v>
      </c>
      <c r="K92" s="38" t="n">
        <v>0</v>
      </c>
      <c r="L92" s="38" t="n">
        <v>0</v>
      </c>
      <c r="M92" s="41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75" hidden="false" customHeight="true" outlineLevel="0" collapsed="false">
      <c r="A93" s="25" t="s">
        <v>264</v>
      </c>
      <c r="B93" s="26" t="s">
        <v>227</v>
      </c>
      <c r="C93" s="27" t="s">
        <v>265</v>
      </c>
      <c r="D93" s="70" t="s">
        <v>266</v>
      </c>
      <c r="E93" s="29" t="s">
        <v>186</v>
      </c>
      <c r="F93" s="25" t="s">
        <v>69</v>
      </c>
      <c r="G93" s="38" t="n">
        <v>711.3</v>
      </c>
      <c r="H93" s="38" t="n">
        <v>711.3</v>
      </c>
      <c r="I93" s="51" t="n">
        <v>711.3</v>
      </c>
      <c r="J93" s="38" t="n">
        <v>0</v>
      </c>
      <c r="K93" s="38" t="n">
        <v>0</v>
      </c>
      <c r="L93" s="38" t="n">
        <v>0</v>
      </c>
      <c r="M93" s="41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83.25" hidden="false" customHeight="true" outlineLevel="0" collapsed="false">
      <c r="A94" s="25" t="s">
        <v>267</v>
      </c>
      <c r="B94" s="26" t="s">
        <v>227</v>
      </c>
      <c r="C94" s="27" t="s">
        <v>268</v>
      </c>
      <c r="D94" s="70" t="s">
        <v>269</v>
      </c>
      <c r="E94" s="29" t="s">
        <v>186</v>
      </c>
      <c r="F94" s="71" t="str">
        <f aca="false">F93</f>
        <v>Администрация Чаинского района Томской области</v>
      </c>
      <c r="G94" s="38" t="n">
        <v>4909.4</v>
      </c>
      <c r="H94" s="38" t="n">
        <v>533.8</v>
      </c>
      <c r="I94" s="51" t="n">
        <v>4909.4</v>
      </c>
      <c r="J94" s="38" t="n">
        <v>6349.1</v>
      </c>
      <c r="K94" s="38" t="n">
        <v>0</v>
      </c>
      <c r="L94" s="38" t="n">
        <v>0</v>
      </c>
      <c r="M94" s="41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80.25" hidden="false" customHeight="true" outlineLevel="0" collapsed="false">
      <c r="A95" s="25" t="s">
        <v>270</v>
      </c>
      <c r="B95" s="26" t="s">
        <v>227</v>
      </c>
      <c r="C95" s="27" t="s">
        <v>271</v>
      </c>
      <c r="D95" s="70" t="s">
        <v>272</v>
      </c>
      <c r="E95" s="29" t="s">
        <v>186</v>
      </c>
      <c r="F95" s="71" t="s">
        <v>69</v>
      </c>
      <c r="G95" s="38" t="n">
        <v>166.6</v>
      </c>
      <c r="H95" s="38" t="n">
        <v>79.7</v>
      </c>
      <c r="I95" s="51" t="n">
        <v>166.6</v>
      </c>
      <c r="J95" s="38" t="n">
        <v>1002.2</v>
      </c>
      <c r="K95" s="38" t="n">
        <v>0</v>
      </c>
      <c r="L95" s="38" t="n">
        <v>0</v>
      </c>
      <c r="M95" s="41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90" hidden="false" customHeight="false" outlineLevel="0" collapsed="false">
      <c r="A96" s="25" t="s">
        <v>273</v>
      </c>
      <c r="B96" s="26" t="s">
        <v>227</v>
      </c>
      <c r="C96" s="27" t="s">
        <v>274</v>
      </c>
      <c r="D96" s="70" t="s">
        <v>275</v>
      </c>
      <c r="E96" s="29" t="s">
        <v>186</v>
      </c>
      <c r="F96" s="71" t="str">
        <f aca="false">F94</f>
        <v>Администрация Чаинского района Томской области</v>
      </c>
      <c r="G96" s="38" t="n">
        <v>63280</v>
      </c>
      <c r="H96" s="38" t="n">
        <v>58855.1</v>
      </c>
      <c r="I96" s="51" t="n">
        <v>63280</v>
      </c>
      <c r="J96" s="38" t="n">
        <v>111856.7</v>
      </c>
      <c r="K96" s="38" t="n">
        <v>55729.6</v>
      </c>
      <c r="L96" s="38" t="n">
        <v>50951.8</v>
      </c>
      <c r="M96" s="41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90" hidden="false" customHeight="false" outlineLevel="0" collapsed="false">
      <c r="A97" s="25" t="s">
        <v>276</v>
      </c>
      <c r="B97" s="26" t="s">
        <v>227</v>
      </c>
      <c r="C97" s="27" t="s">
        <v>274</v>
      </c>
      <c r="D97" s="70" t="s">
        <v>275</v>
      </c>
      <c r="E97" s="29" t="s">
        <v>239</v>
      </c>
      <c r="F97" s="71" t="s">
        <v>240</v>
      </c>
      <c r="G97" s="38" t="n">
        <v>13841.1</v>
      </c>
      <c r="H97" s="68" t="n">
        <v>10689.8</v>
      </c>
      <c r="I97" s="51" t="n">
        <v>13841.1</v>
      </c>
      <c r="J97" s="38" t="n">
        <v>10035.4</v>
      </c>
      <c r="K97" s="38" t="n">
        <v>9460.2</v>
      </c>
      <c r="L97" s="38" t="n">
        <v>8133.3</v>
      </c>
      <c r="M97" s="41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05" hidden="false" customHeight="false" outlineLevel="0" collapsed="false">
      <c r="A98" s="25" t="s">
        <v>277</v>
      </c>
      <c r="B98" s="26" t="s">
        <v>227</v>
      </c>
      <c r="C98" s="27" t="s">
        <v>274</v>
      </c>
      <c r="D98" s="70" t="s">
        <v>275</v>
      </c>
      <c r="E98" s="29" t="s">
        <v>253</v>
      </c>
      <c r="F98" s="14" t="s">
        <v>254</v>
      </c>
      <c r="G98" s="38" t="n">
        <v>23640.4</v>
      </c>
      <c r="H98" s="38" t="n">
        <v>16642</v>
      </c>
      <c r="I98" s="38" t="n">
        <v>23640.4</v>
      </c>
      <c r="J98" s="38" t="n">
        <v>3719.3</v>
      </c>
      <c r="K98" s="38" t="n">
        <v>3639.2</v>
      </c>
      <c r="L98" s="38" t="n">
        <v>16421.4</v>
      </c>
      <c r="M98" s="41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30.75" hidden="false" customHeight="true" outlineLevel="0" collapsed="false">
      <c r="A99" s="25"/>
      <c r="B99" s="26"/>
      <c r="C99" s="66" t="s">
        <v>278</v>
      </c>
      <c r="D99" s="67" t="s">
        <v>279</v>
      </c>
      <c r="E99" s="29"/>
      <c r="F99" s="14"/>
      <c r="G99" s="72" t="n">
        <f aca="false">SUM(G100:G110)</f>
        <v>323416.7</v>
      </c>
      <c r="H99" s="72" t="n">
        <f aca="false">SUM(H100:H110)</f>
        <v>222630.8</v>
      </c>
      <c r="I99" s="72" t="n">
        <f aca="false">SUM(I100:I110)</f>
        <v>323416.7</v>
      </c>
      <c r="J99" s="72" t="n">
        <f aca="false">SUM(J100:J110)</f>
        <v>307680.8</v>
      </c>
      <c r="K99" s="72" t="n">
        <f aca="false">SUM(K100:K110)</f>
        <v>308245.2</v>
      </c>
      <c r="L99" s="72" t="n">
        <f aca="false">SUM(L100:L110)</f>
        <v>308611.3</v>
      </c>
      <c r="M99" s="41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90" hidden="false" customHeight="false" outlineLevel="0" collapsed="false">
      <c r="A100" s="25" t="s">
        <v>280</v>
      </c>
      <c r="B100" s="26" t="s">
        <v>227</v>
      </c>
      <c r="C100" s="27" t="s">
        <v>281</v>
      </c>
      <c r="D100" s="26" t="s">
        <v>282</v>
      </c>
      <c r="E100" s="29" t="s">
        <v>186</v>
      </c>
      <c r="F100" s="71" t="s">
        <v>69</v>
      </c>
      <c r="G100" s="38" t="n">
        <v>28067.7</v>
      </c>
      <c r="H100" s="38" t="n">
        <v>15137.2</v>
      </c>
      <c r="I100" s="51" t="n">
        <v>28067.7</v>
      </c>
      <c r="J100" s="38" t="n">
        <v>16511.4</v>
      </c>
      <c r="K100" s="38" t="n">
        <v>16571</v>
      </c>
      <c r="L100" s="38" t="n">
        <v>16571</v>
      </c>
      <c r="M100" s="41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90" hidden="false" customHeight="false" outlineLevel="0" collapsed="false">
      <c r="A101" s="25" t="s">
        <v>283</v>
      </c>
      <c r="B101" s="26" t="s">
        <v>227</v>
      </c>
      <c r="C101" s="27" t="s">
        <v>281</v>
      </c>
      <c r="D101" s="26" t="s">
        <v>282</v>
      </c>
      <c r="E101" s="29" t="s">
        <v>284</v>
      </c>
      <c r="F101" s="71" t="s">
        <v>230</v>
      </c>
      <c r="G101" s="38" t="n">
        <v>15174.9</v>
      </c>
      <c r="H101" s="38" t="n">
        <v>11380.9</v>
      </c>
      <c r="I101" s="51" t="n">
        <v>15174.9</v>
      </c>
      <c r="J101" s="38" t="n">
        <v>14990.3</v>
      </c>
      <c r="K101" s="38" t="n">
        <v>15053.5</v>
      </c>
      <c r="L101" s="38" t="n">
        <v>14962.5</v>
      </c>
      <c r="M101" s="41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90" hidden="false" customHeight="false" outlineLevel="0" collapsed="false">
      <c r="A102" s="25" t="s">
        <v>285</v>
      </c>
      <c r="B102" s="26" t="s">
        <v>227</v>
      </c>
      <c r="C102" s="27" t="s">
        <v>281</v>
      </c>
      <c r="D102" s="26" t="s">
        <v>282</v>
      </c>
      <c r="E102" s="29" t="s">
        <v>239</v>
      </c>
      <c r="F102" s="71" t="s">
        <v>240</v>
      </c>
      <c r="G102" s="38" t="n">
        <v>254845</v>
      </c>
      <c r="H102" s="38" t="n">
        <v>179647.4</v>
      </c>
      <c r="I102" s="51" t="n">
        <v>254845</v>
      </c>
      <c r="J102" s="38" t="n">
        <v>253214.8</v>
      </c>
      <c r="K102" s="38" t="n">
        <v>253655.4</v>
      </c>
      <c r="L102" s="38" t="n">
        <v>254097.1</v>
      </c>
      <c r="M102" s="41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90" hidden="false" customHeight="false" outlineLevel="0" collapsed="false">
      <c r="A103" s="25" t="s">
        <v>286</v>
      </c>
      <c r="B103" s="26" t="s">
        <v>227</v>
      </c>
      <c r="C103" s="27" t="s">
        <v>287</v>
      </c>
      <c r="D103" s="26" t="s">
        <v>288</v>
      </c>
      <c r="E103" s="29" t="s">
        <v>239</v>
      </c>
      <c r="F103" s="71" t="s">
        <v>240</v>
      </c>
      <c r="G103" s="38" t="n">
        <v>18358.3</v>
      </c>
      <c r="H103" s="38" t="n">
        <v>13191.4</v>
      </c>
      <c r="I103" s="51" t="n">
        <v>18358.3</v>
      </c>
      <c r="J103" s="38" t="n">
        <v>18977.4</v>
      </c>
      <c r="K103" s="38" t="n">
        <v>18977.4</v>
      </c>
      <c r="L103" s="38" t="n">
        <v>18977.4</v>
      </c>
      <c r="M103" s="41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93.75" hidden="false" customHeight="true" outlineLevel="0" collapsed="false">
      <c r="A104" s="25" t="s">
        <v>289</v>
      </c>
      <c r="B104" s="26" t="s">
        <v>227</v>
      </c>
      <c r="C104" s="27" t="s">
        <v>290</v>
      </c>
      <c r="D104" s="26" t="s">
        <v>291</v>
      </c>
      <c r="E104" s="29" t="s">
        <v>239</v>
      </c>
      <c r="F104" s="71" t="s">
        <v>240</v>
      </c>
      <c r="G104" s="38" t="n">
        <v>2955.3</v>
      </c>
      <c r="H104" s="38" t="n">
        <v>1465.6</v>
      </c>
      <c r="I104" s="51" t="n">
        <v>2955.3</v>
      </c>
      <c r="J104" s="38" t="n">
        <v>3145.6</v>
      </c>
      <c r="K104" s="38" t="n">
        <v>3145.6</v>
      </c>
      <c r="L104" s="38" t="n">
        <v>3145.6</v>
      </c>
      <c r="M104" s="41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90" hidden="false" customHeight="false" outlineLevel="0" collapsed="false">
      <c r="A105" s="25" t="s">
        <v>292</v>
      </c>
      <c r="B105" s="26" t="s">
        <v>227</v>
      </c>
      <c r="C105" s="27" t="s">
        <v>293</v>
      </c>
      <c r="D105" s="26" t="s">
        <v>294</v>
      </c>
      <c r="E105" s="29" t="s">
        <v>284</v>
      </c>
      <c r="F105" s="71" t="s">
        <v>230</v>
      </c>
      <c r="G105" s="38" t="n">
        <v>792.4</v>
      </c>
      <c r="H105" s="38" t="n">
        <v>583</v>
      </c>
      <c r="I105" s="51" t="n">
        <v>792.4</v>
      </c>
      <c r="J105" s="38" t="n">
        <v>816.3</v>
      </c>
      <c r="K105" s="38" t="n">
        <v>838.3</v>
      </c>
      <c r="L105" s="38" t="n">
        <v>853.7</v>
      </c>
      <c r="M105" s="41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90" hidden="false" customHeight="false" outlineLevel="0" collapsed="false">
      <c r="A106" s="25" t="s">
        <v>295</v>
      </c>
      <c r="B106" s="26" t="s">
        <v>227</v>
      </c>
      <c r="C106" s="27" t="s">
        <v>296</v>
      </c>
      <c r="D106" s="73" t="s">
        <v>297</v>
      </c>
      <c r="E106" s="29" t="s">
        <v>186</v>
      </c>
      <c r="F106" s="71" t="s">
        <v>69</v>
      </c>
      <c r="G106" s="38" t="n">
        <v>8</v>
      </c>
      <c r="H106" s="38" t="n">
        <v>0</v>
      </c>
      <c r="I106" s="51" t="n">
        <v>8</v>
      </c>
      <c r="J106" s="38" t="n">
        <v>25</v>
      </c>
      <c r="K106" s="38" t="n">
        <v>4</v>
      </c>
      <c r="L106" s="38" t="n">
        <v>4</v>
      </c>
      <c r="M106" s="41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90" hidden="false" customHeight="false" outlineLevel="0" collapsed="false">
      <c r="A107" s="25" t="s">
        <v>298</v>
      </c>
      <c r="B107" s="26" t="s">
        <v>227</v>
      </c>
      <c r="C107" s="27" t="s">
        <v>299</v>
      </c>
      <c r="D107" s="26" t="s">
        <v>300</v>
      </c>
      <c r="E107" s="29" t="s">
        <v>239</v>
      </c>
      <c r="F107" s="71" t="s">
        <v>240</v>
      </c>
      <c r="G107" s="38" t="n">
        <v>357.8</v>
      </c>
      <c r="H107" s="38" t="n">
        <v>140.3</v>
      </c>
      <c r="I107" s="51" t="n">
        <v>357.8</v>
      </c>
      <c r="J107" s="38" t="n">
        <v>0</v>
      </c>
      <c r="K107" s="38" t="n">
        <v>0</v>
      </c>
      <c r="L107" s="38" t="n">
        <v>0</v>
      </c>
      <c r="M107" s="41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05" hidden="false" customHeight="false" outlineLevel="0" collapsed="false">
      <c r="A108" s="25" t="s">
        <v>301</v>
      </c>
      <c r="B108" s="26" t="s">
        <v>227</v>
      </c>
      <c r="C108" s="27" t="s">
        <v>302</v>
      </c>
      <c r="D108" s="26" t="s">
        <v>303</v>
      </c>
      <c r="E108" s="29" t="s">
        <v>239</v>
      </c>
      <c r="F108" s="71" t="s">
        <v>240</v>
      </c>
      <c r="G108" s="38" t="n">
        <v>722.1</v>
      </c>
      <c r="H108" s="38" t="n">
        <v>458.9</v>
      </c>
      <c r="I108" s="51" t="n">
        <v>722.1</v>
      </c>
      <c r="J108" s="38" t="n">
        <v>0</v>
      </c>
      <c r="K108" s="38" t="n">
        <v>0</v>
      </c>
      <c r="L108" s="38" t="n">
        <v>0</v>
      </c>
      <c r="M108" s="41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90" hidden="false" customHeight="false" outlineLevel="0" collapsed="false">
      <c r="A109" s="25" t="s">
        <v>304</v>
      </c>
      <c r="B109" s="26" t="s">
        <v>227</v>
      </c>
      <c r="C109" s="27" t="s">
        <v>305</v>
      </c>
      <c r="D109" s="26" t="s">
        <v>306</v>
      </c>
      <c r="E109" s="29" t="s">
        <v>186</v>
      </c>
      <c r="F109" s="71" t="s">
        <v>69</v>
      </c>
      <c r="G109" s="38" t="n">
        <v>220.5</v>
      </c>
      <c r="H109" s="38" t="n">
        <v>0</v>
      </c>
      <c r="I109" s="51" t="n">
        <v>220.5</v>
      </c>
      <c r="J109" s="38" t="n">
        <v>0</v>
      </c>
      <c r="K109" s="38" t="n">
        <v>0</v>
      </c>
      <c r="L109" s="38" t="n">
        <v>0</v>
      </c>
      <c r="M109" s="41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90" hidden="false" customHeight="false" outlineLevel="0" collapsed="false">
      <c r="A110" s="25" t="s">
        <v>307</v>
      </c>
      <c r="B110" s="26" t="s">
        <v>227</v>
      </c>
      <c r="C110" s="27" t="s">
        <v>308</v>
      </c>
      <c r="D110" s="26" t="s">
        <v>309</v>
      </c>
      <c r="E110" s="29" t="s">
        <v>186</v>
      </c>
      <c r="F110" s="71" t="s">
        <v>69</v>
      </c>
      <c r="G110" s="38" t="n">
        <v>1914.7</v>
      </c>
      <c r="H110" s="38" t="n">
        <v>626.1</v>
      </c>
      <c r="I110" s="51" t="n">
        <v>1914.7</v>
      </c>
      <c r="J110" s="38" t="n">
        <v>0</v>
      </c>
      <c r="K110" s="38" t="n">
        <v>0</v>
      </c>
      <c r="L110" s="38" t="n">
        <v>0</v>
      </c>
      <c r="M110" s="41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5" hidden="false" customHeight="false" outlineLevel="0" collapsed="false">
      <c r="A111" s="25"/>
      <c r="B111" s="26"/>
      <c r="C111" s="66" t="s">
        <v>310</v>
      </c>
      <c r="D111" s="67" t="s">
        <v>311</v>
      </c>
      <c r="E111" s="29"/>
      <c r="F111" s="71"/>
      <c r="G111" s="72" t="n">
        <f aca="false">SUM(G112:G119)</f>
        <v>30311.3</v>
      </c>
      <c r="H111" s="72" t="n">
        <f aca="false">SUM(H112:H119)</f>
        <v>21322.4</v>
      </c>
      <c r="I111" s="72" t="n">
        <f aca="false">SUM(I112:I119)</f>
        <v>30311.3</v>
      </c>
      <c r="J111" s="72" t="n">
        <f aca="false">SUM(J112:J118)</f>
        <v>27041.9</v>
      </c>
      <c r="K111" s="72" t="n">
        <f aca="false">SUM(K112:K118)</f>
        <v>18261.8</v>
      </c>
      <c r="L111" s="72" t="n">
        <f aca="false">SUM(L112:L118)</f>
        <v>18105.6</v>
      </c>
      <c r="M111" s="41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07.25" hidden="false" customHeight="true" outlineLevel="0" collapsed="false">
      <c r="A112" s="25" t="s">
        <v>312</v>
      </c>
      <c r="B112" s="26" t="s">
        <v>227</v>
      </c>
      <c r="C112" s="27" t="s">
        <v>313</v>
      </c>
      <c r="D112" s="26" t="s">
        <v>314</v>
      </c>
      <c r="E112" s="29" t="s">
        <v>186</v>
      </c>
      <c r="F112" s="71" t="s">
        <v>69</v>
      </c>
      <c r="G112" s="38" t="n">
        <v>85.2</v>
      </c>
      <c r="H112" s="38" t="n">
        <v>85.2</v>
      </c>
      <c r="I112" s="51" t="n">
        <v>85.2</v>
      </c>
      <c r="J112" s="68" t="n">
        <v>85.2</v>
      </c>
      <c r="K112" s="38" t="n">
        <v>0</v>
      </c>
      <c r="L112" s="38" t="n">
        <v>0</v>
      </c>
      <c r="M112" s="41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05" hidden="false" customHeight="false" outlineLevel="0" collapsed="false">
      <c r="A113" s="25" t="s">
        <v>315</v>
      </c>
      <c r="B113" s="26" t="s">
        <v>227</v>
      </c>
      <c r="C113" s="27" t="s">
        <v>313</v>
      </c>
      <c r="D113" s="26" t="s">
        <v>314</v>
      </c>
      <c r="E113" s="29" t="s">
        <v>253</v>
      </c>
      <c r="F113" s="14" t="s">
        <v>254</v>
      </c>
      <c r="G113" s="38" t="n">
        <v>6719</v>
      </c>
      <c r="H113" s="38" t="n">
        <v>5147.5</v>
      </c>
      <c r="I113" s="51" t="n">
        <v>6719</v>
      </c>
      <c r="J113" s="68" t="n">
        <v>6766.1</v>
      </c>
      <c r="K113" s="38" t="n">
        <v>0</v>
      </c>
      <c r="L113" s="38" t="n">
        <v>0</v>
      </c>
      <c r="M113" s="41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05" hidden="false" customHeight="false" outlineLevel="0" collapsed="false">
      <c r="A114" s="25" t="s">
        <v>316</v>
      </c>
      <c r="B114" s="26" t="s">
        <v>227</v>
      </c>
      <c r="C114" s="27" t="s">
        <v>313</v>
      </c>
      <c r="D114" s="26" t="s">
        <v>314</v>
      </c>
      <c r="E114" s="29" t="s">
        <v>317</v>
      </c>
      <c r="F114" s="71" t="s">
        <v>318</v>
      </c>
      <c r="G114" s="38" t="n">
        <v>53.9</v>
      </c>
      <c r="H114" s="38" t="n">
        <v>53.9</v>
      </c>
      <c r="I114" s="51" t="n">
        <v>53.9</v>
      </c>
      <c r="J114" s="68" t="n">
        <v>53.9</v>
      </c>
      <c r="K114" s="38" t="n">
        <v>0</v>
      </c>
      <c r="L114" s="38" t="n">
        <v>0</v>
      </c>
      <c r="M114" s="41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95.25" hidden="false" customHeight="true" outlineLevel="0" collapsed="false">
      <c r="A115" s="25" t="s">
        <v>319</v>
      </c>
      <c r="B115" s="26" t="s">
        <v>227</v>
      </c>
      <c r="C115" s="27" t="s">
        <v>320</v>
      </c>
      <c r="D115" s="26" t="s">
        <v>321</v>
      </c>
      <c r="E115" s="29" t="s">
        <v>239</v>
      </c>
      <c r="F115" s="71" t="s">
        <v>240</v>
      </c>
      <c r="G115" s="38" t="n">
        <v>17498.9</v>
      </c>
      <c r="H115" s="38" t="n">
        <v>13114.2</v>
      </c>
      <c r="I115" s="51" t="n">
        <v>17498.9</v>
      </c>
      <c r="J115" s="68" t="n">
        <v>17498.9</v>
      </c>
      <c r="K115" s="38" t="n">
        <v>15624</v>
      </c>
      <c r="L115" s="38" t="n">
        <v>15467.8</v>
      </c>
      <c r="M115" s="41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90" hidden="false" customHeight="false" outlineLevel="0" collapsed="false">
      <c r="A116" s="25" t="s">
        <v>322</v>
      </c>
      <c r="B116" s="26" t="s">
        <v>227</v>
      </c>
      <c r="C116" s="27" t="s">
        <v>323</v>
      </c>
      <c r="D116" s="26" t="s">
        <v>324</v>
      </c>
      <c r="E116" s="29" t="s">
        <v>186</v>
      </c>
      <c r="F116" s="71" t="s">
        <v>69</v>
      </c>
      <c r="G116" s="38" t="n">
        <v>462.2</v>
      </c>
      <c r="H116" s="38" t="n">
        <v>462.2</v>
      </c>
      <c r="I116" s="51" t="n">
        <v>462.2</v>
      </c>
      <c r="J116" s="38" t="n">
        <v>100</v>
      </c>
      <c r="K116" s="38" t="n">
        <v>100</v>
      </c>
      <c r="L116" s="38" t="n">
        <v>100</v>
      </c>
      <c r="M116" s="41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90" hidden="false" customHeight="false" outlineLevel="0" collapsed="false">
      <c r="A117" s="25" t="s">
        <v>325</v>
      </c>
      <c r="B117" s="26" t="s">
        <v>227</v>
      </c>
      <c r="C117" s="27" t="s">
        <v>323</v>
      </c>
      <c r="D117" s="26" t="s">
        <v>324</v>
      </c>
      <c r="E117" s="29" t="s">
        <v>284</v>
      </c>
      <c r="F117" s="71" t="s">
        <v>230</v>
      </c>
      <c r="G117" s="38" t="n">
        <v>0</v>
      </c>
      <c r="H117" s="38" t="n">
        <v>0</v>
      </c>
      <c r="I117" s="51" t="n">
        <v>0</v>
      </c>
      <c r="J117" s="38" t="n">
        <v>0</v>
      </c>
      <c r="K117" s="38" t="n">
        <v>0</v>
      </c>
      <c r="L117" s="38" t="n">
        <v>0</v>
      </c>
      <c r="M117" s="41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90" hidden="false" customHeight="false" outlineLevel="0" collapsed="false">
      <c r="A118" s="25" t="s">
        <v>326</v>
      </c>
      <c r="B118" s="26" t="s">
        <v>227</v>
      </c>
      <c r="C118" s="27" t="s">
        <v>323</v>
      </c>
      <c r="D118" s="26" t="s">
        <v>324</v>
      </c>
      <c r="E118" s="29" t="s">
        <v>239</v>
      </c>
      <c r="F118" s="25" t="s">
        <v>240</v>
      </c>
      <c r="G118" s="38" t="n">
        <v>5293.7</v>
      </c>
      <c r="H118" s="38" t="n">
        <v>2261</v>
      </c>
      <c r="I118" s="51" t="n">
        <v>5293.7</v>
      </c>
      <c r="J118" s="38" t="n">
        <v>2537.8</v>
      </c>
      <c r="K118" s="38" t="n">
        <v>2537.8</v>
      </c>
      <c r="L118" s="38" t="n">
        <v>2537.8</v>
      </c>
      <c r="M118" s="41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05" hidden="false" customHeight="false" outlineLevel="0" collapsed="false">
      <c r="A119" s="25" t="s">
        <v>327</v>
      </c>
      <c r="B119" s="26" t="s">
        <v>227</v>
      </c>
      <c r="C119" s="27" t="s">
        <v>323</v>
      </c>
      <c r="D119" s="26" t="s">
        <v>324</v>
      </c>
      <c r="E119" s="29" t="s">
        <v>253</v>
      </c>
      <c r="F119" s="25" t="s">
        <v>254</v>
      </c>
      <c r="G119" s="38" t="n">
        <v>198.4</v>
      </c>
      <c r="H119" s="38" t="n">
        <v>198.4</v>
      </c>
      <c r="I119" s="51" t="n">
        <v>198.4</v>
      </c>
      <c r="J119" s="38" t="n">
        <v>0</v>
      </c>
      <c r="K119" s="38" t="n">
        <v>0</v>
      </c>
      <c r="L119" s="38" t="n">
        <v>0</v>
      </c>
      <c r="M119" s="41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28.5" hidden="false" customHeight="false" outlineLevel="0" collapsed="false">
      <c r="A120" s="14"/>
      <c r="B120" s="74"/>
      <c r="C120" s="66" t="s">
        <v>328</v>
      </c>
      <c r="D120" s="67" t="s">
        <v>329</v>
      </c>
      <c r="E120" s="29"/>
      <c r="F120" s="15"/>
      <c r="G120" s="21" t="n">
        <f aca="false">SUM(G121:G122)</f>
        <v>50</v>
      </c>
      <c r="H120" s="21" t="n">
        <f aca="false">SUM(H121:H122)</f>
        <v>50</v>
      </c>
      <c r="I120" s="21" t="n">
        <f aca="false">SUM(I121:I122)</f>
        <v>50</v>
      </c>
      <c r="J120" s="21" t="n">
        <f aca="false">SUM(J121:J122)</f>
        <v>0</v>
      </c>
      <c r="K120" s="21" t="n">
        <f aca="false">SUM(K121:K122)</f>
        <v>0</v>
      </c>
      <c r="L120" s="21" t="n">
        <f aca="false">SUM(L121:L122)</f>
        <v>0</v>
      </c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46.5" hidden="false" customHeight="true" outlineLevel="0" collapsed="false">
      <c r="A121" s="25" t="s">
        <v>330</v>
      </c>
      <c r="B121" s="26" t="s">
        <v>331</v>
      </c>
      <c r="C121" s="27" t="s">
        <v>332</v>
      </c>
      <c r="D121" s="26" t="s">
        <v>333</v>
      </c>
      <c r="E121" s="29" t="s">
        <v>186</v>
      </c>
      <c r="F121" s="75" t="s">
        <v>69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05" hidden="false" customHeight="false" outlineLevel="0" collapsed="false">
      <c r="A122" s="25" t="s">
        <v>334</v>
      </c>
      <c r="B122" s="26" t="s">
        <v>331</v>
      </c>
      <c r="C122" s="27" t="s">
        <v>332</v>
      </c>
      <c r="D122" s="26" t="s">
        <v>333</v>
      </c>
      <c r="E122" s="29" t="s">
        <v>253</v>
      </c>
      <c r="F122" s="14" t="s">
        <v>254</v>
      </c>
      <c r="G122" s="38" t="n">
        <v>50</v>
      </c>
      <c r="H122" s="38" t="n">
        <v>50</v>
      </c>
      <c r="I122" s="38" t="n">
        <v>50</v>
      </c>
      <c r="J122" s="38" t="n">
        <v>0</v>
      </c>
      <c r="K122" s="38" t="n">
        <v>0</v>
      </c>
      <c r="L122" s="38" t="n">
        <v>0</v>
      </c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28.25" hidden="false" customHeight="false" outlineLevel="0" collapsed="false">
      <c r="A123" s="14"/>
      <c r="B123" s="48"/>
      <c r="C123" s="66" t="s">
        <v>335</v>
      </c>
      <c r="D123" s="67" t="s">
        <v>336</v>
      </c>
      <c r="E123" s="29"/>
      <c r="F123" s="15"/>
      <c r="G123" s="21" t="n">
        <f aca="false">G124+G125++G126+G127</f>
        <v>1536.5</v>
      </c>
      <c r="H123" s="21" t="n">
        <f aca="false">H124+H125++H126+H127</f>
        <v>1536.5</v>
      </c>
      <c r="I123" s="21" t="n">
        <f aca="false">I124+I125++I126+I127</f>
        <v>1536.5</v>
      </c>
      <c r="J123" s="21" t="n">
        <f aca="false">J124+J125++J126+J127</f>
        <v>0</v>
      </c>
      <c r="K123" s="21" t="n">
        <f aca="false">K124+K125++K126+K127</f>
        <v>0</v>
      </c>
      <c r="L123" s="21" t="n">
        <f aca="false">L124+L125++L126+L127</f>
        <v>0</v>
      </c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225" hidden="false" customHeight="false" outlineLevel="0" collapsed="false">
      <c r="A124" s="25" t="s">
        <v>337</v>
      </c>
      <c r="B124" s="70" t="s">
        <v>338</v>
      </c>
      <c r="C124" s="34" t="s">
        <v>339</v>
      </c>
      <c r="D124" s="76" t="s">
        <v>340</v>
      </c>
      <c r="E124" s="29" t="s">
        <v>239</v>
      </c>
      <c r="F124" s="25" t="s">
        <v>240</v>
      </c>
      <c r="G124" s="51" t="n">
        <v>1260.1</v>
      </c>
      <c r="H124" s="51" t="n">
        <v>1260.1</v>
      </c>
      <c r="I124" s="51" t="n">
        <v>1260.1</v>
      </c>
      <c r="J124" s="51" t="n">
        <v>0</v>
      </c>
      <c r="K124" s="51" t="n">
        <v>0</v>
      </c>
      <c r="L124" s="51" t="n">
        <v>0</v>
      </c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225" hidden="false" customHeight="false" outlineLevel="0" collapsed="false">
      <c r="A125" s="25" t="s">
        <v>341</v>
      </c>
      <c r="B125" s="70" t="s">
        <v>338</v>
      </c>
      <c r="C125" s="34" t="s">
        <v>342</v>
      </c>
      <c r="D125" s="26" t="s">
        <v>343</v>
      </c>
      <c r="E125" s="29" t="s">
        <v>186</v>
      </c>
      <c r="F125" s="14" t="s">
        <v>69</v>
      </c>
      <c r="G125" s="51" t="n">
        <v>258.5</v>
      </c>
      <c r="H125" s="51" t="n">
        <v>258.5</v>
      </c>
      <c r="I125" s="51" t="n">
        <v>258.5</v>
      </c>
      <c r="J125" s="51" t="n">
        <v>0</v>
      </c>
      <c r="K125" s="51" t="n">
        <v>0</v>
      </c>
      <c r="L125" s="51" t="n">
        <v>0</v>
      </c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225" hidden="false" customHeight="false" outlineLevel="0" collapsed="false">
      <c r="A126" s="25" t="s">
        <v>344</v>
      </c>
      <c r="B126" s="70" t="s">
        <v>338</v>
      </c>
      <c r="C126" s="27" t="s">
        <v>342</v>
      </c>
      <c r="D126" s="26" t="s">
        <v>343</v>
      </c>
      <c r="E126" s="29" t="s">
        <v>284</v>
      </c>
      <c r="F126" s="71" t="s">
        <v>23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225" hidden="false" customHeight="false" outlineLevel="0" collapsed="false">
      <c r="A127" s="25" t="s">
        <v>345</v>
      </c>
      <c r="B127" s="70" t="s">
        <v>338</v>
      </c>
      <c r="C127" s="27" t="s">
        <v>342</v>
      </c>
      <c r="D127" s="26" t="s">
        <v>343</v>
      </c>
      <c r="E127" s="29" t="s">
        <v>253</v>
      </c>
      <c r="F127" s="14" t="s">
        <v>254</v>
      </c>
      <c r="G127" s="38" t="n">
        <v>17.9</v>
      </c>
      <c r="H127" s="38" t="n">
        <v>17.9</v>
      </c>
      <c r="I127" s="38" t="n">
        <v>17.9</v>
      </c>
      <c r="J127" s="38" t="n">
        <v>0</v>
      </c>
      <c r="K127" s="38" t="n">
        <v>0</v>
      </c>
      <c r="L127" s="38" t="n">
        <v>0</v>
      </c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85.5" hidden="false" customHeight="false" outlineLevel="0" collapsed="false">
      <c r="A128" s="14"/>
      <c r="B128" s="17"/>
      <c r="C128" s="66" t="s">
        <v>346</v>
      </c>
      <c r="D128" s="67" t="s">
        <v>347</v>
      </c>
      <c r="E128" s="29"/>
      <c r="F128" s="15"/>
      <c r="G128" s="21" t="n">
        <f aca="false">G129+G130++G131++++G132</f>
        <v>-1609.9</v>
      </c>
      <c r="H128" s="21" t="n">
        <f aca="false">H129+H130++H131++++H132</f>
        <v>-1609.9</v>
      </c>
      <c r="I128" s="21" t="n">
        <f aca="false">I129+I130++I131++++I132</f>
        <v>-1609.9</v>
      </c>
      <c r="J128" s="21" t="n">
        <f aca="false">SUM(J130:J132)</f>
        <v>0</v>
      </c>
      <c r="K128" s="21" t="n">
        <f aca="false">SUM(K130:K132)</f>
        <v>0</v>
      </c>
      <c r="L128" s="21" t="n">
        <f aca="false">SUM(L130:L132)</f>
        <v>0</v>
      </c>
      <c r="M128" s="32"/>
      <c r="Q128" s="32"/>
      <c r="R128" s="32"/>
      <c r="S128" s="32"/>
      <c r="T128" s="32"/>
      <c r="U128" s="32"/>
      <c r="V128" s="32"/>
      <c r="W128" s="32"/>
    </row>
    <row r="129" customFormat="false" ht="105" hidden="false" customHeight="false" outlineLevel="0" collapsed="false">
      <c r="A129" s="25" t="s">
        <v>348</v>
      </c>
      <c r="B129" s="70" t="s">
        <v>349</v>
      </c>
      <c r="C129" s="34" t="s">
        <v>350</v>
      </c>
      <c r="D129" s="76" t="s">
        <v>351</v>
      </c>
      <c r="E129" s="29" t="s">
        <v>186</v>
      </c>
      <c r="F129" s="71" t="s">
        <v>69</v>
      </c>
      <c r="G129" s="51" t="n">
        <v>-5</v>
      </c>
      <c r="H129" s="51" t="n">
        <v>-5</v>
      </c>
      <c r="I129" s="51" t="n">
        <v>-5</v>
      </c>
      <c r="J129" s="51" t="n">
        <v>0</v>
      </c>
      <c r="K129" s="51" t="n">
        <v>0</v>
      </c>
      <c r="L129" s="51" t="n">
        <v>0</v>
      </c>
      <c r="M129" s="32"/>
      <c r="Q129" s="32"/>
      <c r="R129" s="32"/>
      <c r="S129" s="32"/>
      <c r="T129" s="32"/>
      <c r="U129" s="32"/>
      <c r="V129" s="32"/>
      <c r="W129" s="32"/>
    </row>
    <row r="130" customFormat="false" ht="90" hidden="false" customHeight="false" outlineLevel="0" collapsed="false">
      <c r="A130" s="25" t="s">
        <v>352</v>
      </c>
      <c r="B130" s="70" t="s">
        <v>349</v>
      </c>
      <c r="C130" s="27" t="s">
        <v>353</v>
      </c>
      <c r="D130" s="76" t="s">
        <v>354</v>
      </c>
      <c r="E130" s="29" t="s">
        <v>186</v>
      </c>
      <c r="F130" s="71" t="s">
        <v>69</v>
      </c>
      <c r="G130" s="51" t="n">
        <v>-349.1</v>
      </c>
      <c r="H130" s="51" t="n">
        <v>-349.1</v>
      </c>
      <c r="I130" s="51" t="n">
        <v>-349.1</v>
      </c>
      <c r="J130" s="51" t="n">
        <v>0</v>
      </c>
      <c r="K130" s="51" t="n">
        <v>0</v>
      </c>
      <c r="L130" s="51" t="n">
        <v>0</v>
      </c>
      <c r="M130" s="32"/>
      <c r="Q130" s="32"/>
      <c r="R130" s="32"/>
      <c r="S130" s="32"/>
      <c r="T130" s="32"/>
      <c r="U130" s="32"/>
      <c r="V130" s="32"/>
      <c r="W130" s="32"/>
    </row>
    <row r="131" customFormat="false" ht="90" hidden="false" customHeight="false" outlineLevel="0" collapsed="false">
      <c r="A131" s="25" t="s">
        <v>355</v>
      </c>
      <c r="B131" s="70" t="s">
        <v>349</v>
      </c>
      <c r="C131" s="27" t="s">
        <v>353</v>
      </c>
      <c r="D131" s="76" t="s">
        <v>354</v>
      </c>
      <c r="E131" s="29" t="s">
        <v>239</v>
      </c>
      <c r="F131" s="25" t="s">
        <v>240</v>
      </c>
      <c r="G131" s="51" t="n">
        <v>-1226</v>
      </c>
      <c r="H131" s="51" t="n">
        <v>-1226</v>
      </c>
      <c r="I131" s="51" t="n">
        <v>-1226</v>
      </c>
      <c r="J131" s="51" t="n">
        <v>0</v>
      </c>
      <c r="K131" s="51" t="n">
        <v>0</v>
      </c>
      <c r="L131" s="51" t="n">
        <v>0</v>
      </c>
      <c r="M131" s="32"/>
      <c r="Q131" s="32"/>
      <c r="R131" s="32"/>
      <c r="S131" s="32"/>
      <c r="T131" s="32"/>
      <c r="U131" s="32"/>
      <c r="V131" s="32"/>
      <c r="W131" s="32"/>
    </row>
    <row r="132" customFormat="false" ht="105" hidden="false" customHeight="false" outlineLevel="0" collapsed="false">
      <c r="A132" s="25" t="s">
        <v>356</v>
      </c>
      <c r="B132" s="70" t="s">
        <v>349</v>
      </c>
      <c r="C132" s="27" t="s">
        <v>353</v>
      </c>
      <c r="D132" s="76" t="s">
        <v>354</v>
      </c>
      <c r="E132" s="29" t="s">
        <v>253</v>
      </c>
      <c r="F132" s="14" t="s">
        <v>254</v>
      </c>
      <c r="G132" s="51" t="n">
        <v>-29.8</v>
      </c>
      <c r="H132" s="51" t="n">
        <v>-29.8</v>
      </c>
      <c r="I132" s="51" t="n">
        <v>-29.8</v>
      </c>
      <c r="J132" s="51" t="n">
        <v>0</v>
      </c>
      <c r="K132" s="51" t="n">
        <v>0</v>
      </c>
      <c r="L132" s="51" t="n">
        <v>0</v>
      </c>
      <c r="M132" s="32"/>
      <c r="Q132" s="32"/>
      <c r="R132" s="32"/>
      <c r="S132" s="32"/>
      <c r="T132" s="32"/>
      <c r="U132" s="32"/>
      <c r="V132" s="32"/>
      <c r="W132" s="32"/>
    </row>
    <row r="133" customFormat="false" ht="15" hidden="false" customHeight="false" outlineLevel="0" collapsed="false">
      <c r="A133" s="77" t="s">
        <v>357</v>
      </c>
      <c r="B133" s="17"/>
      <c r="C133" s="20"/>
      <c r="D133" s="20"/>
      <c r="E133" s="20"/>
      <c r="F133" s="15"/>
      <c r="G133" s="21" t="n">
        <f aca="false">SUM(G7,G79)</f>
        <v>678268.4</v>
      </c>
      <c r="H133" s="21" t="n">
        <f aca="false">SUM(H7,H79)</f>
        <v>487179.9</v>
      </c>
      <c r="I133" s="21" t="n">
        <f aca="false">SUM(I7,I79)</f>
        <v>684645.7</v>
      </c>
      <c r="J133" s="21" t="n">
        <f aca="false">SUM(J7,J79)</f>
        <v>690891.5</v>
      </c>
      <c r="K133" s="21" t="n">
        <f aca="false">SUM(K7,K79)</f>
        <v>550002.6</v>
      </c>
      <c r="L133" s="21" t="n">
        <f aca="false">SUM(L7,L79)</f>
        <v>556909.4</v>
      </c>
    </row>
    <row r="135" customFormat="false" ht="15" hidden="false" customHeight="false" outlineLevel="0" collapsed="false">
      <c r="C135" s="78"/>
      <c r="G135" s="79"/>
      <c r="H135" s="79"/>
      <c r="I135" s="79"/>
      <c r="J135" s="79"/>
      <c r="K135" s="79"/>
      <c r="L135" s="79"/>
    </row>
    <row r="136" customFormat="false" ht="15" hidden="false" customHeight="false" outlineLevel="0" collapsed="false">
      <c r="F136" s="80"/>
      <c r="G136" s="81"/>
      <c r="H136" s="81"/>
      <c r="I136" s="81"/>
      <c r="J136" s="81"/>
      <c r="K136" s="81"/>
      <c r="L136" s="81"/>
    </row>
    <row r="137" customFormat="false" ht="15" hidden="false" customHeight="false" outlineLevel="0" collapsed="false">
      <c r="G137" s="79"/>
      <c r="H137" s="79"/>
      <c r="I137" s="79"/>
      <c r="J137" s="79"/>
      <c r="K137" s="79"/>
      <c r="L137" s="79"/>
    </row>
    <row r="138" customFormat="false" ht="15" hidden="false" customHeight="false" outlineLevel="0" collapsed="false">
      <c r="G138" s="82"/>
      <c r="H138" s="82"/>
      <c r="I138" s="82"/>
      <c r="J138" s="82"/>
      <c r="K138" s="82"/>
      <c r="L138" s="82"/>
    </row>
    <row r="139" customFormat="false" ht="15" hidden="false" customHeight="false" outlineLevel="0" collapsed="false">
      <c r="I139" s="82"/>
    </row>
    <row r="140" customFormat="false" ht="15" hidden="false" customHeight="false" outlineLevel="0" collapsed="false">
      <c r="I140" s="82"/>
    </row>
    <row r="142" customFormat="false" ht="15" hidden="false" customHeight="false" outlineLevel="0" collapsed="false">
      <c r="G142" s="79"/>
      <c r="H142" s="79"/>
      <c r="I142" s="79"/>
      <c r="J142" s="79"/>
      <c r="K142" s="79"/>
      <c r="L142" s="79"/>
    </row>
  </sheetData>
  <mergeCells count="9">
    <mergeCell ref="A2:L2"/>
    <mergeCell ref="A4:A5"/>
    <mergeCell ref="B4:B5"/>
    <mergeCell ref="C4:D4"/>
    <mergeCell ref="E4:F4"/>
    <mergeCell ref="G4:G5"/>
    <mergeCell ref="H4:H5"/>
    <mergeCell ref="I4:I5"/>
    <mergeCell ref="J4:L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519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budget2</cp:lastModifiedBy>
  <cp:lastPrinted>2021-12-17T08:15:20Z</cp:lastPrinted>
  <dcterms:modified xsi:type="dcterms:W3CDTF">2022-01-12T08:29:55Z</dcterms:modified>
  <cp:revision>0</cp:revision>
  <dc:subject/>
  <dc:title/>
</cp:coreProperties>
</file>