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definedNames>
    <definedName function="false" hidden="false" localSheetId="0" name="_xlnm.Print_Titles" vbProcedure="false">Показатели!$B:$L,Показатели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87">
  <si>
    <t xml:space="preserve">Показатели оценки эффективности деятельности органов местного самоуправления городских округов и муниципальных районов</t>
  </si>
  <si>
    <t xml:space="preserve">Территория: Томская область, Чаинский</t>
  </si>
  <si>
    <t xml:space="preserve">Наименование показателя</t>
  </si>
  <si>
    <t xml:space="preserve">Единица измерения</t>
  </si>
  <si>
    <t xml:space="preserve">Отчет</t>
  </si>
  <si>
    <t xml:space="preserve">План</t>
  </si>
  <si>
    <t xml:space="preserve">Примечание</t>
  </si>
  <si>
    <t xml:space="preserve">2021(Факт)</t>
  </si>
  <si>
    <t xml:space="preserve">2022(Факт)</t>
  </si>
  <si>
    <t xml:space="preserve">2023(План)</t>
  </si>
  <si>
    <t xml:space="preserve">2024(План)</t>
  </si>
  <si>
    <t xml:space="preserve">2025(План)</t>
  </si>
  <si>
    <t xml:space="preserve">2021</t>
  </si>
  <si>
    <t xml:space="preserve">2022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 в расчете на 10 тыс. человек населения</t>
  </si>
  <si>
    <t xml:space="preserve">Число субъектов малого и среднего предпринимательства в расчете на 10 тыс. человек населения, единиц</t>
  </si>
  <si>
    <t xml:space="preserve">единиц</t>
  </si>
  <si>
    <t xml:space="preserve">Число субъектов малого и среднего предпринимательства</t>
  </si>
  <si>
    <t xml:space="preserve">Число субъектов малого и среднего предпринимательства, единиц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, процентов</t>
  </si>
  <si>
    <t xml:space="preserve">процентов</t>
  </si>
  <si>
    <t xml:space="preserve">уточнены в соответствии с данными статистики по итогам сплошного наблюдения 2020 года</t>
  </si>
  <si>
    <t xml:space="preserve">3.</t>
  </si>
  <si>
    <t xml:space="preserve">Объем инвестиций в основной капитал (за исключением бюджетных средств) в расчете на 1 жителя</t>
  </si>
  <si>
    <t xml:space="preserve">Объем инвестиций в основной капитал (за исключением бюджетных средств) в расчете на 1 жителя, рублей</t>
  </si>
  <si>
    <t xml:space="preserve">рублей</t>
  </si>
  <si>
    <t xml:space="preserve">2022 год уточнен в связи с данными статистики, 2023 год по данным статистики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, процентов</t>
  </si>
  <si>
    <t xml:space="preserve">площадь земельных участков, являющихся объектами налогообложения земельным налогом</t>
  </si>
  <si>
    <t xml:space="preserve">Площадь земельных участков, являющихся объектами налогообложения земельным налогом, га</t>
  </si>
  <si>
    <t xml:space="preserve">га</t>
  </si>
  <si>
    <t xml:space="preserve">общая площадь территории городского округа (муниципального района), подлежащая налогообложению в соответствии с действующим законодательством</t>
  </si>
  <si>
    <t xml:space="preserve">Общая площадь территории городского округа (муниципального района), подлежащая налогообложению в соответствии с действующим законодательством, га</t>
  </si>
  <si>
    <t xml:space="preserve">5.</t>
  </si>
  <si>
    <t xml:space="preserve">Доля прибыльных сельскохозяйственных организаций в общем их числе</t>
  </si>
  <si>
    <t xml:space="preserve">Доля прибыльных сельскохозяйственных организаций в общем их числе, процентов</t>
  </si>
  <si>
    <t xml:space="preserve">Число прибыльных сельскохозяйственных организаций (для муниципальных районов)</t>
  </si>
  <si>
    <t xml:space="preserve">Число прибыльных сельскохозяйственных организаций (для муниципальных районов), единиц</t>
  </si>
  <si>
    <t xml:space="preserve">Общее число сельскохозяйственных организаций (для муниципальных районов)</t>
  </si>
  <si>
    <t xml:space="preserve">Общее число сельскохозяйственных организаций (для муниципальных районов), единиц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процентов</t>
  </si>
  <si>
    <t xml:space="preserve">протяженность автомобильных дорог общего пользования местного значения, не отвечающих нормативным требованиям</t>
  </si>
  <si>
    <t xml:space="preserve">Протяженность автомобильных дорог общего пользования местного значения, не отвечающих нормативным требованиям, км</t>
  </si>
  <si>
    <t xml:space="preserve">км</t>
  </si>
  <si>
    <t xml:space="preserve">протяженность автомобильных дорог общего пользования местного значения</t>
  </si>
  <si>
    <t xml:space="preserve">Протяженность автомобильных дорог общего пользования местного значения, км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, процентов</t>
  </si>
  <si>
    <t xml:space="preserve">значения показателя за 2022 год уточнены, в связи с ошибочным подсчетом</t>
  </si>
  <si>
    <t xml:space="preserve">среднегодовая численность населения, проживающего в населенных пунктах, не имеющих регулярное автобусное и (или) железнодорожное сообщение с административным центром городского округа (муниципального района)</t>
  </si>
  <si>
    <t xml:space="preserve">Среднегодовая численность населения, проживающего в населенных пунктах, не имеющих регулярное автобусное и (или) железнодорожное сообщение с административным центром городского округа (муниципального района), человек</t>
  </si>
  <si>
    <t xml:space="preserve">человек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Среднемесячная номинальная начисленная заработная плата работников крупных и средних предприятий и некоммерческих организаций, рублей</t>
  </si>
  <si>
    <t xml:space="preserve">муниципальных дошкольных образовательных учреждений</t>
  </si>
  <si>
    <t xml:space="preserve">Среднемесячная номинальная начисленная заработная плата работников муниципальных дошкольных образовательных учреждений, рублей</t>
  </si>
  <si>
    <t xml:space="preserve">муниципальныx общеобразовательных учреждений:</t>
  </si>
  <si>
    <t xml:space="preserve">Среднемесячная номинальная начисленная заработная плата работников муниципальныx общеобразовательных учреждений, рублей</t>
  </si>
  <si>
    <t xml:space="preserve">учителей муниципальныx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учреждений, рублей</t>
  </si>
  <si>
    <t xml:space="preserve">работников муниципальных учреждений культуры и искусства</t>
  </si>
  <si>
    <t xml:space="preserve">Среднемесячная номинальная начисленная заработная плата работников муниципальных учреждений культуры и искусства, рублей</t>
  </si>
  <si>
    <t xml:space="preserve">работников муниципальных учреждений физической культуры и спорта</t>
  </si>
  <si>
    <t xml:space="preserve">Среднемесячная номинальная начисленная заработная плата работников муниципальных учреждений физической культуры и спорта, рублей</t>
  </si>
  <si>
    <t xml:space="preserve">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, процентов</t>
  </si>
  <si>
    <t xml:space="preserve">Численность детей в возрасте 1 - 6 лет, получающих дошкольную образовательную услугу и (или) услугу по их содержанию в муниципальных дошкольных образовательных учреждениях</t>
  </si>
  <si>
    <t xml:space="preserve">Численность детей в возрасте 1 - 6 лет, получающих дошкольную образовательную услугу и (или) услугу по их содержанию в муниципальных дошкольных образовательных учреждениях, человек</t>
  </si>
  <si>
    <t xml:space="preserve">общая численность детей в возрасте от 1 до 6 лет</t>
  </si>
  <si>
    <t xml:space="preserve">Общая численность детей в возрасте от 1 до 6 лет, человек</t>
  </si>
  <si>
    <t xml:space="preserve">10.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, процентов</t>
  </si>
  <si>
    <t xml:space="preserve">численность детей в возрасте 1-6 лет, состоящих на учете для определения в муниципальные дошкольные образовательные учреждения</t>
  </si>
  <si>
    <t xml:space="preserve">Численность детей в возрасте 1-6 лет, состоящих на учете для определения в муниципальные дошкольные образовательные учреждения, человек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, процентов</t>
  </si>
  <si>
    <t xml:space="preserve">Количество муниципальных дошкольных образовательных учреждений, здания которых находятся в аварийном состоянии или требуют капитального ремонта</t>
  </si>
  <si>
    <t xml:space="preserve">Количество муниципальных дошкольных образовательных учреждений, здания которых находятся в аварийном состоянии или требуют капитального ремонта, единиц</t>
  </si>
  <si>
    <t xml:space="preserve">Количество муниципальных дошкольных образовательных учреждений</t>
  </si>
  <si>
    <t xml:space="preserve">Количество муниципальных дошкольных образовательных учреждений, единиц</t>
  </si>
  <si>
    <t xml:space="preserve">Общее и дополнительное образование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, процентов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, человек</t>
  </si>
  <si>
    <t xml:space="preserve">Численность выпускников муниципальных общеобразовательных учреждений</t>
  </si>
  <si>
    <t xml:space="preserve">Численность выпускников муниципальных общеобразовательных учреждений, человек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, процентов</t>
  </si>
  <si>
    <t xml:space="preserve">число образовательных учреждений городских поселений</t>
  </si>
  <si>
    <t xml:space="preserve">число образовательных учреждений городских поселений, единиц</t>
  </si>
  <si>
    <t xml:space="preserve">число образовательных учреждений в сельской местности</t>
  </si>
  <si>
    <t xml:space="preserve">число образовательных учреждений в сельской местности, единиц</t>
  </si>
  <si>
    <t xml:space="preserve">ликвидация МБОУ "Гришкинская ООШ"</t>
  </si>
  <si>
    <t xml:space="preserve">численность всех работников общеобразовательных учреждений городских поселений</t>
  </si>
  <si>
    <t xml:space="preserve">численность всех работников общеобразовательных учреждений городских поселений, человек</t>
  </si>
  <si>
    <t xml:space="preserve">численность всех работников общеобразовательных учреждений в сельской местности</t>
  </si>
  <si>
    <t xml:space="preserve">численность всех работников общеобразовательных учреждений в сельской местности, человек</t>
  </si>
  <si>
    <t xml:space="preserve">число общеобразовательных учреждений, имеющих физкультурный зал в городских поселениях</t>
  </si>
  <si>
    <t xml:space="preserve">число общеобразовательных учреждений, имеющих физкультурный зал в городских поселениях, единиц</t>
  </si>
  <si>
    <t xml:space="preserve">число общеобразовательных учреждений, имеющих физкультурный зал в сельской местности</t>
  </si>
  <si>
    <t xml:space="preserve">число общеобразовательных учреждений, имеющих физкультурный зал в сельской местности, единиц</t>
  </si>
  <si>
    <t xml:space="preserve">число общеобразовательных учреждений, имеющих актовый за или лекционный зал, в городских поселениях</t>
  </si>
  <si>
    <t xml:space="preserve">число общеобразовательных учреждений, имеющих актовый за или лекционный зал, в городских поселениях, единиц</t>
  </si>
  <si>
    <t xml:space="preserve">число общеобразовательных учреждений, имеющих актовый за или лекционный зал, в сельской местности</t>
  </si>
  <si>
    <t xml:space="preserve">число общеобразовательных учреждений, имеющих актовый за или лекционный зал, в сельской местности, единиц</t>
  </si>
  <si>
    <t xml:space="preserve">число общеобразовательных учреждений, имеющих столовую или буфет – всего (городских поселений)</t>
  </si>
  <si>
    <t xml:space="preserve">число общеобразовательных учреждений, имеющих столовую или буфет – всего (городских поселений), единиц</t>
  </si>
  <si>
    <t xml:space="preserve">число общеобразовательных учреждений, имеющих столовую или буфет – всего (в сельской местности)</t>
  </si>
  <si>
    <t xml:space="preserve">число общеобразовательных учреждений, имеющих столовую или буфет – всего (в сельской местности), единиц</t>
  </si>
  <si>
    <t xml:space="preserve">число общеобразовательных учреждений городских поселений, имеющих библиотеки (книжный фонд)</t>
  </si>
  <si>
    <t xml:space="preserve">число общеобразовательных учреждений городских поселений, имеющих библиотеки (книжный фонд), единиц</t>
  </si>
  <si>
    <t xml:space="preserve">число общеобразовательных учреждений в сельской местности, имеющих библиотеки (книжный фонд)</t>
  </si>
  <si>
    <t xml:space="preserve">число общеобразовательных учреждений в сельской местности, имеющих библиотеки (книжный фонд), единиц</t>
  </si>
  <si>
    <t xml:space="preserve">число общеобразовательных учреждений городских поселений, здания которых требуют капитального ремонта</t>
  </si>
  <si>
    <t xml:space="preserve">число общеобразовательных учреждений городских поселений, здания которых требуют капитального ремонта, единиц</t>
  </si>
  <si>
    <t xml:space="preserve">число общеобразовательных учреждений в сельской местности, здания которых требуют капитального ремонта</t>
  </si>
  <si>
    <t xml:space="preserve">число общеобразовательных учреждений в сельской местности, здания которых требуют капитального ремонта, единиц</t>
  </si>
  <si>
    <t xml:space="preserve">Ремонт МБОУ "Коломиногривская СОШ" планируется в 2024 году, ремонт МБОУ "Новоколоминская СОШ" - в 2025 году</t>
  </si>
  <si>
    <t xml:space="preserve">число общеобразовательных учреждений городских поселений, находящихся в аварийном состоянии</t>
  </si>
  <si>
    <t xml:space="preserve">число общеобразовательных учреждений городских поселений, находящихся в аварийном состоянии, единиц</t>
  </si>
  <si>
    <t xml:space="preserve">число общеобразовательных учреждений в сельской местности, находящихся в аварийном состоянии</t>
  </si>
  <si>
    <t xml:space="preserve">число общеобразовательных учреждений в сельской местности, находящихся в аварийном состоянии, единиц</t>
  </si>
  <si>
    <t xml:space="preserve">Ремонт МБОУ "Нижнетигинская ООШ" здание спортзала планируется в 2026 году</t>
  </si>
  <si>
    <t xml:space="preserve">число общеобразовательных учреждений городских поселений, имеющих все виды благоустройства</t>
  </si>
  <si>
    <t xml:space="preserve">число общеобразовательных учреждений городских поселений, имеющих все виды благоустройства, единиц</t>
  </si>
  <si>
    <t xml:space="preserve">число общеобразовательных учреждений в сельской местности, имеющих все виды благоустройства</t>
  </si>
  <si>
    <t xml:space="preserve">число общеобразовательных учреждений в сельской местности, имеющих все виды благоустройства, единиц</t>
  </si>
  <si>
    <t xml:space="preserve">число общеобразовательных учреждений городских поселений, подключенных к сети Интернет</t>
  </si>
  <si>
    <t xml:space="preserve">число общеобразовательных учреждений городских поселений, подключенных к сети Интернет, единиц</t>
  </si>
  <si>
    <t xml:space="preserve">число общеобразовательных учреждений в сельской местности, подключенных к сети Интернет</t>
  </si>
  <si>
    <t xml:space="preserve">число общеобразовательных учреждений в сельской местности, подключенных к сети Интернет, единиц</t>
  </si>
  <si>
    <t xml:space="preserve">число общеобразовательных учреждений городских поселений, имеющих собственный сайт в сети Интернет</t>
  </si>
  <si>
    <t xml:space="preserve">число общеобразовательных учреждений городских поселений, имеющих собственный сайт в сети Интернет, единиц</t>
  </si>
  <si>
    <t xml:space="preserve">число общеобразовательных учреждений в сельской местности, имеющих собственный сайт в сети Интернет</t>
  </si>
  <si>
    <t xml:space="preserve">число общеобразовательных учреждений в сельской местности, имеющих собственный сайт в сети Интернет, единиц</t>
  </si>
  <si>
    <t xml:space="preserve">число общеобразовательных учреждений городских поселений, реализующих образовательные программы с использованием дистанционных технологий</t>
  </si>
  <si>
    <t xml:space="preserve">число общеобразовательных учреждений городских поселений, реализующих образовательные программы с использованием дистанционных технологий, единиц</t>
  </si>
  <si>
    <t xml:space="preserve">число общеобразовательных учреждений в сельской местности, реализующих образовательные программы с использованием дистанционных технологий</t>
  </si>
  <si>
    <t xml:space="preserve">число общеобразовательных учреждений в сельской местности, реализующих образовательные программы с использованием дистанционных технологий, единиц</t>
  </si>
  <si>
    <t xml:space="preserve">число общеобразовательных учреждений городских поселений, имеющих пожарную сигнализацию</t>
  </si>
  <si>
    <t xml:space="preserve">число общеобразовательных учреждений городских поселений, имеющих пожарную сигнализацию, единиц</t>
  </si>
  <si>
    <t xml:space="preserve">число общеобразовательных учреждений в сельской местности, имеющих пожарную сигнализацию</t>
  </si>
  <si>
    <t xml:space="preserve">число общеобразовательных учреждений в сельской местности, имеющих пожарную сигнализацию, единиц</t>
  </si>
  <si>
    <t xml:space="preserve">число общеобразовательных учреждений городских поселений, имеющих дымовые извещатели</t>
  </si>
  <si>
    <t xml:space="preserve">число общеобразовательных учреждений городских поселений, имеющих дымовые извещатели, единиц</t>
  </si>
  <si>
    <t xml:space="preserve">число общеобразовательных учреждений в сельской местности, имеющих дымовые извещатели</t>
  </si>
  <si>
    <t xml:space="preserve">число общеобразовательных учреждений в сельской местности, имеющих дымовые извещатели, единиц</t>
  </si>
  <si>
    <t xml:space="preserve">число общеобразовательных учреждений городских поселений, имеющих пожарные краны и рукава</t>
  </si>
  <si>
    <t xml:space="preserve">число общеобразовательных учреждений городских поселений, имеющих пожарные краны и рукава, единиц</t>
  </si>
  <si>
    <t xml:space="preserve">число общеобразовательных учреждений в сельской местности, имеющих пожарные краны и рукава</t>
  </si>
  <si>
    <t xml:space="preserve">число общеобразовательных учреждений в сельской местности, имеющих пожарные краны и рукава, единиц</t>
  </si>
  <si>
    <t xml:space="preserve">число общеобразовательных учреждений городских поселений, в которых созданы условия для беспрепятственного доступа инвалидов</t>
  </si>
  <si>
    <t xml:space="preserve">число общеобразовательных учреждений городских поселений, в которых созданы условия для беспрепятственного доступа инвалидов, единиц</t>
  </si>
  <si>
    <t xml:space="preserve">число общеобразовательных учреждений в сельской местности, в которых созданы условия для беспрепятственного доступа инвалидов</t>
  </si>
  <si>
    <t xml:space="preserve">число общеобразовательных учреждений в сельской местности, в которых созданы условия для беспрепятственного доступа инвалидов, единиц</t>
  </si>
  <si>
    <t xml:space="preserve">число вакантных должностей всех работников общеобразовательных учреждений – всего (городских поселений)</t>
  </si>
  <si>
    <t xml:space="preserve">число вакантных должностей всех работников общеобразовательных учреждений – всего (городских поселений), единиц</t>
  </si>
  <si>
    <t xml:space="preserve">число вакантных должностей всех работников общеобразовательных учреждений – всего (в сельской местности)</t>
  </si>
  <si>
    <t xml:space="preserve">число вакантных должностей всех работников общеобразовательных учреждений – всего (в сельской местности), единиц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, процентов</t>
  </si>
  <si>
    <t xml:space="preserve">число муниципальных общеобразовательных учреждений, здания которых находятся в аварийном состоянии</t>
  </si>
  <si>
    <t xml:space="preserve">число муниципальных общеобразовательных учреждений, здания которых находятся в аварийном состоянии, единиц</t>
  </si>
  <si>
    <t xml:space="preserve">число муниципальных общеобразовательных учреждений, здания которых требуют капитального ремонта</t>
  </si>
  <si>
    <t xml:space="preserve">число муниципальных общеобразовательных учреждений, здания которых требуют капитального ремонта, единиц</t>
  </si>
  <si>
    <t xml:space="preserve">число муниципальных общеобразовательных учреждений</t>
  </si>
  <si>
    <t xml:space="preserve">число муниципальных общеобразовательных учреждений, единиц</t>
  </si>
  <si>
    <t xml:space="preserve">16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детей первой и второй групп здоровья в общей численности обучающихся в муниципальных общеобразовательных учреждениях, процентов</t>
  </si>
  <si>
    <t xml:space="preserve">численность детей первой и второй групп здоровья, обучающихся в муниципальных общеобразовательных учреждениях</t>
  </si>
  <si>
    <t xml:space="preserve">численность детей первой и второй групп здоровья, обучающихся в муниципальных общеобразовательных учреждениях, человек</t>
  </si>
  <si>
    <t xml:space="preserve">общее число детей, обучающихся в муниципальных общеобразовательных учреждениях</t>
  </si>
  <si>
    <t xml:space="preserve">общее число детей, обучающихся в муниципальных общеобразовательных учреждениях, человек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, процентов</t>
  </si>
  <si>
    <t xml:space="preserve">число детей, обучающихся в муниципальных общеобразовательных учреждениях, занимающихся во вторую (третью) смену (кроме вечерних (сменных) муниципальных общеобразовательных учреждениях)</t>
  </si>
  <si>
    <t xml:space="preserve">число детей, обучающихся в муниципальных общеобразовательных учреждениях, занимающихся во вторую (третью) смену (кроме вечерних (сменных) муниципальных общеобразовательных учреждениях), человек</t>
  </si>
  <si>
    <t xml:space="preserve">общая численность учащихся в муниципальных общеобразовательных учреждениях (за исключением вечерних (сменных) муниципальных общеобразовательных учрежденияй)</t>
  </si>
  <si>
    <t xml:space="preserve">общая численность учащихся в муниципальных общеобразовательных учреждениях (за исключением вечерних (сменных) муниципальных общеобразовательных учрежденияй), человек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, тыс. рублей</t>
  </si>
  <si>
    <t xml:space="preserve">тыс. рублей</t>
  </si>
  <si>
    <t xml:space="preserve">общий объем расходов бюджета муниципального образования на общее образование</t>
  </si>
  <si>
    <t xml:space="preserve">общий объем расходов бюджета муниципального образования на общее образование, тыс. рублей</t>
  </si>
  <si>
    <t xml:space="preserve">в 2024 году включена сумма на кпитальный ремонт МБОУ "Коломиногривская СОШ" в размере 106 857,88 тыс.руб.</t>
  </si>
  <si>
    <t xml:space="preserve">среднегодовая численность учащихся муниципальных общеобразовательных учреждений</t>
  </si>
  <si>
    <t xml:space="preserve">среднегодовая численность учащихся муниципальных общеобразовательных учреждений, человек</t>
  </si>
  <si>
    <t xml:space="preserve">19.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, процентов</t>
  </si>
  <si>
    <t xml:space="preserve">Численность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Численность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человек</t>
  </si>
  <si>
    <t xml:space="preserve">Общая численность детей в возрасте 5 - 18 лет</t>
  </si>
  <si>
    <t xml:space="preserve">Общая численность детей в возрасте 5 - 18 лет, человек</t>
  </si>
  <si>
    <t xml:space="preserve">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Уровень фактической обеспеченности клубами и учреждениями клубного типа от нормативной потребности, процентов</t>
  </si>
  <si>
    <t xml:space="preserve">количество клубов и учреждений клубного типа</t>
  </si>
  <si>
    <t xml:space="preserve">Количество клубов и учреждений клубного типа, единиц</t>
  </si>
  <si>
    <t xml:space="preserve">СДК Лесоучасток Чая и 3Тигинский СДК закрыты в конце 2023 года</t>
  </si>
  <si>
    <t xml:space="preserve">нормативная потребность в клубах и учреждениях клубного типа</t>
  </si>
  <si>
    <t xml:space="preserve">Нормативная потребность в клубах и учреждениях клубного типа, единиц</t>
  </si>
  <si>
    <t xml:space="preserve">библиотеками</t>
  </si>
  <si>
    <t xml:space="preserve">Уровень фактической обеспеченности библиотеками в городском округе (муниципальном районе) от нормативной потребности, процентов</t>
  </si>
  <si>
    <t xml:space="preserve">количество библиотек</t>
  </si>
  <si>
    <t xml:space="preserve">Количество библиотек, единиц</t>
  </si>
  <si>
    <t xml:space="preserve">филиал библиотеки ЛЗП Чая находится в аварийном состоянии, планируется закрытие</t>
  </si>
  <si>
    <t xml:space="preserve">нормативная потребность в библиотеках</t>
  </si>
  <si>
    <t xml:space="preserve">Нормативная потребность в библиотеках, единиц</t>
  </si>
  <si>
    <t xml:space="preserve">парками культуры и отдыха</t>
  </si>
  <si>
    <t xml:space="preserve">Уровень фактической обеспеченности парками культуры и отдыха в городском округе (муниципальном районе) от нормативной потребности, процентов</t>
  </si>
  <si>
    <t xml:space="preserve">количество парков культуры и отдыха</t>
  </si>
  <si>
    <t xml:space="preserve">Количество парков культуры и отдыха, единиц</t>
  </si>
  <si>
    <t xml:space="preserve">нормативная потребность в парках культуры и отдыха</t>
  </si>
  <si>
    <t xml:space="preserve">Нормативная потребность в парках культуры и отдыха единиц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, процентов</t>
  </si>
  <si>
    <t xml:space="preserve">Количество муниципальных учреждений культуры, здания которых находятся в аварийном состоянии или требуют капитального ремонтаа</t>
  </si>
  <si>
    <t xml:space="preserve">Количество муниципальных учреждений культуры, здания которых находятся в аварийном состоянии или требуют капитального ремонта, единиц</t>
  </si>
  <si>
    <t xml:space="preserve">Общее количество муниципальных учреждений культуры</t>
  </si>
  <si>
    <t xml:space="preserve">Общее количество муниципальных учреждений культуры, единиц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, процентов</t>
  </si>
  <si>
    <t xml:space="preserve">Количество объектов культурного наследия, находящихся в муниципальной собственности и требующих консервации или реставрации</t>
  </si>
  <si>
    <t xml:space="preserve">Количество объектов культурного наследия, находящихся в муниципальной собственности и требующих консервации или реставрации, единиц</t>
  </si>
  <si>
    <t xml:space="preserve">Общее количество объектов культурного наследия, находящихся в муниципальной собственности</t>
  </si>
  <si>
    <t xml:space="preserve">Общее количество объектов культурного наследия, находящихся в муниципальной собственности, единиц</t>
  </si>
  <si>
    <t xml:space="preserve">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Доля населения, систематически занимающегося физической культурой и спортом, процентов</t>
  </si>
  <si>
    <t xml:space="preserve">Численность лиц, систематически занимающегося физической культурой и спортом</t>
  </si>
  <si>
    <t xml:space="preserve">Численность лиц, систематически занимающегося физической культурой и спортом, человек</t>
  </si>
  <si>
    <t xml:space="preserve">Численность населения от 3 до 79 лет</t>
  </si>
  <si>
    <t xml:space="preserve">Численность населения от 3 до 79 лет, человек</t>
  </si>
  <si>
    <t xml:space="preserve">23.1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Доля обучающихся, систематически занимающихся физической культурой и спортом, в общей численности обучающихся, процентов</t>
  </si>
  <si>
    <t xml:space="preserve">процент</t>
  </si>
  <si>
    <t xml:space="preserve">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 - всего</t>
  </si>
  <si>
    <t xml:space="preserve">Общая площадь жилых помещений, приходящаяся в среднем на одного жителя - всего, кв. метров</t>
  </si>
  <si>
    <t xml:space="preserve">кв. метров</t>
  </si>
  <si>
    <t xml:space="preserve">по данным статистики за 2022 год показатель уточнен </t>
  </si>
  <si>
    <t xml:space="preserve">в том числе введенная в действие за год</t>
  </si>
  <si>
    <t xml:space="preserve">Общая площадь жилых помещений, приходящаяся в среднем на одного жителя - введенная в действие за год, кв.метров</t>
  </si>
  <si>
    <t xml:space="preserve">кв.метров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 - всего</t>
  </si>
  <si>
    <t xml:space="preserve">Площадь земельных участков, предоставленных для строительства в расчете на 10 тыс. человек населения - всего, га</t>
  </si>
  <si>
    <t xml:space="preserve">Площадь земельных участков, предоставленных для строительства - всего</t>
  </si>
  <si>
    <t xml:space="preserve">Площадь земельных участков, предоставленных для строительства - всего, га</t>
  </si>
  <si>
    <t xml:space="preserve">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в расчете на 10 тыс. человек населения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в расчете на 10 тыс. человек населения, г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, га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в течение 3 лет</t>
  </si>
  <si>
    <t xml:space="preserve">Площадь земельных участков, предоставленных для строительства, в отношении которых со дня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 объектов жилищного строительства - в течение трех лет, кв. метров</t>
  </si>
  <si>
    <t xml:space="preserve">иных объектов капитального строительства - в течение 5 лет</t>
  </si>
  <si>
    <t xml:space="preserve">Площадь земельных участков, предоставленных для строительства, в отношении которых со дня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 иных объектов капитального строительства - в течение пяти лет, кв. метров</t>
  </si>
  <si>
    <t xml:space="preserve">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, процентов</t>
  </si>
  <si>
    <t xml:space="preserve">Количество многоквартирных домов, собственники помещений в которых выбрали и реализуют один из способов управления многоквартирными домами</t>
  </si>
  <si>
    <t xml:space="preserve">Количество многоквартирных домов, собственники помещений в которых выбрали и реализуют один из способов управления многоквартирными домами, единиц</t>
  </si>
  <si>
    <t xml:space="preserve">Общее количество многоквартирных домов, собственники помещений в которых должны выбрать способ управления данными домами</t>
  </si>
  <si>
    <t xml:space="preserve">Общее количество многоквартирных домов, собственники помещений в которых должны выбрать способ управления данными домами, единиц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, процентов</t>
  </si>
  <si>
    <t xml:space="preserve">количество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</t>
  </si>
  <si>
    <t xml:space="preserve">Количество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единиц</t>
  </si>
  <si>
    <t xml:space="preserve">стадия ликвидации МУП Чаинского района "Чаинское ПОЖКХ" </t>
  </si>
  <si>
    <t xml:space="preserve">общее число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Общее число организаций коммунального комплекса, осуществляющих свою деятельность на территории городского округа (муниципального района), единиц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, процентов</t>
  </si>
  <si>
    <t xml:space="preserve">число многоквартирных домов, расположенных на земельных участках, в отношении которых осуществлен государственный кадастровый учет (единиц), в том числе по двухквартирным домам, расположенным на двух земельных участках, в отношении которых (каждого из двух) осуществлён государственный кадастровый учет</t>
  </si>
  <si>
    <t xml:space="preserve">Число многоквартирных домов, расположенных на земельных участках, в отношении которых осуществлен государственный кадастровый учет (единиц), в том числе по двухквартирным домам, расположенным на двух земельных участках, в отношении которых (каждого из двух) осуществлён государственный кадастровый учет, единиц</t>
  </si>
  <si>
    <t xml:space="preserve">общее число многоквартирных домов, имеющих разрешение на ввод в эксплуатацию</t>
  </si>
  <si>
    <t xml:space="preserve">Общее число многоквартирных домов, имеющих разрешение на ввод в эксплуатацию, единиц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, процентов</t>
  </si>
  <si>
    <t xml:space="preserve">Численность населения, получившего жилые помещения и улучшившего жилищные условия в отчетном году</t>
  </si>
  <si>
    <t xml:space="preserve">Численность населения, получившего жилые помещения и улучшившего жилищные условия в отчетном году, человек</t>
  </si>
  <si>
    <t xml:space="preserve">Общая численность населения, состоящего на учете в качестве нуждающегося в жилых помещениях</t>
  </si>
  <si>
    <t xml:space="preserve">Общая численность населения, состоящего на учете в качестве нуждающегося в жилых помещениях, человек</t>
  </si>
  <si>
    <t xml:space="preserve">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, процентов</t>
  </si>
  <si>
    <t xml:space="preserve">сумма налоговых и неналоговых доходов местного бюджета (за исключением поступлений налоговых доходов по дополнительным нормативам отчислений)</t>
  </si>
  <si>
    <t xml:space="preserve">Сумма налоговых и неналоговых доходов местного бюджета (за исключением поступлений налоговых доходов по дополнительным нормативам отчислений), тыс. рублей</t>
  </si>
  <si>
    <t xml:space="preserve">общий объем собственных доходов бюджета муниципального образования (без учета субвенций)</t>
  </si>
  <si>
    <t xml:space="preserve">Общий объем собственных доходов бюджета муниципального образования (без учета субвенций), тыс. рублей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, процентов</t>
  </si>
  <si>
    <t xml:space="preserve">полная учетная стоимость основных фондов организаций муниципальной формы собственности, находящихся в стадии банкротства</t>
  </si>
  <si>
    <t xml:space="preserve">Полная учетная стоимость основных фондов организаций муниципальной формы собственности, находящихся в стадии банкротства, тыс. рублей</t>
  </si>
  <si>
    <t xml:space="preserve">полная учетная стоимость основных фондов всех организаций муниципальной формы собственности (на конец года)</t>
  </si>
  <si>
    <t xml:space="preserve">Полная учетная стоимость основных фондов всех организаций муниципальной формы собственности (на конец года), тыс. рублей</t>
  </si>
  <si>
    <t xml:space="preserve">33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, тыс. рублей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, процентов</t>
  </si>
  <si>
    <t xml:space="preserve">величина просроченной кредиторской задолженности по оплате труда (включая начисления на оплату труда) муниципальных учреждений на конец года</t>
  </si>
  <si>
    <t xml:space="preserve">величина просроченной кредиторской задолженности по оплате труда (включая начисления на оплату труда) муниципальных учреждений на конец года, тыс. рублей</t>
  </si>
  <si>
    <t xml:space="preserve">общий объем расходов муниципального образования на оплату труда (включая начисления на оплату труда) муниципальных учреждений на конец года</t>
  </si>
  <si>
    <t xml:space="preserve">общий объем расходов муниципального образования на оплату труда (включая начисления на оплату труда) муниципальных учреждений на конец года, тыс. рублей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я, рублей</t>
  </si>
  <si>
    <t xml:space="preserve">Общий объем расходов бюджета муниципального образования на содержание работников органов местного самоуправления</t>
  </si>
  <si>
    <t xml:space="preserve">Общий объем расходов бюджета муниципального образования на содержание работников органов местного самоуправления, тыс. рублей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, да/нет</t>
  </si>
  <si>
    <t xml:space="preserve">да-1/нет-0</t>
  </si>
  <si>
    <t xml:space="preserve">да</t>
  </si>
  <si>
    <t xml:space="preserve">37.</t>
  </si>
  <si>
    <t xml:space="preserve">Удовлетворенность населения деятельностью органов местного самоуправления городского округа (муниципального района)</t>
  </si>
  <si>
    <t xml:space="preserve">Удовлетворенность населения деятельностью органов местного самоуправления городского округа (муниципального района), процентов</t>
  </si>
  <si>
    <t xml:space="preserve">процентов числа опрошенных</t>
  </si>
  <si>
    <t xml:space="preserve">38.</t>
  </si>
  <si>
    <t xml:space="preserve">Среднегодовая численность постоянного населения</t>
  </si>
  <si>
    <t xml:space="preserve">Среднегодовая численность постоянного населения, тыс. человек</t>
  </si>
  <si>
    <t xml:space="preserve">тыс. человек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Удельная величина потребления электрической энергии в многоквартирных домах, кВт. ч на 1 проживающего</t>
  </si>
  <si>
    <t xml:space="preserve">кВт. ч на 1 проживающего</t>
  </si>
  <si>
    <t xml:space="preserve">тепловая энергия</t>
  </si>
  <si>
    <t xml:space="preserve">Удельная величина потребления тепловой энергии в многоквартирных домах, Гкал на 1 кв. метр общей площади</t>
  </si>
  <si>
    <t xml:space="preserve">Гкал на 1 кв. метр общей площади</t>
  </si>
  <si>
    <t xml:space="preserve">горячая вода</t>
  </si>
  <si>
    <t xml:space="preserve">Удельная величина потребления горячей воды в многоквартирных домах, куб. метров на 1 проживающего</t>
  </si>
  <si>
    <t xml:space="preserve">куб. метров на 1 проживающего</t>
  </si>
  <si>
    <t xml:space="preserve">холодная вода</t>
  </si>
  <si>
    <t xml:space="preserve">Удельная величина потребления холодной воды в многоквартирных домах, куб. метров на 1 проживающего</t>
  </si>
  <si>
    <t xml:space="preserve">природный газ</t>
  </si>
  <si>
    <t xml:space="preserve">Удельная величина потребления природного газа в многоквартирных домах, куб. метров на 1 проживающего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Удельная величина потребления электрической энергии муниципальными бюджетными учреждениями, кВт. ч на 1 человека населения</t>
  </si>
  <si>
    <t xml:space="preserve">кВт. ч на 1 человека населения</t>
  </si>
  <si>
    <t xml:space="preserve">Удельная величина потребления тепловой энергии муниципальными бюджетными учреждениями, Гкал на 1 кв. метр общей площади</t>
  </si>
  <si>
    <t xml:space="preserve">Удельная величина потребления горячей воды муниципальными бюджетными учреждениями, куб. метров на 1 человека населения</t>
  </si>
  <si>
    <t xml:space="preserve">куб. метров на 1 человека населения</t>
  </si>
  <si>
    <t xml:space="preserve">Удельная величина потребления холодной воды муниципальными бюджетными учреждениями, куб. метров на 1 человека населения</t>
  </si>
  <si>
    <t xml:space="preserve">Удельная величина потребления природного газа муниципальными бюджетными учреждениями, куб. метров на 1 человека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66CC"/>
      <name val="Arial"/>
      <family val="0"/>
    </font>
    <font>
      <sz val="14"/>
      <color rgb="FF333333"/>
      <name val="Arial"/>
      <family val="0"/>
    </font>
    <font>
      <b val="true"/>
      <sz val="10"/>
      <color rgb="FF333333"/>
      <name val="Arial"/>
      <family val="0"/>
    </font>
    <font>
      <sz val="9"/>
      <color rgb="FF333333"/>
      <name val="Arial"/>
      <family val="0"/>
    </font>
    <font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55" activePane="bottomLeft" state="frozen"/>
      <selection pane="topLeft" activeCell="B1" activeCellId="0" sqref="B1"/>
      <selection pane="bottomLeft" activeCell="H164" activeCellId="0" sqref="H164"/>
    </sheetView>
  </sheetViews>
  <sheetFormatPr defaultColWidth="11.82421875" defaultRowHeight="14.45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1" width="7.82"/>
    <col collapsed="false" customWidth="true" hidden="false" outlineLevel="0" max="3" min="3" style="1" width="50.49"/>
    <col collapsed="false" customWidth="false" hidden="true" outlineLevel="0" max="4" min="4" style="1" width="11.82"/>
    <col collapsed="false" customWidth="true" hidden="false" outlineLevel="0" max="5" min="5" style="1" width="18.82"/>
    <col collapsed="false" customWidth="true" hidden="false" outlineLevel="0" max="11" min="6" style="1" width="19.65"/>
    <col collapsed="false" customWidth="true" hidden="false" outlineLevel="0" max="12" min="12" style="1" width="35.82"/>
    <col collapsed="false" customWidth="false" hidden="false" outlineLevel="0" max="257" min="13" style="1" width="11.82"/>
  </cols>
  <sheetData>
    <row r="1" customFormat="false" ht="15.75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21.75" hidden="false" customHeight="true" outlineLevel="0" collapsed="false">
      <c r="A3" s="2"/>
      <c r="B3" s="4" t="s">
        <v>0</v>
      </c>
      <c r="C3" s="4" t="s">
        <v>0</v>
      </c>
      <c r="D3" s="4" t="s">
        <v>0</v>
      </c>
      <c r="E3" s="4" t="s">
        <v>0</v>
      </c>
      <c r="F3" s="4" t="s">
        <v>0</v>
      </c>
      <c r="G3" s="4" t="s">
        <v>0</v>
      </c>
      <c r="H3" s="4"/>
      <c r="I3" s="4" t="s">
        <v>0</v>
      </c>
      <c r="J3" s="4" t="s">
        <v>0</v>
      </c>
      <c r="K3" s="4" t="s">
        <v>0</v>
      </c>
      <c r="L3" s="4" t="s">
        <v>0</v>
      </c>
    </row>
    <row r="4" customFormat="false" ht="16.5" hidden="false" customHeight="true" outlineLevel="0" collapsed="false">
      <c r="A4" s="2"/>
      <c r="B4" s="5" t="s">
        <v>1</v>
      </c>
      <c r="C4" s="5" t="s">
        <v>1</v>
      </c>
      <c r="D4" s="5" t="s">
        <v>1</v>
      </c>
      <c r="E4" s="5" t="s">
        <v>1</v>
      </c>
      <c r="F4" s="5" t="s">
        <v>1</v>
      </c>
      <c r="G4" s="5" t="s">
        <v>1</v>
      </c>
      <c r="H4" s="5"/>
      <c r="I4" s="5" t="s">
        <v>1</v>
      </c>
      <c r="J4" s="5" t="s">
        <v>1</v>
      </c>
      <c r="K4" s="5" t="s">
        <v>1</v>
      </c>
      <c r="L4" s="5" t="s">
        <v>1</v>
      </c>
    </row>
    <row r="5" customFormat="false" ht="27.45" hidden="true" customHeight="true" outlineLevel="0" collapsed="false">
      <c r="A5" s="2"/>
      <c r="B5" s="6"/>
      <c r="C5" s="6"/>
      <c r="D5" s="6"/>
      <c r="E5" s="6"/>
      <c r="F5" s="6"/>
      <c r="G5" s="6"/>
      <c r="H5" s="6"/>
      <c r="I5" s="6"/>
      <c r="J5" s="6"/>
      <c r="K5" s="7"/>
      <c r="L5" s="8"/>
    </row>
    <row r="6" customFormat="false" ht="15.75" hidden="false" customHeight="true" outlineLevel="0" collapsed="false">
      <c r="A6" s="9"/>
      <c r="B6" s="10"/>
      <c r="C6" s="10" t="s">
        <v>2</v>
      </c>
      <c r="D6" s="10"/>
      <c r="E6" s="10" t="s">
        <v>3</v>
      </c>
      <c r="F6" s="11" t="s">
        <v>4</v>
      </c>
      <c r="G6" s="11"/>
      <c r="H6" s="11"/>
      <c r="I6" s="10" t="s">
        <v>5</v>
      </c>
      <c r="J6" s="10" t="s">
        <v>5</v>
      </c>
      <c r="K6" s="10" t="s">
        <v>5</v>
      </c>
      <c r="L6" s="10" t="s">
        <v>6</v>
      </c>
    </row>
    <row r="7" customFormat="false" ht="27.45" hidden="true" customHeight="true" outlineLevel="0" collapsed="false">
      <c r="A7" s="9"/>
      <c r="B7" s="10"/>
      <c r="C7" s="10" t="s">
        <v>2</v>
      </c>
      <c r="D7" s="10"/>
      <c r="E7" s="10" t="s">
        <v>3</v>
      </c>
      <c r="F7" s="10" t="s">
        <v>7</v>
      </c>
      <c r="G7" s="10" t="s">
        <v>8</v>
      </c>
      <c r="H7" s="10"/>
      <c r="I7" s="10" t="s">
        <v>9</v>
      </c>
      <c r="J7" s="10" t="s">
        <v>10</v>
      </c>
      <c r="K7" s="10" t="s">
        <v>11</v>
      </c>
      <c r="L7" s="10" t="s">
        <v>6</v>
      </c>
    </row>
    <row r="8" customFormat="false" ht="15.75" hidden="false" customHeight="true" outlineLevel="0" collapsed="false">
      <c r="A8" s="9"/>
      <c r="B8" s="10"/>
      <c r="C8" s="10" t="s">
        <v>2</v>
      </c>
      <c r="D8" s="10"/>
      <c r="E8" s="10" t="s">
        <v>3</v>
      </c>
      <c r="F8" s="10" t="s">
        <v>12</v>
      </c>
      <c r="G8" s="10" t="s">
        <v>13</v>
      </c>
      <c r="H8" s="10" t="n">
        <v>2023</v>
      </c>
      <c r="I8" s="10" t="n">
        <v>2024</v>
      </c>
      <c r="J8" s="10" t="n">
        <v>2025</v>
      </c>
      <c r="K8" s="10" t="n">
        <v>2026</v>
      </c>
      <c r="L8" s="10" t="s">
        <v>6</v>
      </c>
    </row>
    <row r="9" customFormat="false" ht="15.75" hidden="false" customHeight="true" outlineLevel="0" collapsed="false">
      <c r="A9" s="9"/>
      <c r="B9" s="10" t="s">
        <v>14</v>
      </c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/>
      <c r="I9" s="10" t="s">
        <v>14</v>
      </c>
      <c r="J9" s="10" t="s">
        <v>14</v>
      </c>
      <c r="K9" s="10" t="s">
        <v>14</v>
      </c>
      <c r="L9" s="10" t="s">
        <v>14</v>
      </c>
    </row>
    <row r="10" customFormat="false" ht="36.75" hidden="false" customHeight="true" outlineLevel="0" collapsed="false">
      <c r="A10" s="9"/>
      <c r="B10" s="12" t="s">
        <v>15</v>
      </c>
      <c r="C10" s="13" t="s">
        <v>16</v>
      </c>
      <c r="D10" s="12" t="s">
        <v>17</v>
      </c>
      <c r="E10" s="14" t="s">
        <v>18</v>
      </c>
      <c r="F10" s="15" t="n">
        <v>152.631578947369</v>
      </c>
      <c r="G10" s="15" t="n">
        <v>148.781530568619</v>
      </c>
      <c r="H10" s="15" t="n">
        <f aca="false">H11*10/H156</f>
        <v>165.608374806933</v>
      </c>
      <c r="I10" s="15" t="n">
        <f aca="false">I11*10/I156</f>
        <v>166.207371684464</v>
      </c>
      <c r="J10" s="15" t="n">
        <f aca="false">J11*10/J156</f>
        <v>166.810717372515</v>
      </c>
      <c r="K10" s="15" t="n">
        <f aca="false">K11*10/K156</f>
        <v>167.418459403192</v>
      </c>
      <c r="L10" s="16"/>
    </row>
    <row r="11" customFormat="false" ht="78.75" hidden="false" customHeight="true" outlineLevel="0" collapsed="false">
      <c r="A11" s="9"/>
      <c r="B11" s="12"/>
      <c r="C11" s="17" t="s">
        <v>19</v>
      </c>
      <c r="D11" s="12" t="s">
        <v>20</v>
      </c>
      <c r="E11" s="14" t="s">
        <v>18</v>
      </c>
      <c r="F11" s="15" t="n">
        <v>174</v>
      </c>
      <c r="G11" s="15" t="n">
        <v>174</v>
      </c>
      <c r="H11" s="15" t="n">
        <v>193</v>
      </c>
      <c r="I11" s="15" t="n">
        <v>193</v>
      </c>
      <c r="J11" s="15" t="n">
        <v>193</v>
      </c>
      <c r="K11" s="15" t="n">
        <v>193</v>
      </c>
      <c r="L11" s="16"/>
    </row>
    <row r="12" customFormat="false" ht="57" hidden="false" customHeight="true" outlineLevel="0" collapsed="false">
      <c r="A12" s="9"/>
      <c r="B12" s="12" t="s">
        <v>21</v>
      </c>
      <c r="C12" s="13" t="s">
        <v>22</v>
      </c>
      <c r="D12" s="12" t="s">
        <v>23</v>
      </c>
      <c r="E12" s="14" t="s">
        <v>24</v>
      </c>
      <c r="F12" s="15" t="n">
        <v>9.8</v>
      </c>
      <c r="G12" s="15" t="n">
        <v>2.3</v>
      </c>
      <c r="H12" s="15" t="n">
        <v>2.3</v>
      </c>
      <c r="I12" s="15" t="n">
        <v>2.3</v>
      </c>
      <c r="J12" s="15" t="n">
        <v>2.3</v>
      </c>
      <c r="K12" s="15" t="n">
        <v>2.3</v>
      </c>
      <c r="L12" s="16" t="s">
        <v>25</v>
      </c>
    </row>
    <row r="13" customFormat="false" ht="36.75" hidden="false" customHeight="true" outlineLevel="0" collapsed="false">
      <c r="A13" s="9"/>
      <c r="B13" s="12" t="s">
        <v>26</v>
      </c>
      <c r="C13" s="13" t="s">
        <v>27</v>
      </c>
      <c r="D13" s="12" t="s">
        <v>28</v>
      </c>
      <c r="E13" s="14" t="s">
        <v>29</v>
      </c>
      <c r="F13" s="15" t="n">
        <v>944.9</v>
      </c>
      <c r="G13" s="15" t="n">
        <v>6780.9</v>
      </c>
      <c r="H13" s="15" t="n">
        <v>16091.6</v>
      </c>
      <c r="I13" s="15" t="n">
        <v>9000</v>
      </c>
      <c r="J13" s="15" t="n">
        <v>6000</v>
      </c>
      <c r="K13" s="15" t="n">
        <v>6000</v>
      </c>
      <c r="L13" s="16" t="s">
        <v>30</v>
      </c>
    </row>
    <row r="14" customFormat="false" ht="57" hidden="false" customHeight="true" outlineLevel="0" collapsed="false">
      <c r="A14" s="9"/>
      <c r="B14" s="12" t="s">
        <v>31</v>
      </c>
      <c r="C14" s="13" t="s">
        <v>32</v>
      </c>
      <c r="D14" s="12" t="s">
        <v>33</v>
      </c>
      <c r="E14" s="14" t="s">
        <v>24</v>
      </c>
      <c r="F14" s="15" t="n">
        <v>14.8366853013362</v>
      </c>
      <c r="G14" s="15" t="n">
        <v>14.8366853013362</v>
      </c>
      <c r="H14" s="15" t="n">
        <f aca="false">H15/H16*100</f>
        <v>14.8366853013362</v>
      </c>
      <c r="I14" s="15" t="n">
        <f aca="false">I15/I16*100</f>
        <v>14.8366853013362</v>
      </c>
      <c r="J14" s="15" t="n">
        <f aca="false">J15/J16*100</f>
        <v>14.8366853013362</v>
      </c>
      <c r="K14" s="15" t="n">
        <f aca="false">K15/K16*100</f>
        <v>14.8366853013362</v>
      </c>
      <c r="L14" s="16"/>
    </row>
    <row r="15" customFormat="false" ht="36.75" hidden="false" customHeight="true" outlineLevel="0" collapsed="false">
      <c r="A15" s="9"/>
      <c r="B15" s="12"/>
      <c r="C15" s="17" t="s">
        <v>34</v>
      </c>
      <c r="D15" s="12" t="s">
        <v>35</v>
      </c>
      <c r="E15" s="14" t="s">
        <v>36</v>
      </c>
      <c r="F15" s="15" t="n">
        <v>17409.96</v>
      </c>
      <c r="G15" s="15" t="n">
        <v>17409.96</v>
      </c>
      <c r="H15" s="15" t="n">
        <v>17409.96</v>
      </c>
      <c r="I15" s="15" t="n">
        <v>17409.96</v>
      </c>
      <c r="J15" s="15" t="n">
        <v>17409.96</v>
      </c>
      <c r="K15" s="15" t="n">
        <v>17409.96</v>
      </c>
      <c r="L15" s="16"/>
    </row>
    <row r="16" customFormat="false" ht="46.5" hidden="false" customHeight="true" outlineLevel="0" collapsed="false">
      <c r="A16" s="9"/>
      <c r="B16" s="12"/>
      <c r="C16" s="17" t="s">
        <v>37</v>
      </c>
      <c r="D16" s="12" t="s">
        <v>38</v>
      </c>
      <c r="E16" s="14" t="s">
        <v>36</v>
      </c>
      <c r="F16" s="15" t="n">
        <v>117344</v>
      </c>
      <c r="G16" s="15" t="n">
        <v>117344</v>
      </c>
      <c r="H16" s="15" t="n">
        <v>117344</v>
      </c>
      <c r="I16" s="15" t="n">
        <v>117344</v>
      </c>
      <c r="J16" s="15" t="n">
        <v>117344</v>
      </c>
      <c r="K16" s="15" t="n">
        <v>117344</v>
      </c>
      <c r="L16" s="16"/>
    </row>
    <row r="17" customFormat="false" ht="26.25" hidden="false" customHeight="true" outlineLevel="0" collapsed="false">
      <c r="A17" s="9"/>
      <c r="B17" s="12" t="s">
        <v>39</v>
      </c>
      <c r="C17" s="13" t="s">
        <v>40</v>
      </c>
      <c r="D17" s="12" t="s">
        <v>41</v>
      </c>
      <c r="E17" s="14" t="s">
        <v>24</v>
      </c>
      <c r="F17" s="15" t="n">
        <v>50</v>
      </c>
      <c r="G17" s="15" t="n">
        <v>100</v>
      </c>
      <c r="H17" s="15" t="n">
        <v>100</v>
      </c>
      <c r="I17" s="15" t="n">
        <v>100</v>
      </c>
      <c r="J17" s="15" t="n">
        <v>100</v>
      </c>
      <c r="K17" s="15" t="n">
        <v>100</v>
      </c>
      <c r="L17" s="16"/>
    </row>
    <row r="18" customFormat="false" ht="26.25" hidden="false" customHeight="true" outlineLevel="0" collapsed="false">
      <c r="A18" s="9"/>
      <c r="B18" s="12"/>
      <c r="C18" s="17" t="s">
        <v>42</v>
      </c>
      <c r="D18" s="12" t="s">
        <v>43</v>
      </c>
      <c r="E18" s="14" t="s">
        <v>18</v>
      </c>
      <c r="F18" s="15" t="n">
        <v>1</v>
      </c>
      <c r="G18" s="15" t="n">
        <v>1</v>
      </c>
      <c r="H18" s="15" t="n">
        <v>1</v>
      </c>
      <c r="I18" s="15" t="n">
        <v>1</v>
      </c>
      <c r="J18" s="15" t="n">
        <v>1</v>
      </c>
      <c r="K18" s="15" t="n">
        <v>1</v>
      </c>
      <c r="L18" s="16"/>
    </row>
    <row r="19" customFormat="false" ht="33" hidden="false" customHeight="true" outlineLevel="0" collapsed="false">
      <c r="A19" s="9"/>
      <c r="B19" s="12"/>
      <c r="C19" s="17" t="s">
        <v>44</v>
      </c>
      <c r="D19" s="12" t="s">
        <v>45</v>
      </c>
      <c r="E19" s="14" t="s">
        <v>18</v>
      </c>
      <c r="F19" s="15" t="n">
        <v>2</v>
      </c>
      <c r="G19" s="15" t="n">
        <v>1</v>
      </c>
      <c r="H19" s="15" t="n">
        <v>1</v>
      </c>
      <c r="I19" s="15" t="n">
        <v>1</v>
      </c>
      <c r="J19" s="15" t="n">
        <v>1</v>
      </c>
      <c r="K19" s="15" t="n">
        <v>1</v>
      </c>
      <c r="L19" s="16"/>
    </row>
    <row r="20" customFormat="false" ht="57" hidden="false" customHeight="true" outlineLevel="0" collapsed="false">
      <c r="A20" s="9"/>
      <c r="B20" s="12" t="s">
        <v>46</v>
      </c>
      <c r="C20" s="13" t="s">
        <v>47</v>
      </c>
      <c r="D20" s="12" t="s">
        <v>48</v>
      </c>
      <c r="E20" s="14" t="s">
        <v>24</v>
      </c>
      <c r="F20" s="15" t="n">
        <v>38.6792452830189</v>
      </c>
      <c r="G20" s="15" t="n">
        <v>34.3117544565072</v>
      </c>
      <c r="H20" s="15" t="n">
        <f aca="false">H21/H22*100</f>
        <v>37.1263905642675</v>
      </c>
      <c r="I20" s="15" t="n">
        <f aca="false">I21/I22*100</f>
        <v>37.778768956289</v>
      </c>
      <c r="J20" s="15" t="n">
        <f aca="false">J21/J22*100</f>
        <v>37.778768956289</v>
      </c>
      <c r="K20" s="15" t="n">
        <f aca="false">K21/K22*100</f>
        <v>37.778768956289</v>
      </c>
      <c r="L20" s="16"/>
    </row>
    <row r="21" customFormat="false" ht="36.75" hidden="false" customHeight="true" outlineLevel="0" collapsed="false">
      <c r="A21" s="9"/>
      <c r="B21" s="12"/>
      <c r="C21" s="17" t="s">
        <v>49</v>
      </c>
      <c r="D21" s="12" t="s">
        <v>50</v>
      </c>
      <c r="E21" s="14" t="s">
        <v>51</v>
      </c>
      <c r="F21" s="15" t="n">
        <v>86.1</v>
      </c>
      <c r="G21" s="15" t="n">
        <v>76.8</v>
      </c>
      <c r="H21" s="15" t="n">
        <v>83.1</v>
      </c>
      <c r="I21" s="15" t="n">
        <v>84.7</v>
      </c>
      <c r="J21" s="15" t="n">
        <v>84.7</v>
      </c>
      <c r="K21" s="15" t="n">
        <v>84.7</v>
      </c>
      <c r="L21" s="16"/>
    </row>
    <row r="22" customFormat="false" ht="60.75" hidden="false" customHeight="true" outlineLevel="0" collapsed="false">
      <c r="A22" s="9"/>
      <c r="B22" s="12"/>
      <c r="C22" s="17" t="s">
        <v>52</v>
      </c>
      <c r="D22" s="12" t="s">
        <v>53</v>
      </c>
      <c r="E22" s="14" t="s">
        <v>51</v>
      </c>
      <c r="F22" s="15" t="n">
        <v>222.6</v>
      </c>
      <c r="G22" s="15" t="n">
        <v>223.83</v>
      </c>
      <c r="H22" s="15" t="n">
        <v>223.83</v>
      </c>
      <c r="I22" s="15" t="n">
        <v>224.2</v>
      </c>
      <c r="J22" s="15" t="n">
        <v>224.2</v>
      </c>
      <c r="K22" s="15" t="n">
        <v>224.2</v>
      </c>
      <c r="L22" s="16"/>
    </row>
    <row r="23" customFormat="false" ht="78" hidden="false" customHeight="true" outlineLevel="0" collapsed="false">
      <c r="A23" s="9"/>
      <c r="B23" s="12" t="s">
        <v>54</v>
      </c>
      <c r="C23" s="13" t="s">
        <v>55</v>
      </c>
      <c r="D23" s="12" t="s">
        <v>56</v>
      </c>
      <c r="E23" s="14" t="s">
        <v>24</v>
      </c>
      <c r="F23" s="15" t="n">
        <v>32.5526315789474</v>
      </c>
      <c r="G23" s="15" t="n">
        <v>33.31</v>
      </c>
      <c r="H23" s="15" t="n">
        <v>32.91</v>
      </c>
      <c r="I23" s="15" t="n">
        <f aca="false">I24/I156/10</f>
        <v>32.6042025490872</v>
      </c>
      <c r="J23" s="15" t="n">
        <f aca="false">J24/J156/10</f>
        <v>32.2904062229905</v>
      </c>
      <c r="K23" s="15" t="n">
        <f aca="false">K24/K156/10</f>
        <v>31.9743233865371</v>
      </c>
      <c r="L23" s="16" t="s">
        <v>57</v>
      </c>
    </row>
    <row r="24" customFormat="false" ht="67.5" hidden="false" customHeight="true" outlineLevel="0" collapsed="false">
      <c r="A24" s="9"/>
      <c r="B24" s="12"/>
      <c r="C24" s="17" t="s">
        <v>58</v>
      </c>
      <c r="D24" s="12" t="s">
        <v>59</v>
      </c>
      <c r="E24" s="14" t="s">
        <v>60</v>
      </c>
      <c r="F24" s="15" t="n">
        <v>3711</v>
      </c>
      <c r="G24" s="15" t="n">
        <v>3896</v>
      </c>
      <c r="H24" s="15" t="n">
        <v>3836</v>
      </c>
      <c r="I24" s="15" t="n">
        <f aca="false">H24-50</f>
        <v>3786</v>
      </c>
      <c r="J24" s="15" t="n">
        <f aca="false">I24-50</f>
        <v>3736</v>
      </c>
      <c r="K24" s="15" t="n">
        <f aca="false">J24-50</f>
        <v>3686</v>
      </c>
      <c r="L24" s="16"/>
    </row>
    <row r="25" customFormat="false" ht="26.25" hidden="false" customHeight="true" outlineLevel="0" collapsed="false">
      <c r="A25" s="9"/>
      <c r="B25" s="12" t="s">
        <v>61</v>
      </c>
      <c r="C25" s="13" t="s">
        <v>62</v>
      </c>
      <c r="D25" s="12" t="s">
        <v>62</v>
      </c>
      <c r="E25" s="14"/>
      <c r="F25" s="15"/>
      <c r="G25" s="15"/>
      <c r="H25" s="15"/>
      <c r="I25" s="15"/>
      <c r="J25" s="15"/>
      <c r="K25" s="15"/>
      <c r="L25" s="16"/>
    </row>
    <row r="26" customFormat="false" ht="26.25" hidden="false" customHeight="true" outlineLevel="0" collapsed="false">
      <c r="A26" s="9"/>
      <c r="B26" s="12"/>
      <c r="C26" s="17" t="s">
        <v>63</v>
      </c>
      <c r="D26" s="12" t="s">
        <v>64</v>
      </c>
      <c r="E26" s="14" t="s">
        <v>29</v>
      </c>
      <c r="F26" s="15" t="n">
        <v>48275.3</v>
      </c>
      <c r="G26" s="15" t="n">
        <v>53421.8</v>
      </c>
      <c r="H26" s="15" t="n">
        <v>62104</v>
      </c>
      <c r="I26" s="15" t="n">
        <v>62104</v>
      </c>
      <c r="J26" s="15" t="n">
        <v>62104</v>
      </c>
      <c r="K26" s="15" t="n">
        <v>62104</v>
      </c>
      <c r="L26" s="16"/>
    </row>
    <row r="27" customFormat="false" ht="26.25" hidden="false" customHeight="true" outlineLevel="0" collapsed="false">
      <c r="A27" s="9"/>
      <c r="B27" s="12"/>
      <c r="C27" s="17" t="s">
        <v>65</v>
      </c>
      <c r="D27" s="12" t="s">
        <v>66</v>
      </c>
      <c r="E27" s="14" t="s">
        <v>29</v>
      </c>
      <c r="F27" s="15" t="n">
        <v>40166</v>
      </c>
      <c r="G27" s="15" t="n">
        <v>43639.6</v>
      </c>
      <c r="H27" s="15" t="n">
        <v>49569.4</v>
      </c>
      <c r="I27" s="15" t="n">
        <v>56939.1</v>
      </c>
      <c r="J27" s="15" t="n">
        <v>56939.1</v>
      </c>
      <c r="K27" s="15" t="n">
        <v>56939.1</v>
      </c>
      <c r="L27" s="18"/>
    </row>
    <row r="28" customFormat="false" ht="26.25" hidden="false" customHeight="true" outlineLevel="0" collapsed="false">
      <c r="A28" s="9"/>
      <c r="B28" s="12"/>
      <c r="C28" s="17" t="s">
        <v>67</v>
      </c>
      <c r="D28" s="12" t="s">
        <v>68</v>
      </c>
      <c r="E28" s="14" t="s">
        <v>29</v>
      </c>
      <c r="F28" s="15" t="n">
        <v>44079.8</v>
      </c>
      <c r="G28" s="15" t="n">
        <v>47637.1</v>
      </c>
      <c r="H28" s="15" t="n">
        <v>56289.6</v>
      </c>
      <c r="I28" s="15" t="n">
        <v>55843.2</v>
      </c>
      <c r="J28" s="15" t="n">
        <v>55843.2</v>
      </c>
      <c r="K28" s="15" t="n">
        <v>55843.2</v>
      </c>
      <c r="L28" s="18"/>
    </row>
    <row r="29" customFormat="false" ht="26.25" hidden="false" customHeight="true" outlineLevel="0" collapsed="false">
      <c r="A29" s="9"/>
      <c r="B29" s="12"/>
      <c r="C29" s="19" t="s">
        <v>69</v>
      </c>
      <c r="D29" s="12" t="s">
        <v>70</v>
      </c>
      <c r="E29" s="14" t="s">
        <v>29</v>
      </c>
      <c r="F29" s="15" t="n">
        <v>57796.9</v>
      </c>
      <c r="G29" s="15" t="n">
        <v>62113.5</v>
      </c>
      <c r="H29" s="15" t="n">
        <v>73772.9</v>
      </c>
      <c r="I29" s="15" t="n">
        <v>76329.5</v>
      </c>
      <c r="J29" s="15" t="n">
        <v>76329.5</v>
      </c>
      <c r="K29" s="15" t="n">
        <v>76329.5</v>
      </c>
      <c r="L29" s="18"/>
    </row>
    <row r="30" customFormat="false" ht="26.25" hidden="false" customHeight="true" outlineLevel="0" collapsed="false">
      <c r="A30" s="9"/>
      <c r="B30" s="12"/>
      <c r="C30" s="17" t="s">
        <v>71</v>
      </c>
      <c r="D30" s="12" t="s">
        <v>72</v>
      </c>
      <c r="E30" s="14" t="s">
        <v>29</v>
      </c>
      <c r="F30" s="15" t="n">
        <v>48260.7</v>
      </c>
      <c r="G30" s="15" t="n">
        <v>50801.37</v>
      </c>
      <c r="H30" s="15" t="n">
        <v>62659.5</v>
      </c>
      <c r="I30" s="15" t="n">
        <v>66858.4</v>
      </c>
      <c r="J30" s="15" t="n">
        <v>66858.4</v>
      </c>
      <c r="K30" s="15" t="n">
        <v>66858.4</v>
      </c>
      <c r="L30" s="18"/>
    </row>
    <row r="31" customFormat="false" ht="26.25" hidden="false" customHeight="true" outlineLevel="0" collapsed="false">
      <c r="A31" s="9"/>
      <c r="B31" s="12"/>
      <c r="C31" s="17" t="s">
        <v>73</v>
      </c>
      <c r="D31" s="12" t="s">
        <v>74</v>
      </c>
      <c r="E31" s="14" t="s">
        <v>29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/>
    </row>
    <row r="32" customFormat="false" ht="15.75" hidden="false" customHeight="true" outlineLevel="0" collapsed="false">
      <c r="A32" s="9"/>
      <c r="B32" s="10" t="s">
        <v>75</v>
      </c>
      <c r="C32" s="10" t="s">
        <v>75</v>
      </c>
      <c r="D32" s="10" t="s">
        <v>75</v>
      </c>
      <c r="E32" s="10" t="s">
        <v>75</v>
      </c>
      <c r="F32" s="10" t="s">
        <v>75</v>
      </c>
      <c r="G32" s="10" t="s">
        <v>75</v>
      </c>
      <c r="H32" s="10"/>
      <c r="I32" s="10" t="s">
        <v>75</v>
      </c>
      <c r="J32" s="10" t="s">
        <v>75</v>
      </c>
      <c r="K32" s="10" t="s">
        <v>75</v>
      </c>
      <c r="L32" s="10" t="s">
        <v>75</v>
      </c>
    </row>
    <row r="33" customFormat="false" ht="57" hidden="false" customHeight="true" outlineLevel="0" collapsed="false">
      <c r="A33" s="9"/>
      <c r="B33" s="12" t="s">
        <v>76</v>
      </c>
      <c r="C33" s="13" t="s">
        <v>77</v>
      </c>
      <c r="D33" s="12" t="s">
        <v>78</v>
      </c>
      <c r="E33" s="14" t="s">
        <v>24</v>
      </c>
      <c r="F33" s="15" t="n">
        <v>30.6896551724138</v>
      </c>
      <c r="G33" s="15" t="n">
        <v>39.0146471371505</v>
      </c>
      <c r="H33" s="15" t="n">
        <f aca="false">H34/H35*100</f>
        <v>36.7875647668394</v>
      </c>
      <c r="I33" s="15" t="n">
        <f aca="false">I34/I35*100</f>
        <v>36.2694300518135</v>
      </c>
      <c r="J33" s="15" t="n">
        <f aca="false">J34/J35*100</f>
        <v>36.2694300518135</v>
      </c>
      <c r="K33" s="15" t="n">
        <f aca="false">K34/K35*100</f>
        <v>36.2694300518135</v>
      </c>
      <c r="L33" s="18"/>
    </row>
    <row r="34" customFormat="false" ht="57" hidden="false" customHeight="true" outlineLevel="0" collapsed="false">
      <c r="A34" s="9"/>
      <c r="B34" s="12"/>
      <c r="C34" s="17" t="s">
        <v>79</v>
      </c>
      <c r="D34" s="12" t="s">
        <v>80</v>
      </c>
      <c r="E34" s="14" t="s">
        <v>60</v>
      </c>
      <c r="F34" s="15" t="n">
        <v>267</v>
      </c>
      <c r="G34" s="15" t="n">
        <v>293</v>
      </c>
      <c r="H34" s="15" t="n">
        <v>284</v>
      </c>
      <c r="I34" s="15" t="n">
        <v>280</v>
      </c>
      <c r="J34" s="15" t="n">
        <v>280</v>
      </c>
      <c r="K34" s="15" t="n">
        <v>280</v>
      </c>
      <c r="L34" s="16"/>
    </row>
    <row r="35" customFormat="false" ht="54.95" hidden="false" customHeight="true" outlineLevel="0" collapsed="false">
      <c r="A35" s="9"/>
      <c r="B35" s="12"/>
      <c r="C35" s="17" t="s">
        <v>81</v>
      </c>
      <c r="D35" s="12" t="s">
        <v>82</v>
      </c>
      <c r="E35" s="14" t="s">
        <v>60</v>
      </c>
      <c r="F35" s="15" t="n">
        <v>870</v>
      </c>
      <c r="G35" s="15" t="n">
        <v>751</v>
      </c>
      <c r="H35" s="15" t="n">
        <v>772</v>
      </c>
      <c r="I35" s="15" t="n">
        <v>772</v>
      </c>
      <c r="J35" s="15" t="n">
        <v>772</v>
      </c>
      <c r="K35" s="15" t="n">
        <v>772</v>
      </c>
      <c r="L35" s="20"/>
    </row>
    <row r="36" customFormat="false" ht="46.5" hidden="false" customHeight="true" outlineLevel="0" collapsed="false">
      <c r="A36" s="9"/>
      <c r="B36" s="12" t="s">
        <v>83</v>
      </c>
      <c r="C36" s="13" t="s">
        <v>84</v>
      </c>
      <c r="D36" s="12" t="s">
        <v>85</v>
      </c>
      <c r="E36" s="14" t="s">
        <v>24</v>
      </c>
      <c r="F36" s="15" t="n">
        <v>3.44827586206896</v>
      </c>
      <c r="G36" s="15" t="n">
        <v>5.85885486018642</v>
      </c>
      <c r="H36" s="15" t="n">
        <f aca="false">H37/H35*100</f>
        <v>2.46113989637306</v>
      </c>
      <c r="I36" s="15" t="n">
        <f aca="false">I37/I35*100</f>
        <v>2.33160621761658</v>
      </c>
      <c r="J36" s="15" t="n">
        <f aca="false">J37/J35*100</f>
        <v>0.518134715025907</v>
      </c>
      <c r="K36" s="15" t="n">
        <f aca="false">K37/K35*100</f>
        <v>0</v>
      </c>
      <c r="L36" s="16"/>
    </row>
    <row r="37" customFormat="false" ht="46.5" hidden="false" customHeight="true" outlineLevel="0" collapsed="false">
      <c r="A37" s="9"/>
      <c r="B37" s="12"/>
      <c r="C37" s="17" t="s">
        <v>86</v>
      </c>
      <c r="D37" s="12" t="s">
        <v>87</v>
      </c>
      <c r="E37" s="14" t="s">
        <v>60</v>
      </c>
      <c r="F37" s="15" t="n">
        <v>30</v>
      </c>
      <c r="G37" s="15" t="n">
        <v>44</v>
      </c>
      <c r="H37" s="15" t="n">
        <v>19</v>
      </c>
      <c r="I37" s="15" t="n">
        <v>18</v>
      </c>
      <c r="J37" s="15" t="n">
        <v>4</v>
      </c>
      <c r="K37" s="15" t="n">
        <v>0</v>
      </c>
      <c r="L37" s="16"/>
    </row>
    <row r="38" customFormat="false" ht="67.5" hidden="false" customHeight="true" outlineLevel="0" collapsed="false">
      <c r="A38" s="9"/>
      <c r="B38" s="12" t="s">
        <v>88</v>
      </c>
      <c r="C38" s="13" t="s">
        <v>89</v>
      </c>
      <c r="D38" s="12" t="s">
        <v>90</v>
      </c>
      <c r="E38" s="14" t="s">
        <v>24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/>
    </row>
    <row r="39" customFormat="false" ht="46.5" hidden="false" customHeight="true" outlineLevel="0" collapsed="false">
      <c r="A39" s="9"/>
      <c r="B39" s="12"/>
      <c r="C39" s="17" t="s">
        <v>91</v>
      </c>
      <c r="D39" s="12" t="s">
        <v>92</v>
      </c>
      <c r="E39" s="14" t="s">
        <v>18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6"/>
    </row>
    <row r="40" customFormat="false" ht="26.25" hidden="false" customHeight="true" outlineLevel="0" collapsed="false">
      <c r="A40" s="9"/>
      <c r="B40" s="12"/>
      <c r="C40" s="17" t="s">
        <v>93</v>
      </c>
      <c r="D40" s="12" t="s">
        <v>94</v>
      </c>
      <c r="E40" s="14" t="s">
        <v>18</v>
      </c>
      <c r="F40" s="15" t="n">
        <v>1</v>
      </c>
      <c r="G40" s="15" t="n">
        <v>1</v>
      </c>
      <c r="H40" s="15" t="n">
        <v>1</v>
      </c>
      <c r="I40" s="15" t="n">
        <v>1</v>
      </c>
      <c r="J40" s="15" t="n">
        <v>1</v>
      </c>
      <c r="K40" s="15" t="n">
        <v>1</v>
      </c>
      <c r="L40" s="16"/>
    </row>
    <row r="41" customFormat="false" ht="15.75" hidden="false" customHeight="true" outlineLevel="0" collapsed="false">
      <c r="A41" s="9"/>
      <c r="B41" s="10" t="s">
        <v>95</v>
      </c>
      <c r="C41" s="10" t="s">
        <v>95</v>
      </c>
      <c r="D41" s="10" t="s">
        <v>95</v>
      </c>
      <c r="E41" s="10" t="s">
        <v>95</v>
      </c>
      <c r="F41" s="10" t="s">
        <v>95</v>
      </c>
      <c r="G41" s="10" t="s">
        <v>95</v>
      </c>
      <c r="H41" s="10"/>
      <c r="I41" s="10" t="s">
        <v>95</v>
      </c>
      <c r="J41" s="10" t="s">
        <v>95</v>
      </c>
      <c r="K41" s="10" t="s">
        <v>95</v>
      </c>
      <c r="L41" s="10" t="s">
        <v>95</v>
      </c>
    </row>
    <row r="42" customFormat="false" ht="67.5" hidden="false" customHeight="true" outlineLevel="0" collapsed="false">
      <c r="A42" s="9"/>
      <c r="B42" s="12" t="s">
        <v>96</v>
      </c>
      <c r="C42" s="13" t="s">
        <v>97</v>
      </c>
      <c r="D42" s="12" t="s">
        <v>98</v>
      </c>
      <c r="E42" s="14" t="s">
        <v>24</v>
      </c>
      <c r="F42" s="15" t="n">
        <v>1.33333333333333</v>
      </c>
      <c r="G42" s="15" t="n">
        <v>0</v>
      </c>
      <c r="H42" s="15" t="n">
        <f aca="false">H43/H44*100</f>
        <v>1.85185185185185</v>
      </c>
      <c r="I42" s="15" t="n">
        <v>0</v>
      </c>
      <c r="J42" s="15" t="n">
        <v>0</v>
      </c>
      <c r="K42" s="15" t="n">
        <v>0</v>
      </c>
      <c r="L42" s="16"/>
    </row>
    <row r="43" customFormat="false" ht="46.5" hidden="false" customHeight="true" outlineLevel="0" collapsed="false">
      <c r="A43" s="9"/>
      <c r="B43" s="12"/>
      <c r="C43" s="17" t="s">
        <v>99</v>
      </c>
      <c r="D43" s="12" t="s">
        <v>100</v>
      </c>
      <c r="E43" s="14" t="s">
        <v>60</v>
      </c>
      <c r="F43" s="15" t="n">
        <v>1</v>
      </c>
      <c r="G43" s="15" t="n">
        <v>0</v>
      </c>
      <c r="H43" s="15" t="n">
        <v>1</v>
      </c>
      <c r="I43" s="15" t="n">
        <v>0</v>
      </c>
      <c r="J43" s="15" t="n">
        <v>0</v>
      </c>
      <c r="K43" s="15" t="n">
        <v>0</v>
      </c>
      <c r="L43" s="16"/>
    </row>
    <row r="44" customFormat="false" ht="26.25" hidden="false" customHeight="true" outlineLevel="0" collapsed="false">
      <c r="A44" s="9"/>
      <c r="B44" s="12"/>
      <c r="C44" s="17" t="s">
        <v>101</v>
      </c>
      <c r="D44" s="12" t="s">
        <v>102</v>
      </c>
      <c r="E44" s="14" t="s">
        <v>60</v>
      </c>
      <c r="F44" s="15" t="n">
        <v>75</v>
      </c>
      <c r="G44" s="15" t="n">
        <v>43</v>
      </c>
      <c r="H44" s="15" t="n">
        <v>54</v>
      </c>
      <c r="I44" s="15" t="n">
        <v>53</v>
      </c>
      <c r="J44" s="15" t="n">
        <v>75</v>
      </c>
      <c r="K44" s="15" t="n">
        <v>75</v>
      </c>
      <c r="L44" s="16"/>
    </row>
    <row r="45" customFormat="false" ht="57" hidden="false" customHeight="true" outlineLevel="0" collapsed="false">
      <c r="A45" s="9"/>
      <c r="B45" s="12" t="s">
        <v>103</v>
      </c>
      <c r="C45" s="13" t="s">
        <v>104</v>
      </c>
      <c r="D45" s="12" t="s">
        <v>105</v>
      </c>
      <c r="E45" s="14" t="s">
        <v>24</v>
      </c>
      <c r="F45" s="15" t="n">
        <v>79.9063670411985</v>
      </c>
      <c r="G45" s="15" t="n">
        <v>81.9063670411985</v>
      </c>
      <c r="H45" s="21" t="n">
        <v>80</v>
      </c>
      <c r="I45" s="21" t="n">
        <v>80</v>
      </c>
      <c r="J45" s="21" t="n">
        <v>80</v>
      </c>
      <c r="K45" s="21" t="n">
        <v>80</v>
      </c>
      <c r="L45" s="16"/>
    </row>
    <row r="46" customFormat="false" ht="26.25" hidden="false" customHeight="true" outlineLevel="0" collapsed="false">
      <c r="A46" s="9"/>
      <c r="B46" s="12"/>
      <c r="C46" s="17" t="s">
        <v>106</v>
      </c>
      <c r="D46" s="12" t="s">
        <v>107</v>
      </c>
      <c r="E46" s="14" t="s">
        <v>18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6"/>
    </row>
    <row r="47" customFormat="false" ht="26.25" hidden="false" customHeight="true" outlineLevel="0" collapsed="false">
      <c r="A47" s="9"/>
      <c r="B47" s="12"/>
      <c r="C47" s="17" t="s">
        <v>108</v>
      </c>
      <c r="D47" s="12" t="s">
        <v>109</v>
      </c>
      <c r="E47" s="14" t="s">
        <v>18</v>
      </c>
      <c r="F47" s="15" t="n">
        <v>10</v>
      </c>
      <c r="G47" s="15" t="n">
        <v>10</v>
      </c>
      <c r="H47" s="15" t="n">
        <v>9</v>
      </c>
      <c r="I47" s="15" t="n">
        <v>9</v>
      </c>
      <c r="J47" s="15" t="n">
        <v>9</v>
      </c>
      <c r="K47" s="15" t="n">
        <v>9</v>
      </c>
      <c r="L47" s="16" t="s">
        <v>110</v>
      </c>
    </row>
    <row r="48" customFormat="false" ht="36.75" hidden="false" customHeight="true" outlineLevel="0" collapsed="false">
      <c r="A48" s="9"/>
      <c r="B48" s="12"/>
      <c r="C48" s="17" t="s">
        <v>111</v>
      </c>
      <c r="D48" s="12" t="s">
        <v>112</v>
      </c>
      <c r="E48" s="14" t="s">
        <v>6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6"/>
    </row>
    <row r="49" customFormat="false" ht="36.75" hidden="false" customHeight="true" outlineLevel="0" collapsed="false">
      <c r="A49" s="9"/>
      <c r="B49" s="12"/>
      <c r="C49" s="17" t="s">
        <v>113</v>
      </c>
      <c r="D49" s="12" t="s">
        <v>114</v>
      </c>
      <c r="E49" s="14" t="s">
        <v>18</v>
      </c>
      <c r="F49" s="15" t="n">
        <v>356</v>
      </c>
      <c r="G49" s="15" t="n">
        <v>356</v>
      </c>
      <c r="H49" s="15" t="n">
        <v>356</v>
      </c>
      <c r="I49" s="15" t="n">
        <v>347</v>
      </c>
      <c r="J49" s="15" t="n">
        <v>350</v>
      </c>
      <c r="K49" s="15" t="n">
        <v>350</v>
      </c>
      <c r="L49" s="16"/>
    </row>
    <row r="50" customFormat="false" ht="36.75" hidden="false" customHeight="true" outlineLevel="0" collapsed="false">
      <c r="A50" s="9"/>
      <c r="B50" s="12"/>
      <c r="C50" s="17" t="s">
        <v>115</v>
      </c>
      <c r="D50" s="12" t="s">
        <v>116</v>
      </c>
      <c r="E50" s="14" t="s">
        <v>18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6"/>
    </row>
    <row r="51" customFormat="false" ht="36.75" hidden="false" customHeight="true" outlineLevel="0" collapsed="false">
      <c r="A51" s="9"/>
      <c r="B51" s="12"/>
      <c r="C51" s="17" t="s">
        <v>117</v>
      </c>
      <c r="D51" s="12" t="s">
        <v>118</v>
      </c>
      <c r="E51" s="14" t="s">
        <v>18</v>
      </c>
      <c r="F51" s="15" t="n">
        <v>10</v>
      </c>
      <c r="G51" s="15" t="n">
        <v>10</v>
      </c>
      <c r="H51" s="15" t="n">
        <v>9</v>
      </c>
      <c r="I51" s="15" t="n">
        <v>9</v>
      </c>
      <c r="J51" s="15" t="n">
        <v>9</v>
      </c>
      <c r="K51" s="15" t="n">
        <v>9</v>
      </c>
      <c r="L51" s="16" t="s">
        <v>110</v>
      </c>
    </row>
    <row r="52" customFormat="false" ht="36.75" hidden="false" customHeight="true" outlineLevel="0" collapsed="false">
      <c r="A52" s="9"/>
      <c r="B52" s="12"/>
      <c r="C52" s="17" t="s">
        <v>119</v>
      </c>
      <c r="D52" s="12" t="s">
        <v>120</v>
      </c>
      <c r="E52" s="14" t="s">
        <v>18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6"/>
    </row>
    <row r="53" customFormat="false" ht="36.75" hidden="false" customHeight="true" outlineLevel="0" collapsed="false">
      <c r="A53" s="9"/>
      <c r="B53" s="12"/>
      <c r="C53" s="17" t="s">
        <v>121</v>
      </c>
      <c r="D53" s="12" t="s">
        <v>122</v>
      </c>
      <c r="E53" s="14" t="s">
        <v>18</v>
      </c>
      <c r="F53" s="15" t="n">
        <v>3</v>
      </c>
      <c r="G53" s="15" t="n">
        <v>3</v>
      </c>
      <c r="H53" s="15" t="n">
        <v>3</v>
      </c>
      <c r="I53" s="15" t="n">
        <v>3</v>
      </c>
      <c r="J53" s="15" t="n">
        <v>3</v>
      </c>
      <c r="K53" s="15" t="n">
        <v>3</v>
      </c>
      <c r="L53" s="16"/>
    </row>
    <row r="54" customFormat="false" ht="36.75" hidden="false" customHeight="true" outlineLevel="0" collapsed="false">
      <c r="A54" s="9"/>
      <c r="B54" s="12"/>
      <c r="C54" s="17" t="s">
        <v>123</v>
      </c>
      <c r="D54" s="12" t="s">
        <v>124</v>
      </c>
      <c r="E54" s="14" t="s">
        <v>18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6"/>
    </row>
    <row r="55" customFormat="false" ht="36.75" hidden="false" customHeight="true" outlineLevel="0" collapsed="false">
      <c r="A55" s="9"/>
      <c r="B55" s="12"/>
      <c r="C55" s="17" t="s">
        <v>125</v>
      </c>
      <c r="D55" s="12" t="s">
        <v>126</v>
      </c>
      <c r="E55" s="14" t="s">
        <v>18</v>
      </c>
      <c r="F55" s="15" t="n">
        <v>9</v>
      </c>
      <c r="G55" s="15" t="n">
        <v>10</v>
      </c>
      <c r="H55" s="15" t="n">
        <v>9</v>
      </c>
      <c r="I55" s="15" t="n">
        <v>9</v>
      </c>
      <c r="J55" s="15" t="n">
        <v>9</v>
      </c>
      <c r="K55" s="15" t="n">
        <v>9</v>
      </c>
      <c r="L55" s="16" t="s">
        <v>110</v>
      </c>
    </row>
    <row r="56" customFormat="false" ht="36.75" hidden="false" customHeight="true" outlineLevel="0" collapsed="false">
      <c r="A56" s="9"/>
      <c r="B56" s="12"/>
      <c r="C56" s="17" t="s">
        <v>127</v>
      </c>
      <c r="D56" s="12" t="s">
        <v>128</v>
      </c>
      <c r="E56" s="14" t="s">
        <v>18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6"/>
    </row>
    <row r="57" customFormat="false" ht="36.75" hidden="false" customHeight="true" outlineLevel="0" collapsed="false">
      <c r="A57" s="9"/>
      <c r="B57" s="12"/>
      <c r="C57" s="17" t="s">
        <v>129</v>
      </c>
      <c r="D57" s="12" t="s">
        <v>130</v>
      </c>
      <c r="E57" s="14" t="s">
        <v>18</v>
      </c>
      <c r="F57" s="15" t="n">
        <v>10</v>
      </c>
      <c r="G57" s="15" t="n">
        <v>10</v>
      </c>
      <c r="H57" s="15" t="n">
        <v>9</v>
      </c>
      <c r="I57" s="15" t="n">
        <v>9</v>
      </c>
      <c r="J57" s="15" t="n">
        <v>9</v>
      </c>
      <c r="K57" s="15" t="n">
        <v>9</v>
      </c>
      <c r="L57" s="16" t="s">
        <v>110</v>
      </c>
    </row>
    <row r="58" customFormat="false" ht="36.75" hidden="false" customHeight="true" outlineLevel="0" collapsed="false">
      <c r="A58" s="9"/>
      <c r="B58" s="12"/>
      <c r="C58" s="17" t="s">
        <v>131</v>
      </c>
      <c r="D58" s="12" t="s">
        <v>132</v>
      </c>
      <c r="E58" s="14" t="s">
        <v>18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6"/>
    </row>
    <row r="59" customFormat="false" ht="45" hidden="false" customHeight="true" outlineLevel="0" collapsed="false">
      <c r="A59" s="9"/>
      <c r="B59" s="12"/>
      <c r="C59" s="17" t="s">
        <v>133</v>
      </c>
      <c r="D59" s="12" t="s">
        <v>134</v>
      </c>
      <c r="E59" s="14" t="s">
        <v>18</v>
      </c>
      <c r="F59" s="21" t="n">
        <v>2</v>
      </c>
      <c r="G59" s="21" t="n">
        <v>3</v>
      </c>
      <c r="H59" s="21" t="n">
        <v>2</v>
      </c>
      <c r="I59" s="21" t="n">
        <v>2</v>
      </c>
      <c r="J59" s="21" t="n">
        <v>1</v>
      </c>
      <c r="K59" s="21" t="n">
        <v>0</v>
      </c>
      <c r="L59" s="20" t="s">
        <v>135</v>
      </c>
    </row>
    <row r="60" customFormat="false" ht="36.75" hidden="false" customHeight="true" outlineLevel="0" collapsed="false">
      <c r="A60" s="9"/>
      <c r="B60" s="12"/>
      <c r="C60" s="17" t="s">
        <v>136</v>
      </c>
      <c r="D60" s="12" t="s">
        <v>137</v>
      </c>
      <c r="E60" s="14" t="s">
        <v>18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6"/>
    </row>
    <row r="61" customFormat="false" ht="36.75" hidden="false" customHeight="true" outlineLevel="0" collapsed="false">
      <c r="A61" s="9"/>
      <c r="B61" s="12"/>
      <c r="C61" s="17" t="s">
        <v>138</v>
      </c>
      <c r="D61" s="12" t="s">
        <v>139</v>
      </c>
      <c r="E61" s="14" t="s">
        <v>18</v>
      </c>
      <c r="F61" s="15" t="n">
        <v>0</v>
      </c>
      <c r="G61" s="21" t="n">
        <v>1</v>
      </c>
      <c r="H61" s="21" t="n">
        <v>1</v>
      </c>
      <c r="I61" s="21" t="n">
        <v>1</v>
      </c>
      <c r="J61" s="21" t="n">
        <v>1</v>
      </c>
      <c r="K61" s="21" t="n">
        <v>1</v>
      </c>
      <c r="L61" s="20" t="s">
        <v>140</v>
      </c>
    </row>
    <row r="62" customFormat="false" ht="36.75" hidden="false" customHeight="true" outlineLevel="0" collapsed="false">
      <c r="A62" s="9"/>
      <c r="B62" s="12"/>
      <c r="C62" s="17" t="s">
        <v>141</v>
      </c>
      <c r="D62" s="12" t="s">
        <v>142</v>
      </c>
      <c r="E62" s="14" t="s">
        <v>18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6"/>
    </row>
    <row r="63" customFormat="false" ht="36.75" hidden="false" customHeight="true" outlineLevel="0" collapsed="false">
      <c r="A63" s="9"/>
      <c r="B63" s="12"/>
      <c r="C63" s="17" t="s">
        <v>143</v>
      </c>
      <c r="D63" s="12" t="s">
        <v>144</v>
      </c>
      <c r="E63" s="14" t="s">
        <v>18</v>
      </c>
      <c r="F63" s="15" t="n">
        <v>9</v>
      </c>
      <c r="G63" s="15" t="n">
        <v>10</v>
      </c>
      <c r="H63" s="15" t="n">
        <v>9</v>
      </c>
      <c r="I63" s="15" t="n">
        <v>9</v>
      </c>
      <c r="J63" s="15" t="n">
        <v>9</v>
      </c>
      <c r="K63" s="15" t="n">
        <v>9</v>
      </c>
      <c r="L63" s="16" t="s">
        <v>110</v>
      </c>
    </row>
    <row r="64" customFormat="false" ht="36.75" hidden="false" customHeight="true" outlineLevel="0" collapsed="false">
      <c r="A64" s="9"/>
      <c r="B64" s="12"/>
      <c r="C64" s="17" t="s">
        <v>145</v>
      </c>
      <c r="D64" s="12" t="s">
        <v>146</v>
      </c>
      <c r="E64" s="14" t="s">
        <v>18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6"/>
    </row>
    <row r="65" customFormat="false" ht="36.75" hidden="false" customHeight="true" outlineLevel="0" collapsed="false">
      <c r="A65" s="9"/>
      <c r="B65" s="12"/>
      <c r="C65" s="17" t="s">
        <v>147</v>
      </c>
      <c r="D65" s="12" t="s">
        <v>148</v>
      </c>
      <c r="E65" s="14" t="s">
        <v>18</v>
      </c>
      <c r="F65" s="15" t="n">
        <v>10</v>
      </c>
      <c r="G65" s="15" t="n">
        <v>10</v>
      </c>
      <c r="H65" s="15" t="n">
        <v>9</v>
      </c>
      <c r="I65" s="15" t="n">
        <v>9</v>
      </c>
      <c r="J65" s="15" t="n">
        <v>9</v>
      </c>
      <c r="K65" s="15" t="n">
        <v>9</v>
      </c>
      <c r="L65" s="16" t="s">
        <v>110</v>
      </c>
    </row>
    <row r="66" customFormat="false" ht="36.75" hidden="false" customHeight="true" outlineLevel="0" collapsed="false">
      <c r="A66" s="9"/>
      <c r="B66" s="12"/>
      <c r="C66" s="17" t="s">
        <v>149</v>
      </c>
      <c r="D66" s="12" t="s">
        <v>150</v>
      </c>
      <c r="E66" s="14" t="s">
        <v>18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6"/>
    </row>
    <row r="67" customFormat="false" ht="36.75" hidden="false" customHeight="true" outlineLevel="0" collapsed="false">
      <c r="A67" s="9"/>
      <c r="B67" s="12"/>
      <c r="C67" s="17" t="s">
        <v>151</v>
      </c>
      <c r="D67" s="12" t="s">
        <v>152</v>
      </c>
      <c r="E67" s="14" t="s">
        <v>18</v>
      </c>
      <c r="F67" s="15" t="n">
        <v>10</v>
      </c>
      <c r="G67" s="15" t="n">
        <v>10</v>
      </c>
      <c r="H67" s="15" t="n">
        <v>9</v>
      </c>
      <c r="I67" s="15" t="n">
        <v>9</v>
      </c>
      <c r="J67" s="15" t="n">
        <v>9</v>
      </c>
      <c r="K67" s="15" t="n">
        <v>9</v>
      </c>
      <c r="L67" s="16" t="s">
        <v>110</v>
      </c>
    </row>
    <row r="68" customFormat="false" ht="46.5" hidden="false" customHeight="true" outlineLevel="0" collapsed="false">
      <c r="A68" s="9"/>
      <c r="B68" s="12"/>
      <c r="C68" s="17" t="s">
        <v>153</v>
      </c>
      <c r="D68" s="12" t="s">
        <v>154</v>
      </c>
      <c r="E68" s="14" t="s">
        <v>18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6"/>
    </row>
    <row r="69" customFormat="false" ht="46.5" hidden="false" customHeight="true" outlineLevel="0" collapsed="false">
      <c r="A69" s="9"/>
      <c r="B69" s="12"/>
      <c r="C69" s="17" t="s">
        <v>155</v>
      </c>
      <c r="D69" s="12" t="s">
        <v>156</v>
      </c>
      <c r="E69" s="14" t="s">
        <v>18</v>
      </c>
      <c r="F69" s="15" t="n">
        <v>8</v>
      </c>
      <c r="G69" s="15" t="n">
        <v>8</v>
      </c>
      <c r="H69" s="15" t="n">
        <v>8</v>
      </c>
      <c r="I69" s="15" t="n">
        <v>8</v>
      </c>
      <c r="J69" s="15" t="n">
        <v>8</v>
      </c>
      <c r="K69" s="15" t="n">
        <v>8</v>
      </c>
      <c r="L69" s="16"/>
    </row>
    <row r="70" customFormat="false" ht="36.75" hidden="false" customHeight="true" outlineLevel="0" collapsed="false">
      <c r="A70" s="9"/>
      <c r="B70" s="12"/>
      <c r="C70" s="17" t="s">
        <v>157</v>
      </c>
      <c r="D70" s="12" t="s">
        <v>158</v>
      </c>
      <c r="E70" s="14" t="s">
        <v>18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6"/>
    </row>
    <row r="71" customFormat="false" ht="36.75" hidden="false" customHeight="true" outlineLevel="0" collapsed="false">
      <c r="A71" s="9"/>
      <c r="B71" s="12"/>
      <c r="C71" s="17" t="s">
        <v>159</v>
      </c>
      <c r="D71" s="12" t="s">
        <v>160</v>
      </c>
      <c r="E71" s="14" t="s">
        <v>18</v>
      </c>
      <c r="F71" s="15" t="n">
        <v>10</v>
      </c>
      <c r="G71" s="15" t="n">
        <v>10</v>
      </c>
      <c r="H71" s="15" t="n">
        <v>9</v>
      </c>
      <c r="I71" s="15" t="n">
        <v>9</v>
      </c>
      <c r="J71" s="15" t="n">
        <v>9</v>
      </c>
      <c r="K71" s="15" t="n">
        <v>9</v>
      </c>
      <c r="L71" s="16" t="s">
        <v>110</v>
      </c>
    </row>
    <row r="72" customFormat="false" ht="36.75" hidden="false" customHeight="true" outlineLevel="0" collapsed="false">
      <c r="A72" s="9"/>
      <c r="B72" s="12"/>
      <c r="C72" s="17" t="s">
        <v>161</v>
      </c>
      <c r="D72" s="12" t="s">
        <v>162</v>
      </c>
      <c r="E72" s="14" t="s">
        <v>18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/>
    </row>
    <row r="73" customFormat="false" ht="36.75" hidden="false" customHeight="true" outlineLevel="0" collapsed="false">
      <c r="A73" s="9"/>
      <c r="B73" s="12"/>
      <c r="C73" s="17" t="s">
        <v>163</v>
      </c>
      <c r="D73" s="12" t="s">
        <v>164</v>
      </c>
      <c r="E73" s="14" t="s">
        <v>18</v>
      </c>
      <c r="F73" s="15" t="n">
        <v>10</v>
      </c>
      <c r="G73" s="15" t="n">
        <v>10</v>
      </c>
      <c r="H73" s="15" t="n">
        <v>9</v>
      </c>
      <c r="I73" s="15" t="n">
        <v>9</v>
      </c>
      <c r="J73" s="15" t="n">
        <v>9</v>
      </c>
      <c r="K73" s="15" t="n">
        <v>9</v>
      </c>
      <c r="L73" s="16" t="s">
        <v>110</v>
      </c>
    </row>
    <row r="74" customFormat="false" ht="36.75" hidden="false" customHeight="true" outlineLevel="0" collapsed="false">
      <c r="A74" s="9"/>
      <c r="B74" s="12"/>
      <c r="C74" s="17" t="s">
        <v>165</v>
      </c>
      <c r="D74" s="12" t="s">
        <v>166</v>
      </c>
      <c r="E74" s="14" t="s">
        <v>18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6"/>
    </row>
    <row r="75" customFormat="false" ht="36.75" hidden="false" customHeight="true" outlineLevel="0" collapsed="false">
      <c r="A75" s="9"/>
      <c r="B75" s="12"/>
      <c r="C75" s="17" t="s">
        <v>167</v>
      </c>
      <c r="D75" s="12" t="s">
        <v>168</v>
      </c>
      <c r="E75" s="14" t="s">
        <v>18</v>
      </c>
      <c r="F75" s="15" t="n">
        <v>3</v>
      </c>
      <c r="G75" s="15" t="n">
        <v>3</v>
      </c>
      <c r="H75" s="15" t="n">
        <v>3</v>
      </c>
      <c r="I75" s="15" t="n">
        <v>3</v>
      </c>
      <c r="J75" s="15" t="n">
        <v>3</v>
      </c>
      <c r="K75" s="15" t="n">
        <v>3</v>
      </c>
      <c r="L75" s="16"/>
    </row>
    <row r="76" customFormat="false" ht="46.5" hidden="false" customHeight="true" outlineLevel="0" collapsed="false">
      <c r="A76" s="9"/>
      <c r="B76" s="12"/>
      <c r="C76" s="17" t="s">
        <v>169</v>
      </c>
      <c r="D76" s="12" t="s">
        <v>170</v>
      </c>
      <c r="E76" s="14" t="s">
        <v>18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6"/>
    </row>
    <row r="77" customFormat="false" ht="46.5" hidden="false" customHeight="true" outlineLevel="0" collapsed="false">
      <c r="A77" s="9"/>
      <c r="B77" s="12"/>
      <c r="C77" s="17" t="s">
        <v>171</v>
      </c>
      <c r="D77" s="12" t="s">
        <v>172</v>
      </c>
      <c r="E77" s="14" t="s">
        <v>18</v>
      </c>
      <c r="F77" s="15" t="n">
        <v>0</v>
      </c>
      <c r="G77" s="15" t="n">
        <v>3</v>
      </c>
      <c r="H77" s="15" t="n">
        <v>3</v>
      </c>
      <c r="I77" s="15" t="n">
        <v>3</v>
      </c>
      <c r="J77" s="15" t="n">
        <v>3</v>
      </c>
      <c r="K77" s="15" t="n">
        <v>3</v>
      </c>
      <c r="L77" s="16"/>
    </row>
    <row r="78" customFormat="false" ht="36.75" hidden="false" customHeight="true" outlineLevel="0" collapsed="false">
      <c r="A78" s="9"/>
      <c r="B78" s="12"/>
      <c r="C78" s="17" t="s">
        <v>173</v>
      </c>
      <c r="D78" s="12" t="s">
        <v>174</v>
      </c>
      <c r="E78" s="14" t="s">
        <v>18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6"/>
    </row>
    <row r="79" customFormat="false" ht="36.75" hidden="false" customHeight="true" outlineLevel="0" collapsed="false">
      <c r="A79" s="9"/>
      <c r="B79" s="12"/>
      <c r="C79" s="17" t="s">
        <v>175</v>
      </c>
      <c r="D79" s="12" t="s">
        <v>176</v>
      </c>
      <c r="E79" s="14" t="s">
        <v>18</v>
      </c>
      <c r="F79" s="15" t="n">
        <v>5</v>
      </c>
      <c r="G79" s="15" t="n">
        <v>5</v>
      </c>
      <c r="H79" s="15" t="n">
        <v>5</v>
      </c>
      <c r="I79" s="15" t="n">
        <v>5</v>
      </c>
      <c r="J79" s="15" t="n">
        <v>5</v>
      </c>
      <c r="K79" s="15" t="n">
        <v>5</v>
      </c>
      <c r="L79" s="16"/>
    </row>
    <row r="80" customFormat="false" ht="57" hidden="false" customHeight="true" outlineLevel="0" collapsed="false">
      <c r="A80" s="9"/>
      <c r="B80" s="12" t="s">
        <v>177</v>
      </c>
      <c r="C80" s="13" t="s">
        <v>178</v>
      </c>
      <c r="D80" s="12" t="s">
        <v>179</v>
      </c>
      <c r="E80" s="14" t="s">
        <v>24</v>
      </c>
      <c r="F80" s="15" t="n">
        <v>20</v>
      </c>
      <c r="G80" s="15" t="n">
        <v>40</v>
      </c>
      <c r="H80" s="21" t="n">
        <f aca="false">(H81+H82)/9*100</f>
        <v>33.3333333333333</v>
      </c>
      <c r="I80" s="21" t="n">
        <f aca="false">(I81+I82)/9*100</f>
        <v>33.3333333333333</v>
      </c>
      <c r="J80" s="21" t="n">
        <f aca="false">(J81+J82)/9*100</f>
        <v>22.2222222222222</v>
      </c>
      <c r="K80" s="21" t="n">
        <f aca="false">(K81+K82)/9*100</f>
        <v>11.1111111111111</v>
      </c>
      <c r="L80" s="16"/>
    </row>
    <row r="81" customFormat="false" ht="42" hidden="false" customHeight="true" outlineLevel="0" collapsed="false">
      <c r="A81" s="9"/>
      <c r="B81" s="12"/>
      <c r="C81" s="17" t="s">
        <v>180</v>
      </c>
      <c r="D81" s="12" t="s">
        <v>181</v>
      </c>
      <c r="E81" s="14" t="s">
        <v>18</v>
      </c>
      <c r="F81" s="15" t="n">
        <v>0</v>
      </c>
      <c r="G81" s="15" t="n">
        <v>1</v>
      </c>
      <c r="H81" s="21" t="n">
        <v>1</v>
      </c>
      <c r="I81" s="21" t="n">
        <v>1</v>
      </c>
      <c r="J81" s="21" t="n">
        <v>1</v>
      </c>
      <c r="K81" s="21" t="n">
        <v>0</v>
      </c>
      <c r="L81" s="16"/>
    </row>
    <row r="82" customFormat="false" ht="45" hidden="false" customHeight="true" outlineLevel="0" collapsed="false">
      <c r="A82" s="9"/>
      <c r="B82" s="12"/>
      <c r="C82" s="17" t="s">
        <v>182</v>
      </c>
      <c r="D82" s="12" t="s">
        <v>183</v>
      </c>
      <c r="E82" s="14" t="s">
        <v>18</v>
      </c>
      <c r="F82" s="15" t="n">
        <v>2</v>
      </c>
      <c r="G82" s="15" t="n">
        <v>3</v>
      </c>
      <c r="H82" s="21" t="n">
        <v>2</v>
      </c>
      <c r="I82" s="21" t="n">
        <v>2</v>
      </c>
      <c r="J82" s="21" t="n">
        <v>1</v>
      </c>
      <c r="K82" s="21" t="n">
        <v>1</v>
      </c>
      <c r="L82" s="16"/>
    </row>
    <row r="83" customFormat="false" ht="26.25" hidden="false" customHeight="true" outlineLevel="0" collapsed="false">
      <c r="A83" s="9"/>
      <c r="B83" s="12"/>
      <c r="C83" s="17" t="s">
        <v>184</v>
      </c>
      <c r="D83" s="12" t="s">
        <v>185</v>
      </c>
      <c r="E83" s="14" t="s">
        <v>18</v>
      </c>
      <c r="F83" s="15" t="n">
        <v>10</v>
      </c>
      <c r="G83" s="15" t="n">
        <v>10</v>
      </c>
      <c r="H83" s="15" t="n">
        <v>9</v>
      </c>
      <c r="I83" s="15" t="n">
        <v>9</v>
      </c>
      <c r="J83" s="15" t="n">
        <v>9</v>
      </c>
      <c r="K83" s="15" t="n">
        <v>9</v>
      </c>
      <c r="L83" s="16"/>
    </row>
    <row r="84" customFormat="false" ht="46.5" hidden="false" customHeight="true" outlineLevel="0" collapsed="false">
      <c r="A84" s="9"/>
      <c r="B84" s="12" t="s">
        <v>186</v>
      </c>
      <c r="C84" s="13" t="s">
        <v>187</v>
      </c>
      <c r="D84" s="12" t="s">
        <v>188</v>
      </c>
      <c r="E84" s="14" t="s">
        <v>24</v>
      </c>
      <c r="F84" s="15" t="n">
        <v>62.7924528301887</v>
      </c>
      <c r="G84" s="15" t="n">
        <f aca="false">G85/G86*100</f>
        <v>66.1526599845798</v>
      </c>
      <c r="H84" s="15" t="n">
        <f aca="false">H85/H86*100</f>
        <v>67.1361502347418</v>
      </c>
      <c r="I84" s="15" t="n">
        <f aca="false">I85/I86*100</f>
        <v>66.510172143975</v>
      </c>
      <c r="J84" s="15" t="n">
        <f aca="false">J85/J86*100</f>
        <v>66.510172143975</v>
      </c>
      <c r="K84" s="15" t="n">
        <f aca="false">K85/K86*100</f>
        <v>66.510172143975</v>
      </c>
      <c r="L84" s="16"/>
    </row>
    <row r="85" customFormat="false" ht="36.75" hidden="false" customHeight="true" outlineLevel="0" collapsed="false">
      <c r="A85" s="9"/>
      <c r="B85" s="12"/>
      <c r="C85" s="17" t="s">
        <v>189</v>
      </c>
      <c r="D85" s="12" t="s">
        <v>190</v>
      </c>
      <c r="E85" s="14" t="s">
        <v>60</v>
      </c>
      <c r="F85" s="15" t="n">
        <v>832</v>
      </c>
      <c r="G85" s="15" t="n">
        <v>858</v>
      </c>
      <c r="H85" s="15" t="n">
        <v>858</v>
      </c>
      <c r="I85" s="15" t="n">
        <v>850</v>
      </c>
      <c r="J85" s="15" t="n">
        <v>850</v>
      </c>
      <c r="K85" s="15" t="n">
        <v>850</v>
      </c>
      <c r="L85" s="16"/>
    </row>
    <row r="86" customFormat="false" ht="36.75" hidden="false" customHeight="true" outlineLevel="0" collapsed="false">
      <c r="A86" s="9"/>
      <c r="B86" s="12"/>
      <c r="C86" s="17" t="s">
        <v>191</v>
      </c>
      <c r="D86" s="12" t="s">
        <v>192</v>
      </c>
      <c r="E86" s="14" t="s">
        <v>60</v>
      </c>
      <c r="F86" s="15" t="n">
        <v>1325</v>
      </c>
      <c r="G86" s="15" t="n">
        <v>1297</v>
      </c>
      <c r="H86" s="15" t="n">
        <v>1278</v>
      </c>
      <c r="I86" s="15" t="n">
        <v>1278</v>
      </c>
      <c r="J86" s="15" t="n">
        <v>1278</v>
      </c>
      <c r="K86" s="15" t="n">
        <v>1278</v>
      </c>
      <c r="L86" s="16"/>
    </row>
    <row r="87" customFormat="false" ht="67.5" hidden="false" customHeight="true" outlineLevel="0" collapsed="false">
      <c r="A87" s="9"/>
      <c r="B87" s="12" t="s">
        <v>193</v>
      </c>
      <c r="C87" s="13" t="s">
        <v>194</v>
      </c>
      <c r="D87" s="12" t="s">
        <v>195</v>
      </c>
      <c r="E87" s="14" t="s">
        <v>24</v>
      </c>
      <c r="F87" s="15" t="n">
        <v>27.6981132075472</v>
      </c>
      <c r="G87" s="15" t="n">
        <v>27.3708558211257</v>
      </c>
      <c r="H87" s="15" t="n">
        <f aca="false">H88/H89*100</f>
        <v>25.508607198748</v>
      </c>
      <c r="I87" s="15" t="n">
        <f aca="false">I88/I89*100</f>
        <v>25.508607198748</v>
      </c>
      <c r="J87" s="15" t="n">
        <f aca="false">J88/J89*100</f>
        <v>25.8215962441315</v>
      </c>
      <c r="K87" s="15" t="n">
        <f aca="false">K88/K89*100</f>
        <v>25.8215962441315</v>
      </c>
      <c r="L87" s="16"/>
    </row>
    <row r="88" customFormat="false" ht="57" hidden="false" customHeight="true" outlineLevel="0" collapsed="false">
      <c r="A88" s="9"/>
      <c r="B88" s="12"/>
      <c r="C88" s="17" t="s">
        <v>196</v>
      </c>
      <c r="D88" s="12" t="s">
        <v>197</v>
      </c>
      <c r="E88" s="14" t="s">
        <v>60</v>
      </c>
      <c r="F88" s="15" t="n">
        <v>367</v>
      </c>
      <c r="G88" s="15" t="n">
        <v>355</v>
      </c>
      <c r="H88" s="15" t="n">
        <v>326</v>
      </c>
      <c r="I88" s="15" t="n">
        <v>326</v>
      </c>
      <c r="J88" s="15" t="n">
        <v>330</v>
      </c>
      <c r="K88" s="15" t="n">
        <v>330</v>
      </c>
      <c r="L88" s="16"/>
    </row>
    <row r="89" customFormat="false" ht="57" hidden="false" customHeight="true" outlineLevel="0" collapsed="false">
      <c r="A89" s="9"/>
      <c r="B89" s="12"/>
      <c r="C89" s="17" t="s">
        <v>198</v>
      </c>
      <c r="D89" s="12" t="s">
        <v>199</v>
      </c>
      <c r="E89" s="14" t="s">
        <v>60</v>
      </c>
      <c r="F89" s="15" t="n">
        <v>1325</v>
      </c>
      <c r="G89" s="15" t="n">
        <v>1297</v>
      </c>
      <c r="H89" s="21" t="n">
        <v>1278</v>
      </c>
      <c r="I89" s="21" t="n">
        <v>1278</v>
      </c>
      <c r="J89" s="21" t="n">
        <v>1278</v>
      </c>
      <c r="K89" s="21" t="n">
        <v>1278</v>
      </c>
      <c r="L89" s="16"/>
    </row>
    <row r="90" customFormat="false" ht="46.5" hidden="false" customHeight="true" outlineLevel="0" collapsed="false">
      <c r="A90" s="9"/>
      <c r="B90" s="12" t="s">
        <v>200</v>
      </c>
      <c r="C90" s="13" t="s">
        <v>201</v>
      </c>
      <c r="D90" s="12" t="s">
        <v>202</v>
      </c>
      <c r="E90" s="14" t="s">
        <v>203</v>
      </c>
      <c r="F90" s="15" t="n">
        <v>227.008895478132</v>
      </c>
      <c r="G90" s="15" t="n">
        <v>254.673764258555</v>
      </c>
      <c r="H90" s="15" t="n">
        <f aca="false">H91/H92</f>
        <v>273.149474474474</v>
      </c>
      <c r="I90" s="15" t="n">
        <f aca="false">I91/I92</f>
        <v>385.637912912913</v>
      </c>
      <c r="J90" s="15" t="n">
        <f aca="false">J91/J92</f>
        <v>243.172072072072</v>
      </c>
      <c r="K90" s="15" t="n">
        <f aca="false">K91/K92</f>
        <v>276.716891891892</v>
      </c>
      <c r="L90" s="16"/>
    </row>
    <row r="91" customFormat="false" ht="36.75" hidden="false" customHeight="true" outlineLevel="0" collapsed="false">
      <c r="A91" s="9"/>
      <c r="B91" s="12"/>
      <c r="C91" s="17" t="s">
        <v>204</v>
      </c>
      <c r="D91" s="12" t="s">
        <v>205</v>
      </c>
      <c r="E91" s="14" t="s">
        <v>203</v>
      </c>
      <c r="F91" s="15" t="n">
        <v>306235</v>
      </c>
      <c r="G91" s="15" t="n">
        <v>334896</v>
      </c>
      <c r="H91" s="15" t="n">
        <v>363835.1</v>
      </c>
      <c r="I91" s="15" t="n">
        <v>513669.7</v>
      </c>
      <c r="J91" s="15" t="n">
        <v>323905.2</v>
      </c>
      <c r="K91" s="15" t="n">
        <v>368586.9</v>
      </c>
      <c r="L91" s="16" t="s">
        <v>206</v>
      </c>
    </row>
    <row r="92" customFormat="false" ht="36.75" hidden="false" customHeight="true" outlineLevel="0" collapsed="false">
      <c r="A92" s="9"/>
      <c r="B92" s="12"/>
      <c r="C92" s="17" t="s">
        <v>207</v>
      </c>
      <c r="D92" s="12" t="s">
        <v>208</v>
      </c>
      <c r="E92" s="14" t="s">
        <v>60</v>
      </c>
      <c r="F92" s="15" t="n">
        <v>1349</v>
      </c>
      <c r="G92" s="15" t="n">
        <v>1315</v>
      </c>
      <c r="H92" s="21" t="n">
        <v>1332</v>
      </c>
      <c r="I92" s="21" t="n">
        <v>1332</v>
      </c>
      <c r="J92" s="21" t="n">
        <v>1332</v>
      </c>
      <c r="K92" s="21" t="n">
        <v>1332</v>
      </c>
      <c r="L92" s="16"/>
    </row>
    <row r="93" customFormat="false" ht="67.5" hidden="false" customHeight="true" outlineLevel="0" collapsed="false">
      <c r="A93" s="9"/>
      <c r="B93" s="12" t="s">
        <v>209</v>
      </c>
      <c r="C93" s="13" t="s">
        <v>210</v>
      </c>
      <c r="D93" s="12" t="s">
        <v>211</v>
      </c>
      <c r="E93" s="14" t="s">
        <v>24</v>
      </c>
      <c r="F93" s="15" t="n">
        <v>58.892875448488</v>
      </c>
      <c r="G93" s="15" t="n">
        <v>59.0955284552846</v>
      </c>
      <c r="H93" s="21" t="n">
        <f aca="false">H94/H95*100</f>
        <v>56.0773480662983</v>
      </c>
      <c r="I93" s="21" t="n">
        <f aca="false">I94/I95*100</f>
        <v>59.4508009153318</v>
      </c>
      <c r="J93" s="21" t="n">
        <f aca="false">J94/J95*100</f>
        <v>60.4186046511628</v>
      </c>
      <c r="K93" s="21" t="n">
        <f aca="false">K94/K95*100</f>
        <v>61.3894139886579</v>
      </c>
      <c r="L93" s="16"/>
    </row>
    <row r="94" customFormat="false" ht="57" hidden="false" customHeight="true" outlineLevel="0" collapsed="false">
      <c r="A94" s="9"/>
      <c r="B94" s="12"/>
      <c r="C94" s="17" t="s">
        <v>212</v>
      </c>
      <c r="D94" s="12" t="s">
        <v>213</v>
      </c>
      <c r="E94" s="14" t="s">
        <v>60</v>
      </c>
      <c r="F94" s="15" t="n">
        <v>1149</v>
      </c>
      <c r="G94" s="15" t="n">
        <v>1163</v>
      </c>
      <c r="H94" s="15" t="n">
        <f aca="false">1058+160</f>
        <v>1218</v>
      </c>
      <c r="I94" s="15" t="n">
        <f aca="false">1139+160</f>
        <v>1299</v>
      </c>
      <c r="J94" s="15" t="n">
        <f aca="false">1139+160</f>
        <v>1299</v>
      </c>
      <c r="K94" s="15" t="n">
        <f aca="false">1139+160</f>
        <v>1299</v>
      </c>
      <c r="L94" s="16"/>
    </row>
    <row r="95" customFormat="false" ht="26.25" hidden="false" customHeight="true" outlineLevel="0" collapsed="false">
      <c r="A95" s="9"/>
      <c r="B95" s="12"/>
      <c r="C95" s="17" t="s">
        <v>214</v>
      </c>
      <c r="D95" s="12" t="s">
        <v>215</v>
      </c>
      <c r="E95" s="14" t="s">
        <v>60</v>
      </c>
      <c r="F95" s="15" t="n">
        <v>1951</v>
      </c>
      <c r="G95" s="15" t="n">
        <v>1968</v>
      </c>
      <c r="H95" s="15" t="n">
        <v>2172</v>
      </c>
      <c r="I95" s="15" t="n">
        <v>2185</v>
      </c>
      <c r="J95" s="15" t="n">
        <v>2150</v>
      </c>
      <c r="K95" s="15" t="n">
        <v>2116</v>
      </c>
      <c r="L95" s="16"/>
    </row>
    <row r="96" customFormat="false" ht="15.75" hidden="false" customHeight="true" outlineLevel="0" collapsed="false">
      <c r="A96" s="9"/>
      <c r="B96" s="10" t="s">
        <v>216</v>
      </c>
      <c r="C96" s="10" t="s">
        <v>216</v>
      </c>
      <c r="D96" s="10" t="s">
        <v>216</v>
      </c>
      <c r="E96" s="10" t="s">
        <v>216</v>
      </c>
      <c r="F96" s="10" t="s">
        <v>216</v>
      </c>
      <c r="G96" s="10" t="s">
        <v>216</v>
      </c>
      <c r="H96" s="10"/>
      <c r="I96" s="10" t="s">
        <v>216</v>
      </c>
      <c r="J96" s="10" t="s">
        <v>216</v>
      </c>
      <c r="K96" s="10" t="s">
        <v>216</v>
      </c>
      <c r="L96" s="10" t="s">
        <v>216</v>
      </c>
    </row>
    <row r="97" customFormat="false" ht="36.75" hidden="false" customHeight="true" outlineLevel="0" collapsed="false">
      <c r="A97" s="9"/>
      <c r="B97" s="12" t="s">
        <v>217</v>
      </c>
      <c r="C97" s="13" t="s">
        <v>218</v>
      </c>
      <c r="D97" s="12" t="s">
        <v>218</v>
      </c>
      <c r="E97" s="14"/>
      <c r="F97" s="15"/>
      <c r="G97" s="15"/>
      <c r="H97" s="15"/>
      <c r="I97" s="15"/>
      <c r="J97" s="15"/>
      <c r="K97" s="15"/>
      <c r="L97" s="16"/>
    </row>
    <row r="98" customFormat="false" ht="15.75" hidden="false" customHeight="true" outlineLevel="0" collapsed="false">
      <c r="A98" s="9"/>
      <c r="B98" s="12"/>
      <c r="C98" s="17" t="s">
        <v>219</v>
      </c>
      <c r="D98" s="12" t="s">
        <v>220</v>
      </c>
      <c r="E98" s="14" t="s">
        <v>24</v>
      </c>
      <c r="F98" s="15" t="n">
        <v>140</v>
      </c>
      <c r="G98" s="15" t="n">
        <v>140</v>
      </c>
      <c r="H98" s="15" t="n">
        <f aca="false">H99*H100</f>
        <v>140</v>
      </c>
      <c r="I98" s="15" t="n">
        <f aca="false">I99*I100</f>
        <v>120</v>
      </c>
      <c r="J98" s="15" t="n">
        <f aca="false">J99*J100</f>
        <v>120</v>
      </c>
      <c r="K98" s="15" t="n">
        <f aca="false">K99*K100</f>
        <v>120</v>
      </c>
      <c r="L98" s="16"/>
    </row>
    <row r="99" customFormat="false" ht="26.25" hidden="false" customHeight="true" outlineLevel="0" collapsed="false">
      <c r="A99" s="9"/>
      <c r="B99" s="12"/>
      <c r="C99" s="19" t="s">
        <v>221</v>
      </c>
      <c r="D99" s="12" t="s">
        <v>222</v>
      </c>
      <c r="E99" s="14" t="s">
        <v>18</v>
      </c>
      <c r="F99" s="15" t="n">
        <v>14</v>
      </c>
      <c r="G99" s="15" t="n">
        <v>14</v>
      </c>
      <c r="H99" s="15" t="n">
        <v>14</v>
      </c>
      <c r="I99" s="15" t="n">
        <v>12</v>
      </c>
      <c r="J99" s="15" t="n">
        <v>12</v>
      </c>
      <c r="K99" s="15" t="n">
        <v>12</v>
      </c>
      <c r="L99" s="16" t="s">
        <v>223</v>
      </c>
    </row>
    <row r="100" customFormat="false" ht="26.25" hidden="false" customHeight="true" outlineLevel="0" collapsed="false">
      <c r="A100" s="9"/>
      <c r="B100" s="12"/>
      <c r="C100" s="19" t="s">
        <v>224</v>
      </c>
      <c r="D100" s="12" t="s">
        <v>225</v>
      </c>
      <c r="E100" s="14" t="s">
        <v>18</v>
      </c>
      <c r="F100" s="15" t="n">
        <v>10</v>
      </c>
      <c r="G100" s="15" t="n">
        <v>10</v>
      </c>
      <c r="H100" s="15" t="n">
        <v>10</v>
      </c>
      <c r="I100" s="15" t="n">
        <v>10</v>
      </c>
      <c r="J100" s="15" t="n">
        <v>10</v>
      </c>
      <c r="K100" s="15" t="n">
        <v>10</v>
      </c>
      <c r="L100" s="16"/>
    </row>
    <row r="101" customFormat="false" ht="15.75" hidden="false" customHeight="true" outlineLevel="0" collapsed="false">
      <c r="A101" s="9"/>
      <c r="B101" s="12"/>
      <c r="C101" s="17" t="s">
        <v>226</v>
      </c>
      <c r="D101" s="12" t="s">
        <v>227</v>
      </c>
      <c r="E101" s="14" t="s">
        <v>24</v>
      </c>
      <c r="F101" s="15" t="n">
        <v>170</v>
      </c>
      <c r="G101" s="15" t="n">
        <v>160</v>
      </c>
      <c r="H101" s="15" t="n">
        <f aca="false">H102*H103</f>
        <v>160</v>
      </c>
      <c r="I101" s="15" t="n">
        <f aca="false">I102*I103</f>
        <v>160</v>
      </c>
      <c r="J101" s="15" t="n">
        <f aca="false">J102*J103</f>
        <v>150</v>
      </c>
      <c r="K101" s="15" t="n">
        <f aca="false">K102*K103</f>
        <v>150</v>
      </c>
      <c r="L101" s="16"/>
    </row>
    <row r="102" customFormat="false" ht="68.1" hidden="false" customHeight="true" outlineLevel="0" collapsed="false">
      <c r="A102" s="9"/>
      <c r="B102" s="12"/>
      <c r="C102" s="19" t="s">
        <v>228</v>
      </c>
      <c r="D102" s="12" t="s">
        <v>229</v>
      </c>
      <c r="E102" s="14" t="s">
        <v>18</v>
      </c>
      <c r="F102" s="15" t="n">
        <v>17</v>
      </c>
      <c r="G102" s="15" t="n">
        <v>16</v>
      </c>
      <c r="H102" s="15" t="n">
        <v>16</v>
      </c>
      <c r="I102" s="15" t="n">
        <v>16</v>
      </c>
      <c r="J102" s="15" t="n">
        <v>15</v>
      </c>
      <c r="K102" s="15" t="n">
        <v>15</v>
      </c>
      <c r="L102" s="16" t="s">
        <v>230</v>
      </c>
    </row>
    <row r="103" customFormat="false" ht="15.75" hidden="false" customHeight="true" outlineLevel="0" collapsed="false">
      <c r="A103" s="9"/>
      <c r="B103" s="12"/>
      <c r="C103" s="19" t="s">
        <v>231</v>
      </c>
      <c r="D103" s="12" t="s">
        <v>232</v>
      </c>
      <c r="E103" s="14" t="s">
        <v>18</v>
      </c>
      <c r="F103" s="15" t="n">
        <v>10</v>
      </c>
      <c r="G103" s="15" t="n">
        <v>10</v>
      </c>
      <c r="H103" s="15" t="n">
        <v>10</v>
      </c>
      <c r="I103" s="15" t="n">
        <v>10</v>
      </c>
      <c r="J103" s="15" t="n">
        <v>10</v>
      </c>
      <c r="K103" s="15" t="n">
        <v>10</v>
      </c>
      <c r="L103" s="16"/>
    </row>
    <row r="104" customFormat="false" ht="15.75" hidden="false" customHeight="true" outlineLevel="0" collapsed="false">
      <c r="A104" s="9"/>
      <c r="B104" s="12"/>
      <c r="C104" s="17" t="s">
        <v>233</v>
      </c>
      <c r="D104" s="12" t="s">
        <v>234</v>
      </c>
      <c r="E104" s="14" t="s">
        <v>24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6"/>
    </row>
    <row r="105" customFormat="false" ht="15.75" hidden="false" customHeight="true" outlineLevel="0" collapsed="false">
      <c r="A105" s="9"/>
      <c r="B105" s="12"/>
      <c r="C105" s="19" t="s">
        <v>235</v>
      </c>
      <c r="D105" s="12" t="s">
        <v>236</v>
      </c>
      <c r="E105" s="14" t="s">
        <v>18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6"/>
    </row>
    <row r="106" customFormat="false" ht="26.25" hidden="false" customHeight="true" outlineLevel="0" collapsed="false">
      <c r="A106" s="9"/>
      <c r="B106" s="12"/>
      <c r="C106" s="19" t="s">
        <v>237</v>
      </c>
      <c r="D106" s="12" t="s">
        <v>238</v>
      </c>
      <c r="E106" s="14" t="s">
        <v>18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6"/>
    </row>
    <row r="107" customFormat="false" ht="57" hidden="false" customHeight="true" outlineLevel="0" collapsed="false">
      <c r="A107" s="9"/>
      <c r="B107" s="12" t="s">
        <v>239</v>
      </c>
      <c r="C107" s="13" t="s">
        <v>240</v>
      </c>
      <c r="D107" s="12" t="s">
        <v>241</v>
      </c>
      <c r="E107" s="14" t="s">
        <v>24</v>
      </c>
      <c r="F107" s="15" t="n">
        <v>6.06060606060606</v>
      </c>
      <c r="G107" s="15" t="n">
        <v>6.25</v>
      </c>
      <c r="H107" s="15" t="n">
        <f aca="false">H108/H109*100</f>
        <v>6.25</v>
      </c>
      <c r="I107" s="15" t="n">
        <f aca="false">I108/I109*100</f>
        <v>6.66666666666667</v>
      </c>
      <c r="J107" s="15" t="n">
        <f aca="false">J108/J109*100</f>
        <v>6.89655172413793</v>
      </c>
      <c r="K107" s="15" t="n">
        <f aca="false">K108/K109*100</f>
        <v>6.89655172413793</v>
      </c>
      <c r="L107" s="16"/>
    </row>
    <row r="108" customFormat="false" ht="46.5" hidden="false" customHeight="true" outlineLevel="0" collapsed="false">
      <c r="A108" s="9"/>
      <c r="B108" s="12"/>
      <c r="C108" s="17" t="s">
        <v>242</v>
      </c>
      <c r="D108" s="12" t="s">
        <v>243</v>
      </c>
      <c r="E108" s="14" t="s">
        <v>18</v>
      </c>
      <c r="F108" s="15" t="n">
        <v>2</v>
      </c>
      <c r="G108" s="15" t="n">
        <v>2</v>
      </c>
      <c r="H108" s="15" t="n">
        <v>2</v>
      </c>
      <c r="I108" s="15" t="n">
        <v>2</v>
      </c>
      <c r="J108" s="15" t="n">
        <v>2</v>
      </c>
      <c r="K108" s="15" t="n">
        <v>2</v>
      </c>
      <c r="L108" s="16"/>
    </row>
    <row r="109" customFormat="false" ht="33" hidden="false" customHeight="true" outlineLevel="0" collapsed="false">
      <c r="A109" s="9"/>
      <c r="B109" s="12"/>
      <c r="C109" s="17" t="s">
        <v>244</v>
      </c>
      <c r="D109" s="12" t="s">
        <v>245</v>
      </c>
      <c r="E109" s="14" t="s">
        <v>18</v>
      </c>
      <c r="F109" s="15" t="n">
        <v>33</v>
      </c>
      <c r="G109" s="15" t="n">
        <v>32</v>
      </c>
      <c r="H109" s="15" t="n">
        <v>32</v>
      </c>
      <c r="I109" s="15" t="n">
        <v>30</v>
      </c>
      <c r="J109" s="15" t="n">
        <v>29</v>
      </c>
      <c r="K109" s="15" t="n">
        <v>29</v>
      </c>
      <c r="L109" s="16"/>
    </row>
    <row r="110" customFormat="false" ht="67.5" hidden="false" customHeight="true" outlineLevel="0" collapsed="false">
      <c r="A110" s="9"/>
      <c r="B110" s="12" t="s">
        <v>246</v>
      </c>
      <c r="C110" s="13" t="s">
        <v>247</v>
      </c>
      <c r="D110" s="12" t="s">
        <v>248</v>
      </c>
      <c r="E110" s="14" t="s">
        <v>24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6"/>
    </row>
    <row r="111" customFormat="false" ht="36.75" hidden="false" customHeight="true" outlineLevel="0" collapsed="false">
      <c r="A111" s="9"/>
      <c r="B111" s="12"/>
      <c r="C111" s="17" t="s">
        <v>249</v>
      </c>
      <c r="D111" s="12" t="s">
        <v>250</v>
      </c>
      <c r="E111" s="14" t="s">
        <v>18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6"/>
    </row>
    <row r="112" customFormat="false" ht="36.75" hidden="false" customHeight="true" outlineLevel="0" collapsed="false">
      <c r="A112" s="9"/>
      <c r="B112" s="12"/>
      <c r="C112" s="17" t="s">
        <v>251</v>
      </c>
      <c r="D112" s="12" t="s">
        <v>252</v>
      </c>
      <c r="E112" s="14" t="s">
        <v>18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6"/>
    </row>
    <row r="113" customFormat="false" ht="15.75" hidden="false" customHeight="true" outlineLevel="0" collapsed="false">
      <c r="A113" s="9"/>
      <c r="B113" s="10" t="s">
        <v>253</v>
      </c>
      <c r="C113" s="10" t="s">
        <v>253</v>
      </c>
      <c r="D113" s="10" t="s">
        <v>253</v>
      </c>
      <c r="E113" s="10" t="s">
        <v>253</v>
      </c>
      <c r="F113" s="10" t="s">
        <v>253</v>
      </c>
      <c r="G113" s="10" t="s">
        <v>253</v>
      </c>
      <c r="H113" s="10"/>
      <c r="I113" s="10" t="s">
        <v>253</v>
      </c>
      <c r="J113" s="10" t="s">
        <v>253</v>
      </c>
      <c r="K113" s="10" t="s">
        <v>253</v>
      </c>
      <c r="L113" s="10" t="s">
        <v>253</v>
      </c>
    </row>
    <row r="114" customFormat="false" ht="36.75" hidden="false" customHeight="true" outlineLevel="0" collapsed="false">
      <c r="A114" s="9"/>
      <c r="B114" s="12" t="s">
        <v>254</v>
      </c>
      <c r="C114" s="13" t="s">
        <v>255</v>
      </c>
      <c r="D114" s="12" t="s">
        <v>256</v>
      </c>
      <c r="E114" s="14" t="s">
        <v>24</v>
      </c>
      <c r="F114" s="15" t="n">
        <v>35.0868952559887</v>
      </c>
      <c r="G114" s="15" t="n">
        <f aca="false">G115/G116*100</f>
        <v>37.8024668110347</v>
      </c>
      <c r="H114" s="15" t="n">
        <f aca="false">H115/H116*100</f>
        <v>38.4419366581726</v>
      </c>
      <c r="I114" s="15" t="n">
        <f aca="false">I115/I116*100</f>
        <v>41.8471337579618</v>
      </c>
      <c r="J114" s="15" t="n">
        <f aca="false">J115/J116*100</f>
        <v>42.7921782628468</v>
      </c>
      <c r="K114" s="15" t="n">
        <f aca="false">K115/K116*100</f>
        <v>43.1818181818182</v>
      </c>
      <c r="L114" s="16"/>
    </row>
    <row r="115" customFormat="false" ht="36.75" hidden="false" customHeight="true" outlineLevel="0" collapsed="false">
      <c r="A115" s="9"/>
      <c r="B115" s="12"/>
      <c r="C115" s="17" t="s">
        <v>257</v>
      </c>
      <c r="D115" s="12" t="s">
        <v>258</v>
      </c>
      <c r="E115" s="14" t="s">
        <v>60</v>
      </c>
      <c r="F115" s="15" t="n">
        <v>3735</v>
      </c>
      <c r="G115" s="15" t="n">
        <v>4015</v>
      </c>
      <c r="H115" s="15" t="n">
        <v>4224</v>
      </c>
      <c r="I115" s="15" t="n">
        <v>4599</v>
      </c>
      <c r="J115" s="15" t="n">
        <v>4705</v>
      </c>
      <c r="K115" s="15" t="n">
        <v>4750</v>
      </c>
      <c r="L115" s="16"/>
    </row>
    <row r="116" customFormat="false" ht="15.75" hidden="false" customHeight="true" outlineLevel="0" collapsed="false">
      <c r="A116" s="9"/>
      <c r="B116" s="12"/>
      <c r="C116" s="17" t="s">
        <v>259</v>
      </c>
      <c r="D116" s="12" t="s">
        <v>260</v>
      </c>
      <c r="E116" s="14" t="s">
        <v>60</v>
      </c>
      <c r="F116" s="15" t="n">
        <v>10645</v>
      </c>
      <c r="G116" s="15" t="n">
        <v>10621</v>
      </c>
      <c r="H116" s="15" t="n">
        <v>10988</v>
      </c>
      <c r="I116" s="15" t="n">
        <v>10990</v>
      </c>
      <c r="J116" s="15" t="n">
        <v>10995</v>
      </c>
      <c r="K116" s="15" t="n">
        <v>11000</v>
      </c>
      <c r="L116" s="16"/>
    </row>
    <row r="117" customFormat="false" ht="36.75" hidden="false" customHeight="true" outlineLevel="0" collapsed="false">
      <c r="A117" s="9"/>
      <c r="B117" s="12" t="s">
        <v>261</v>
      </c>
      <c r="C117" s="13" t="s">
        <v>262</v>
      </c>
      <c r="D117" s="12" t="s">
        <v>263</v>
      </c>
      <c r="E117" s="14" t="s">
        <v>264</v>
      </c>
      <c r="F117" s="15" t="n">
        <v>62.5</v>
      </c>
      <c r="G117" s="15" t="n">
        <v>54.77</v>
      </c>
      <c r="H117" s="15" t="n">
        <v>60.77</v>
      </c>
      <c r="I117" s="15" t="n">
        <v>60.8</v>
      </c>
      <c r="J117" s="15" t="n">
        <v>64</v>
      </c>
      <c r="K117" s="15" t="n">
        <v>65</v>
      </c>
      <c r="L117" s="16"/>
    </row>
    <row r="118" customFormat="false" ht="15.75" hidden="false" customHeight="true" outlineLevel="0" collapsed="false">
      <c r="A118" s="9"/>
      <c r="B118" s="10" t="s">
        <v>265</v>
      </c>
      <c r="C118" s="10" t="s">
        <v>265</v>
      </c>
      <c r="D118" s="10" t="s">
        <v>265</v>
      </c>
      <c r="E118" s="10" t="s">
        <v>265</v>
      </c>
      <c r="F118" s="10" t="s">
        <v>265</v>
      </c>
      <c r="G118" s="10" t="s">
        <v>265</v>
      </c>
      <c r="H118" s="10"/>
      <c r="I118" s="10" t="s">
        <v>265</v>
      </c>
      <c r="J118" s="10" t="s">
        <v>265</v>
      </c>
      <c r="K118" s="10" t="s">
        <v>265</v>
      </c>
      <c r="L118" s="10" t="s">
        <v>265</v>
      </c>
    </row>
    <row r="119" customFormat="false" ht="36.75" hidden="false" customHeight="true" outlineLevel="0" collapsed="false">
      <c r="A119" s="9"/>
      <c r="B119" s="12" t="s">
        <v>266</v>
      </c>
      <c r="C119" s="13" t="s">
        <v>267</v>
      </c>
      <c r="D119" s="12" t="s">
        <v>268</v>
      </c>
      <c r="E119" s="14" t="s">
        <v>269</v>
      </c>
      <c r="F119" s="15" t="n">
        <v>21.84</v>
      </c>
      <c r="G119" s="15" t="n">
        <v>21.3</v>
      </c>
      <c r="H119" s="15" t="n">
        <v>21.55</v>
      </c>
      <c r="I119" s="15" t="n">
        <v>21.554</v>
      </c>
      <c r="J119" s="15" t="n">
        <v>21.55</v>
      </c>
      <c r="K119" s="15" t="n">
        <v>21.55</v>
      </c>
      <c r="L119" s="20" t="s">
        <v>270</v>
      </c>
    </row>
    <row r="120" customFormat="false" ht="15.75" hidden="false" customHeight="true" outlineLevel="0" collapsed="false">
      <c r="A120" s="9"/>
      <c r="B120" s="12"/>
      <c r="C120" s="17" t="s">
        <v>271</v>
      </c>
      <c r="D120" s="12" t="s">
        <v>272</v>
      </c>
      <c r="E120" s="14" t="s">
        <v>273</v>
      </c>
      <c r="F120" s="22" t="n">
        <v>0.1</v>
      </c>
      <c r="G120" s="22" t="n">
        <v>0.04</v>
      </c>
      <c r="H120" s="22" t="n">
        <v>0.08</v>
      </c>
      <c r="I120" s="22" t="n">
        <v>0.07</v>
      </c>
      <c r="J120" s="22" t="n">
        <v>0.06</v>
      </c>
      <c r="K120" s="22" t="n">
        <v>0.05</v>
      </c>
      <c r="L120" s="20" t="s">
        <v>270</v>
      </c>
    </row>
    <row r="121" customFormat="false" ht="36.75" hidden="false" customHeight="true" outlineLevel="0" collapsed="false">
      <c r="A121" s="9"/>
      <c r="B121" s="12" t="s">
        <v>274</v>
      </c>
      <c r="C121" s="13" t="s">
        <v>275</v>
      </c>
      <c r="D121" s="12" t="s">
        <v>276</v>
      </c>
      <c r="E121" s="14" t="s">
        <v>36</v>
      </c>
      <c r="F121" s="15" t="n">
        <v>1.3157894736842</v>
      </c>
      <c r="G121" s="15" t="n">
        <v>0.51</v>
      </c>
      <c r="H121" s="15" t="n">
        <v>0.51</v>
      </c>
      <c r="I121" s="15" t="n">
        <v>0.35</v>
      </c>
      <c r="J121" s="15" t="n">
        <v>0.26</v>
      </c>
      <c r="K121" s="15" t="n">
        <v>0.26</v>
      </c>
      <c r="L121" s="16"/>
    </row>
    <row r="122" customFormat="false" ht="26.25" hidden="false" customHeight="true" outlineLevel="0" collapsed="false">
      <c r="A122" s="9"/>
      <c r="B122" s="12"/>
      <c r="C122" s="17" t="s">
        <v>277</v>
      </c>
      <c r="D122" s="12" t="s">
        <v>278</v>
      </c>
      <c r="E122" s="14" t="s">
        <v>36</v>
      </c>
      <c r="F122" s="15" t="n">
        <v>1.5</v>
      </c>
      <c r="G122" s="15" t="n">
        <v>0.6</v>
      </c>
      <c r="H122" s="15" t="n">
        <v>0.6</v>
      </c>
      <c r="I122" s="15" t="n">
        <v>0.4</v>
      </c>
      <c r="J122" s="15" t="n">
        <v>0.3</v>
      </c>
      <c r="K122" s="15" t="n">
        <v>0.3</v>
      </c>
      <c r="L122" s="16"/>
    </row>
    <row r="123" customFormat="false" ht="67.5" hidden="false" customHeight="true" outlineLevel="0" collapsed="false">
      <c r="A123" s="9"/>
      <c r="B123" s="12"/>
      <c r="C123" s="17" t="s">
        <v>279</v>
      </c>
      <c r="D123" s="12" t="s">
        <v>280</v>
      </c>
      <c r="E123" s="14" t="s">
        <v>36</v>
      </c>
      <c r="F123" s="15" t="n">
        <v>1.3157894736842</v>
      </c>
      <c r="G123" s="15" t="n">
        <v>0.51</v>
      </c>
      <c r="H123" s="15" t="n">
        <v>0.51</v>
      </c>
      <c r="I123" s="15" t="n">
        <v>0.4</v>
      </c>
      <c r="J123" s="15" t="n">
        <v>0.4</v>
      </c>
      <c r="K123" s="15" t="n">
        <v>0.4</v>
      </c>
      <c r="L123" s="16"/>
    </row>
    <row r="124" customFormat="false" ht="57" hidden="false" customHeight="true" outlineLevel="0" collapsed="false">
      <c r="A124" s="9"/>
      <c r="B124" s="12"/>
      <c r="C124" s="19" t="s">
        <v>281</v>
      </c>
      <c r="D124" s="12" t="s">
        <v>282</v>
      </c>
      <c r="E124" s="14" t="s">
        <v>36</v>
      </c>
      <c r="F124" s="15" t="n">
        <v>1.5</v>
      </c>
      <c r="G124" s="15" t="n">
        <v>0.6</v>
      </c>
      <c r="H124" s="15" t="n">
        <v>0.6</v>
      </c>
      <c r="I124" s="15" t="n">
        <v>0.4</v>
      </c>
      <c r="J124" s="15" t="n">
        <v>0.3</v>
      </c>
      <c r="K124" s="15" t="n">
        <v>0.3</v>
      </c>
      <c r="L124" s="16"/>
    </row>
    <row r="125" customFormat="false" ht="78" hidden="false" customHeight="true" outlineLevel="0" collapsed="false">
      <c r="A125" s="9"/>
      <c r="B125" s="12" t="s">
        <v>283</v>
      </c>
      <c r="C125" s="13" t="s">
        <v>284</v>
      </c>
      <c r="D125" s="12" t="s">
        <v>284</v>
      </c>
      <c r="E125" s="14"/>
      <c r="F125" s="15"/>
      <c r="G125" s="15"/>
      <c r="H125" s="15"/>
      <c r="I125" s="15"/>
      <c r="J125" s="15"/>
      <c r="K125" s="15"/>
      <c r="L125" s="16"/>
    </row>
    <row r="126" customFormat="false" ht="26.25" hidden="false" customHeight="true" outlineLevel="0" collapsed="false">
      <c r="A126" s="9"/>
      <c r="B126" s="12"/>
      <c r="C126" s="17" t="s">
        <v>285</v>
      </c>
      <c r="D126" s="12" t="s">
        <v>286</v>
      </c>
      <c r="E126" s="14" t="s">
        <v>269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6"/>
    </row>
    <row r="127" customFormat="false" ht="26.25" hidden="false" customHeight="true" outlineLevel="0" collapsed="false">
      <c r="A127" s="9"/>
      <c r="B127" s="12"/>
      <c r="C127" s="17" t="s">
        <v>287</v>
      </c>
      <c r="D127" s="12" t="s">
        <v>288</v>
      </c>
      <c r="E127" s="14" t="s">
        <v>269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6"/>
    </row>
    <row r="128" customFormat="false" ht="15.75" hidden="false" customHeight="true" outlineLevel="0" collapsed="false">
      <c r="A128" s="9"/>
      <c r="B128" s="10" t="s">
        <v>289</v>
      </c>
      <c r="C128" s="10" t="s">
        <v>289</v>
      </c>
      <c r="D128" s="10" t="s">
        <v>289</v>
      </c>
      <c r="E128" s="10" t="s">
        <v>289</v>
      </c>
      <c r="F128" s="10" t="s">
        <v>289</v>
      </c>
      <c r="G128" s="10" t="s">
        <v>289</v>
      </c>
      <c r="H128" s="10"/>
      <c r="I128" s="10" t="s">
        <v>289</v>
      </c>
      <c r="J128" s="10" t="s">
        <v>289</v>
      </c>
      <c r="K128" s="10" t="s">
        <v>289</v>
      </c>
      <c r="L128" s="10" t="s">
        <v>289</v>
      </c>
    </row>
    <row r="129" customFormat="false" ht="78" hidden="false" customHeight="true" outlineLevel="0" collapsed="false">
      <c r="A129" s="9"/>
      <c r="B129" s="12" t="s">
        <v>290</v>
      </c>
      <c r="C129" s="13" t="s">
        <v>291</v>
      </c>
      <c r="D129" s="12" t="s">
        <v>292</v>
      </c>
      <c r="E129" s="14" t="s">
        <v>24</v>
      </c>
      <c r="F129" s="15" t="n">
        <v>100</v>
      </c>
      <c r="G129" s="15" t="n">
        <v>100</v>
      </c>
      <c r="H129" s="15" t="n">
        <v>100</v>
      </c>
      <c r="I129" s="15" t="n">
        <v>100</v>
      </c>
      <c r="J129" s="15" t="n">
        <v>100</v>
      </c>
      <c r="K129" s="15" t="n">
        <v>100</v>
      </c>
      <c r="L129" s="16"/>
    </row>
    <row r="130" customFormat="false" ht="46.5" hidden="false" customHeight="true" outlineLevel="0" collapsed="false">
      <c r="A130" s="9"/>
      <c r="B130" s="12"/>
      <c r="C130" s="17" t="s">
        <v>293</v>
      </c>
      <c r="D130" s="12" t="s">
        <v>294</v>
      </c>
      <c r="E130" s="14" t="s">
        <v>18</v>
      </c>
      <c r="F130" s="15" t="n">
        <v>39</v>
      </c>
      <c r="G130" s="15" t="n">
        <v>39</v>
      </c>
      <c r="H130" s="15" t="n">
        <v>39</v>
      </c>
      <c r="I130" s="15" t="n">
        <v>39</v>
      </c>
      <c r="J130" s="15" t="n">
        <v>39</v>
      </c>
      <c r="K130" s="15" t="n">
        <v>39</v>
      </c>
      <c r="L130" s="16"/>
    </row>
    <row r="131" customFormat="false" ht="36.75" hidden="false" customHeight="true" outlineLevel="0" collapsed="false">
      <c r="A131" s="9"/>
      <c r="B131" s="12"/>
      <c r="C131" s="17" t="s">
        <v>295</v>
      </c>
      <c r="D131" s="12" t="s">
        <v>296</v>
      </c>
      <c r="E131" s="14" t="s">
        <v>18</v>
      </c>
      <c r="F131" s="15" t="n">
        <v>39</v>
      </c>
      <c r="G131" s="15" t="n">
        <v>39</v>
      </c>
      <c r="H131" s="15" t="n">
        <v>39</v>
      </c>
      <c r="I131" s="15" t="n">
        <v>39</v>
      </c>
      <c r="J131" s="15" t="n">
        <v>39</v>
      </c>
      <c r="K131" s="15" t="n">
        <v>39</v>
      </c>
      <c r="L131" s="16"/>
    </row>
    <row r="132" customFormat="false" ht="171" hidden="false" customHeight="true" outlineLevel="0" collapsed="false">
      <c r="A132" s="9"/>
      <c r="B132" s="12" t="s">
        <v>297</v>
      </c>
      <c r="C132" s="13" t="s">
        <v>298</v>
      </c>
      <c r="D132" s="12" t="s">
        <v>299</v>
      </c>
      <c r="E132" s="14" t="s">
        <v>24</v>
      </c>
      <c r="F132" s="15" t="n">
        <v>25</v>
      </c>
      <c r="G132" s="15" t="n">
        <v>25</v>
      </c>
      <c r="H132" s="15" t="n">
        <v>100</v>
      </c>
      <c r="I132" s="15" t="n">
        <v>100</v>
      </c>
      <c r="J132" s="15" t="n">
        <v>100</v>
      </c>
      <c r="K132" s="15" t="n">
        <v>100</v>
      </c>
      <c r="L132" s="16"/>
    </row>
    <row r="133" customFormat="false" ht="140.25" hidden="false" customHeight="true" outlineLevel="0" collapsed="false">
      <c r="A133" s="9"/>
      <c r="B133" s="12"/>
      <c r="C133" s="17" t="s">
        <v>300</v>
      </c>
      <c r="D133" s="12" t="s">
        <v>301</v>
      </c>
      <c r="E133" s="14" t="s">
        <v>18</v>
      </c>
      <c r="F133" s="15" t="n">
        <v>1</v>
      </c>
      <c r="G133" s="15" t="n">
        <v>1</v>
      </c>
      <c r="H133" s="15" t="n">
        <v>3</v>
      </c>
      <c r="I133" s="15" t="n">
        <v>3</v>
      </c>
      <c r="J133" s="15" t="n">
        <v>3</v>
      </c>
      <c r="K133" s="15" t="n">
        <v>3</v>
      </c>
      <c r="L133" s="16" t="s">
        <v>302</v>
      </c>
    </row>
    <row r="134" customFormat="false" ht="60.75" hidden="false" customHeight="true" outlineLevel="0" collapsed="false">
      <c r="A134" s="9"/>
      <c r="B134" s="12"/>
      <c r="C134" s="17" t="s">
        <v>303</v>
      </c>
      <c r="D134" s="12" t="s">
        <v>304</v>
      </c>
      <c r="E134" s="14" t="s">
        <v>18</v>
      </c>
      <c r="F134" s="15" t="n">
        <v>4</v>
      </c>
      <c r="G134" s="15" t="n">
        <v>4</v>
      </c>
      <c r="H134" s="15" t="n">
        <v>3</v>
      </c>
      <c r="I134" s="15" t="n">
        <v>3</v>
      </c>
      <c r="J134" s="15" t="n">
        <v>3</v>
      </c>
      <c r="K134" s="15" t="n">
        <v>3</v>
      </c>
      <c r="L134" s="16" t="s">
        <v>302</v>
      </c>
    </row>
    <row r="135" customFormat="false" ht="46.5" hidden="false" customHeight="true" outlineLevel="0" collapsed="false">
      <c r="A135" s="9"/>
      <c r="B135" s="12" t="s">
        <v>305</v>
      </c>
      <c r="C135" s="13" t="s">
        <v>306</v>
      </c>
      <c r="D135" s="12" t="s">
        <v>307</v>
      </c>
      <c r="E135" s="14" t="s">
        <v>24</v>
      </c>
      <c r="F135" s="15" t="n">
        <v>100</v>
      </c>
      <c r="G135" s="15" t="n">
        <v>100</v>
      </c>
      <c r="H135" s="15" t="n">
        <v>100</v>
      </c>
      <c r="I135" s="15" t="n">
        <v>100</v>
      </c>
      <c r="J135" s="15" t="n">
        <v>100</v>
      </c>
      <c r="K135" s="15" t="n">
        <v>100</v>
      </c>
      <c r="L135" s="16"/>
    </row>
    <row r="136" customFormat="false" ht="98.25" hidden="false" customHeight="true" outlineLevel="0" collapsed="false">
      <c r="A136" s="9"/>
      <c r="B136" s="12"/>
      <c r="C136" s="17" t="s">
        <v>308</v>
      </c>
      <c r="D136" s="12" t="s">
        <v>309</v>
      </c>
      <c r="E136" s="14" t="s">
        <v>18</v>
      </c>
      <c r="F136" s="15" t="n">
        <v>39</v>
      </c>
      <c r="G136" s="15" t="n">
        <v>39</v>
      </c>
      <c r="H136" s="15" t="n">
        <v>39</v>
      </c>
      <c r="I136" s="15" t="n">
        <v>39</v>
      </c>
      <c r="J136" s="15" t="n">
        <v>39</v>
      </c>
      <c r="K136" s="15" t="n">
        <v>39</v>
      </c>
      <c r="L136" s="16"/>
    </row>
    <row r="137" customFormat="false" ht="26.25" hidden="false" customHeight="true" outlineLevel="0" collapsed="false">
      <c r="A137" s="9"/>
      <c r="B137" s="12"/>
      <c r="C137" s="17" t="s">
        <v>310</v>
      </c>
      <c r="D137" s="12" t="s">
        <v>311</v>
      </c>
      <c r="E137" s="14" t="s">
        <v>18</v>
      </c>
      <c r="F137" s="15" t="n">
        <v>39</v>
      </c>
      <c r="G137" s="15" t="n">
        <v>39</v>
      </c>
      <c r="H137" s="15" t="n">
        <v>39</v>
      </c>
      <c r="I137" s="15" t="n">
        <v>39</v>
      </c>
      <c r="J137" s="15" t="n">
        <v>39</v>
      </c>
      <c r="K137" s="15" t="n">
        <v>39</v>
      </c>
      <c r="L137" s="16"/>
    </row>
    <row r="138" customFormat="false" ht="57" hidden="false" customHeight="true" outlineLevel="0" collapsed="false">
      <c r="A138" s="9"/>
      <c r="B138" s="12" t="s">
        <v>312</v>
      </c>
      <c r="C138" s="13" t="s">
        <v>313</v>
      </c>
      <c r="D138" s="12" t="s">
        <v>314</v>
      </c>
      <c r="E138" s="14" t="s">
        <v>24</v>
      </c>
      <c r="F138" s="15" t="n">
        <v>3.7542662116041</v>
      </c>
      <c r="G138" s="15" t="n">
        <v>1.04166666666667</v>
      </c>
      <c r="H138" s="15" t="n">
        <f aca="false">H139/H140*100</f>
        <v>2.99145299145299</v>
      </c>
      <c r="I138" s="15" t="n">
        <f aca="false">I139/I140*100</f>
        <v>2.72727272727273</v>
      </c>
      <c r="J138" s="15" t="n">
        <f aca="false">J139/J140*100</f>
        <v>2.33644859813084</v>
      </c>
      <c r="K138" s="15" t="n">
        <f aca="false">K139/K140*100</f>
        <v>4.30622009569378</v>
      </c>
      <c r="L138" s="16"/>
    </row>
    <row r="139" customFormat="false" ht="36.75" hidden="false" customHeight="true" outlineLevel="0" collapsed="false">
      <c r="A139" s="9"/>
      <c r="B139" s="12"/>
      <c r="C139" s="17" t="s">
        <v>315</v>
      </c>
      <c r="D139" s="12" t="s">
        <v>316</v>
      </c>
      <c r="E139" s="14" t="s">
        <v>60</v>
      </c>
      <c r="F139" s="15" t="n">
        <v>11</v>
      </c>
      <c r="G139" s="15" t="n">
        <v>2</v>
      </c>
      <c r="H139" s="15" t="n">
        <v>7</v>
      </c>
      <c r="I139" s="15" t="n">
        <v>6</v>
      </c>
      <c r="J139" s="15" t="n">
        <v>5</v>
      </c>
      <c r="K139" s="15" t="n">
        <v>9</v>
      </c>
      <c r="L139" s="16"/>
    </row>
    <row r="140" customFormat="false" ht="36.75" hidden="false" customHeight="true" outlineLevel="0" collapsed="false">
      <c r="A140" s="9"/>
      <c r="B140" s="12"/>
      <c r="C140" s="17" t="s">
        <v>317</v>
      </c>
      <c r="D140" s="12" t="s">
        <v>318</v>
      </c>
      <c r="E140" s="14" t="s">
        <v>60</v>
      </c>
      <c r="F140" s="15" t="n">
        <v>293</v>
      </c>
      <c r="G140" s="15" t="n">
        <v>192</v>
      </c>
      <c r="H140" s="15" t="n">
        <v>234</v>
      </c>
      <c r="I140" s="15" t="n">
        <v>220</v>
      </c>
      <c r="J140" s="15" t="n">
        <v>214</v>
      </c>
      <c r="K140" s="15" t="n">
        <v>209</v>
      </c>
      <c r="L140" s="16"/>
    </row>
    <row r="141" customFormat="false" ht="15.75" hidden="false" customHeight="true" outlineLevel="0" collapsed="false">
      <c r="A141" s="9"/>
      <c r="B141" s="10" t="s">
        <v>319</v>
      </c>
      <c r="C141" s="10" t="s">
        <v>319</v>
      </c>
      <c r="D141" s="10" t="s">
        <v>319</v>
      </c>
      <c r="E141" s="10" t="s">
        <v>319</v>
      </c>
      <c r="F141" s="10" t="s">
        <v>319</v>
      </c>
      <c r="G141" s="10" t="s">
        <v>319</v>
      </c>
      <c r="H141" s="10"/>
      <c r="I141" s="10" t="s">
        <v>319</v>
      </c>
      <c r="J141" s="10" t="s">
        <v>319</v>
      </c>
      <c r="K141" s="10" t="s">
        <v>319</v>
      </c>
      <c r="L141" s="10" t="s">
        <v>319</v>
      </c>
    </row>
    <row r="142" customFormat="false" ht="78" hidden="false" customHeight="true" outlineLevel="0" collapsed="false">
      <c r="A142" s="9"/>
      <c r="B142" s="12" t="s">
        <v>320</v>
      </c>
      <c r="C142" s="13" t="s">
        <v>321</v>
      </c>
      <c r="D142" s="12" t="s">
        <v>322</v>
      </c>
      <c r="E142" s="14" t="s">
        <v>24</v>
      </c>
      <c r="F142" s="15" t="n">
        <v>8.06217073762955</v>
      </c>
      <c r="G142" s="15" t="n">
        <v>6.35336102480306</v>
      </c>
      <c r="H142" s="15" t="n">
        <f aca="false">H143/H144*100</f>
        <v>6.72193370013427</v>
      </c>
      <c r="I142" s="15" t="n">
        <f aca="false">I143/I144*100</f>
        <v>5.33361419497118</v>
      </c>
      <c r="J142" s="15" t="n">
        <f aca="false">J143/J144*100</f>
        <v>12.6138000607612</v>
      </c>
      <c r="K142" s="15" t="n">
        <f aca="false">K143/K144*100</f>
        <v>11.3128460029504</v>
      </c>
      <c r="L142" s="16"/>
    </row>
    <row r="143" customFormat="false" ht="46.5" hidden="false" customHeight="true" outlineLevel="0" collapsed="false">
      <c r="A143" s="9"/>
      <c r="B143" s="12"/>
      <c r="C143" s="17" t="s">
        <v>323</v>
      </c>
      <c r="D143" s="12" t="s">
        <v>324</v>
      </c>
      <c r="E143" s="14" t="s">
        <v>203</v>
      </c>
      <c r="F143" s="15" t="n">
        <v>29551</v>
      </c>
      <c r="G143" s="15" t="n">
        <v>29246.7</v>
      </c>
      <c r="H143" s="15" t="n">
        <v>32671.3</v>
      </c>
      <c r="I143" s="15" t="n">
        <v>33017.6</v>
      </c>
      <c r="J143" s="15" t="n">
        <v>34710.1</v>
      </c>
      <c r="K143" s="15" t="n">
        <v>36511</v>
      </c>
      <c r="L143" s="16"/>
    </row>
    <row r="144" customFormat="false" ht="36.75" hidden="false" customHeight="true" outlineLevel="0" collapsed="false">
      <c r="A144" s="9"/>
      <c r="B144" s="12"/>
      <c r="C144" s="17" t="s">
        <v>325</v>
      </c>
      <c r="D144" s="12" t="s">
        <v>326</v>
      </c>
      <c r="E144" s="14" t="s">
        <v>203</v>
      </c>
      <c r="F144" s="15" t="n">
        <v>366539</v>
      </c>
      <c r="G144" s="15" t="n">
        <v>460334.3</v>
      </c>
      <c r="H144" s="15" t="n">
        <v>486040.2</v>
      </c>
      <c r="I144" s="15" t="n">
        <v>619047.4</v>
      </c>
      <c r="J144" s="15" t="n">
        <v>275175.6</v>
      </c>
      <c r="K144" s="15" t="n">
        <v>322739.3</v>
      </c>
      <c r="L144" s="16"/>
    </row>
    <row r="145" customFormat="false" ht="67.5" hidden="false" customHeight="true" outlineLevel="0" collapsed="false">
      <c r="A145" s="9"/>
      <c r="B145" s="12" t="s">
        <v>327</v>
      </c>
      <c r="C145" s="13" t="s">
        <v>328</v>
      </c>
      <c r="D145" s="12" t="s">
        <v>329</v>
      </c>
      <c r="E145" s="14" t="s">
        <v>24</v>
      </c>
      <c r="F145" s="22" t="n">
        <v>0</v>
      </c>
      <c r="G145" s="22" t="n">
        <v>0</v>
      </c>
      <c r="H145" s="22" t="n">
        <f aca="false">H146/H147*100</f>
        <v>0</v>
      </c>
      <c r="I145" s="22" t="n">
        <f aca="false">I146/I147*100</f>
        <v>0</v>
      </c>
      <c r="J145" s="22" t="n">
        <f aca="false">J146/J147*100</f>
        <v>0</v>
      </c>
      <c r="K145" s="22" t="n">
        <f aca="false">K146/K147*100</f>
        <v>0</v>
      </c>
      <c r="L145" s="16"/>
    </row>
    <row r="146" customFormat="false" ht="46.5" hidden="false" customHeight="true" outlineLevel="0" collapsed="false">
      <c r="A146" s="9"/>
      <c r="B146" s="12"/>
      <c r="C146" s="17" t="s">
        <v>330</v>
      </c>
      <c r="D146" s="12" t="s">
        <v>331</v>
      </c>
      <c r="E146" s="14" t="s">
        <v>203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6"/>
    </row>
    <row r="147" customFormat="false" ht="36.75" hidden="false" customHeight="true" outlineLevel="0" collapsed="false">
      <c r="A147" s="9"/>
      <c r="B147" s="12"/>
      <c r="C147" s="17" t="s">
        <v>332</v>
      </c>
      <c r="D147" s="12" t="s">
        <v>333</v>
      </c>
      <c r="E147" s="14" t="s">
        <v>203</v>
      </c>
      <c r="F147" s="15" t="n">
        <v>1251415</v>
      </c>
      <c r="G147" s="15" t="n">
        <v>1302356</v>
      </c>
      <c r="H147" s="15" t="n">
        <v>1294327</v>
      </c>
      <c r="I147" s="15" t="n">
        <v>1294327</v>
      </c>
      <c r="J147" s="15" t="n">
        <v>1294327</v>
      </c>
      <c r="K147" s="15" t="n">
        <v>1294327</v>
      </c>
      <c r="L147" s="16"/>
    </row>
    <row r="148" customFormat="false" ht="46.5" hidden="false" customHeight="true" outlineLevel="0" collapsed="false">
      <c r="A148" s="9"/>
      <c r="B148" s="12" t="s">
        <v>334</v>
      </c>
      <c r="C148" s="13" t="s">
        <v>335</v>
      </c>
      <c r="D148" s="12" t="s">
        <v>336</v>
      </c>
      <c r="E148" s="14" t="s">
        <v>203</v>
      </c>
      <c r="F148" s="15" t="n"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6"/>
    </row>
    <row r="149" customFormat="false" ht="67.5" hidden="false" customHeight="true" outlineLevel="0" collapsed="false">
      <c r="A149" s="9"/>
      <c r="B149" s="12" t="s">
        <v>337</v>
      </c>
      <c r="C149" s="13" t="s">
        <v>338</v>
      </c>
      <c r="D149" s="12" t="s">
        <v>339</v>
      </c>
      <c r="E149" s="14" t="s">
        <v>24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6"/>
    </row>
    <row r="150" customFormat="false" ht="46.5" hidden="false" customHeight="true" outlineLevel="0" collapsed="false">
      <c r="A150" s="9"/>
      <c r="B150" s="12"/>
      <c r="C150" s="17" t="s">
        <v>340</v>
      </c>
      <c r="D150" s="12" t="s">
        <v>341</v>
      </c>
      <c r="E150" s="14" t="s">
        <v>203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6"/>
    </row>
    <row r="151" customFormat="false" ht="46.5" hidden="false" customHeight="true" outlineLevel="0" collapsed="false">
      <c r="A151" s="9"/>
      <c r="B151" s="12"/>
      <c r="C151" s="17" t="s">
        <v>342</v>
      </c>
      <c r="D151" s="12" t="s">
        <v>343</v>
      </c>
      <c r="E151" s="14" t="s">
        <v>203</v>
      </c>
      <c r="F151" s="15" t="n">
        <v>387082.2</v>
      </c>
      <c r="G151" s="15" t="n">
        <v>413964.9</v>
      </c>
      <c r="H151" s="15" t="n">
        <v>473477.7</v>
      </c>
      <c r="I151" s="15" t="n">
        <v>537276.5</v>
      </c>
      <c r="J151" s="15" t="n">
        <v>404269.3</v>
      </c>
      <c r="K151" s="15" t="n">
        <v>405335.1</v>
      </c>
      <c r="L151" s="16"/>
    </row>
    <row r="152" customFormat="false" ht="46.5" hidden="false" customHeight="true" outlineLevel="0" collapsed="false">
      <c r="A152" s="9"/>
      <c r="B152" s="12" t="s">
        <v>344</v>
      </c>
      <c r="C152" s="13" t="s">
        <v>345</v>
      </c>
      <c r="D152" s="12" t="s">
        <v>346</v>
      </c>
      <c r="E152" s="14" t="s">
        <v>29</v>
      </c>
      <c r="F152" s="15" t="n">
        <v>3419.4298245614</v>
      </c>
      <c r="G152" s="15" t="n">
        <v>3912.12227447627</v>
      </c>
      <c r="H152" s="15" t="n">
        <f aca="false">H153/H156</f>
        <v>4275.7310794577</v>
      </c>
      <c r="I152" s="15" t="n">
        <f aca="false">I153/I156</f>
        <v>4628.67464691698</v>
      </c>
      <c r="J152" s="15" t="n">
        <f aca="false">J153/J156</f>
        <v>3908.1158167675</v>
      </c>
      <c r="K152" s="15" t="n">
        <f aca="false">K153/K156</f>
        <v>4000.42505204719</v>
      </c>
      <c r="L152" s="16"/>
    </row>
    <row r="153" customFormat="false" ht="36.75" hidden="false" customHeight="true" outlineLevel="0" collapsed="false">
      <c r="A153" s="9"/>
      <c r="B153" s="12"/>
      <c r="C153" s="17" t="s">
        <v>347</v>
      </c>
      <c r="D153" s="12" t="s">
        <v>348</v>
      </c>
      <c r="E153" s="14" t="s">
        <v>203</v>
      </c>
      <c r="F153" s="15" t="n">
        <v>38981.5</v>
      </c>
      <c r="G153" s="15" t="n">
        <v>45752.27</v>
      </c>
      <c r="H153" s="15" t="n">
        <v>49829.37</v>
      </c>
      <c r="I153" s="15" t="n">
        <v>53748.17</v>
      </c>
      <c r="J153" s="15" t="n">
        <v>45216.9</v>
      </c>
      <c r="K153" s="15" t="n">
        <v>46116.9</v>
      </c>
      <c r="L153" s="16"/>
    </row>
    <row r="154" customFormat="false" ht="46.5" hidden="false" customHeight="true" outlineLevel="0" collapsed="false">
      <c r="A154" s="9"/>
      <c r="B154" s="12" t="s">
        <v>349</v>
      </c>
      <c r="C154" s="13" t="s">
        <v>350</v>
      </c>
      <c r="D154" s="12" t="s">
        <v>351</v>
      </c>
      <c r="E154" s="14" t="s">
        <v>352</v>
      </c>
      <c r="F154" s="15" t="s">
        <v>353</v>
      </c>
      <c r="G154" s="15" t="s">
        <v>353</v>
      </c>
      <c r="H154" s="15" t="s">
        <v>353</v>
      </c>
      <c r="I154" s="15" t="s">
        <v>353</v>
      </c>
      <c r="J154" s="15" t="s">
        <v>353</v>
      </c>
      <c r="K154" s="15" t="s">
        <v>353</v>
      </c>
      <c r="L154" s="16"/>
    </row>
    <row r="155" customFormat="false" ht="36.75" hidden="false" customHeight="true" outlineLevel="0" collapsed="false">
      <c r="A155" s="9"/>
      <c r="B155" s="12" t="s">
        <v>354</v>
      </c>
      <c r="C155" s="13" t="s">
        <v>355</v>
      </c>
      <c r="D155" s="12" t="s">
        <v>356</v>
      </c>
      <c r="E155" s="14" t="s">
        <v>357</v>
      </c>
      <c r="F155" s="15" t="n">
        <v>30.46</v>
      </c>
      <c r="G155" s="15" t="n">
        <v>33.36</v>
      </c>
      <c r="H155" s="15" t="n">
        <v>31</v>
      </c>
      <c r="I155" s="15" t="n">
        <v>31.9</v>
      </c>
      <c r="J155" s="15" t="n">
        <v>32.8</v>
      </c>
      <c r="K155" s="15" t="n">
        <v>33</v>
      </c>
      <c r="L155" s="16"/>
    </row>
    <row r="156" customFormat="false" ht="26.25" hidden="false" customHeight="true" outlineLevel="0" collapsed="false">
      <c r="A156" s="9"/>
      <c r="B156" s="12" t="s">
        <v>358</v>
      </c>
      <c r="C156" s="13" t="s">
        <v>359</v>
      </c>
      <c r="D156" s="12" t="s">
        <v>360</v>
      </c>
      <c r="E156" s="14" t="s">
        <v>361</v>
      </c>
      <c r="F156" s="15" t="n">
        <v>11.4</v>
      </c>
      <c r="G156" s="15" t="n">
        <v>11.695</v>
      </c>
      <c r="H156" s="15" t="n">
        <v>11.654</v>
      </c>
      <c r="I156" s="15" t="n">
        <v>11.612</v>
      </c>
      <c r="J156" s="15" t="n">
        <v>11.57</v>
      </c>
      <c r="K156" s="15" t="n">
        <v>11.528</v>
      </c>
      <c r="L156" s="16"/>
    </row>
    <row r="157" customFormat="false" ht="15.75" hidden="false" customHeight="true" outlineLevel="0" collapsed="false">
      <c r="A157" s="9"/>
      <c r="B157" s="10" t="s">
        <v>362</v>
      </c>
      <c r="C157" s="10" t="s">
        <v>362</v>
      </c>
      <c r="D157" s="10" t="s">
        <v>362</v>
      </c>
      <c r="E157" s="10" t="s">
        <v>362</v>
      </c>
      <c r="F157" s="10" t="s">
        <v>362</v>
      </c>
      <c r="G157" s="10" t="s">
        <v>362</v>
      </c>
      <c r="H157" s="10"/>
      <c r="I157" s="10" t="s">
        <v>362</v>
      </c>
      <c r="J157" s="10" t="s">
        <v>362</v>
      </c>
      <c r="K157" s="10" t="s">
        <v>362</v>
      </c>
      <c r="L157" s="10" t="s">
        <v>362</v>
      </c>
    </row>
    <row r="158" customFormat="false" ht="36.75" hidden="false" customHeight="true" outlineLevel="0" collapsed="false">
      <c r="A158" s="9"/>
      <c r="B158" s="12" t="s">
        <v>363</v>
      </c>
      <c r="C158" s="13" t="s">
        <v>364</v>
      </c>
      <c r="D158" s="12" t="s">
        <v>364</v>
      </c>
      <c r="E158" s="14"/>
      <c r="F158" s="15"/>
      <c r="G158" s="15"/>
      <c r="H158" s="15"/>
      <c r="I158" s="15"/>
      <c r="J158" s="15"/>
      <c r="K158" s="15"/>
      <c r="L158" s="16"/>
    </row>
    <row r="159" customFormat="false" ht="26.25" hidden="false" customHeight="true" outlineLevel="0" collapsed="false">
      <c r="A159" s="9"/>
      <c r="B159" s="12"/>
      <c r="C159" s="17" t="s">
        <v>365</v>
      </c>
      <c r="D159" s="12" t="s">
        <v>366</v>
      </c>
      <c r="E159" s="14" t="s">
        <v>367</v>
      </c>
      <c r="F159" s="15" t="n">
        <v>1137</v>
      </c>
      <c r="G159" s="15" t="n">
        <v>1103</v>
      </c>
      <c r="H159" s="15" t="n">
        <v>1001.5</v>
      </c>
      <c r="I159" s="15" t="n">
        <v>1001.5</v>
      </c>
      <c r="J159" s="15" t="n">
        <v>1001.5</v>
      </c>
      <c r="K159" s="15" t="n">
        <v>1001.5</v>
      </c>
      <c r="L159" s="16"/>
    </row>
    <row r="160" customFormat="false" ht="36.75" hidden="false" customHeight="true" outlineLevel="0" collapsed="false">
      <c r="A160" s="9"/>
      <c r="B160" s="12"/>
      <c r="C160" s="17" t="s">
        <v>368</v>
      </c>
      <c r="D160" s="12" t="s">
        <v>369</v>
      </c>
      <c r="E160" s="14" t="s">
        <v>370</v>
      </c>
      <c r="F160" s="15" t="n">
        <v>0.03</v>
      </c>
      <c r="G160" s="15" t="n">
        <v>0.03</v>
      </c>
      <c r="H160" s="15" t="n">
        <v>0.03</v>
      </c>
      <c r="I160" s="15" t="n">
        <v>0.03</v>
      </c>
      <c r="J160" s="15" t="n">
        <v>0.03</v>
      </c>
      <c r="K160" s="15" t="n">
        <v>0.03</v>
      </c>
      <c r="L160" s="16"/>
    </row>
    <row r="161" customFormat="false" ht="26.25" hidden="false" customHeight="true" outlineLevel="0" collapsed="false">
      <c r="A161" s="9"/>
      <c r="B161" s="12"/>
      <c r="C161" s="17" t="s">
        <v>371</v>
      </c>
      <c r="D161" s="12" t="s">
        <v>372</v>
      </c>
      <c r="E161" s="14" t="s">
        <v>373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16"/>
    </row>
    <row r="162" customFormat="false" ht="26.25" hidden="false" customHeight="true" outlineLevel="0" collapsed="false">
      <c r="A162" s="9"/>
      <c r="B162" s="12"/>
      <c r="C162" s="17" t="s">
        <v>374</v>
      </c>
      <c r="D162" s="12" t="s">
        <v>375</v>
      </c>
      <c r="E162" s="14" t="s">
        <v>373</v>
      </c>
      <c r="F162" s="15" t="n">
        <v>12.99</v>
      </c>
      <c r="G162" s="15" t="n">
        <v>13.8</v>
      </c>
      <c r="H162" s="15" t="n">
        <v>13.34</v>
      </c>
      <c r="I162" s="15" t="n">
        <v>13.34</v>
      </c>
      <c r="J162" s="15" t="n">
        <v>13.34</v>
      </c>
      <c r="K162" s="15" t="n">
        <v>13.34</v>
      </c>
      <c r="L162" s="16"/>
    </row>
    <row r="163" customFormat="false" ht="26.25" hidden="false" customHeight="true" outlineLevel="0" collapsed="false">
      <c r="A163" s="9"/>
      <c r="B163" s="12"/>
      <c r="C163" s="17" t="s">
        <v>376</v>
      </c>
      <c r="D163" s="12" t="s">
        <v>377</v>
      </c>
      <c r="E163" s="14" t="s">
        <v>373</v>
      </c>
      <c r="F163" s="15" t="n">
        <v>809</v>
      </c>
      <c r="G163" s="15" t="n">
        <v>793.3</v>
      </c>
      <c r="H163" s="15" t="n">
        <v>764.1</v>
      </c>
      <c r="I163" s="15" t="n">
        <v>764.1</v>
      </c>
      <c r="J163" s="15" t="n">
        <v>764.1</v>
      </c>
      <c r="K163" s="15" t="n">
        <v>764.1</v>
      </c>
      <c r="L163" s="16"/>
    </row>
    <row r="164" customFormat="false" ht="36.75" hidden="false" customHeight="true" outlineLevel="0" collapsed="false">
      <c r="A164" s="9"/>
      <c r="B164" s="12" t="s">
        <v>378</v>
      </c>
      <c r="C164" s="13" t="s">
        <v>379</v>
      </c>
      <c r="D164" s="12" t="s">
        <v>379</v>
      </c>
      <c r="E164" s="14"/>
      <c r="F164" s="15"/>
      <c r="G164" s="15"/>
      <c r="H164" s="15"/>
      <c r="I164" s="15"/>
      <c r="J164" s="15"/>
      <c r="K164" s="15"/>
      <c r="L164" s="16"/>
    </row>
    <row r="165" customFormat="false" ht="36.75" hidden="false" customHeight="true" outlineLevel="0" collapsed="false">
      <c r="A165" s="9"/>
      <c r="B165" s="12"/>
      <c r="C165" s="17" t="s">
        <v>365</v>
      </c>
      <c r="D165" s="12" t="s">
        <v>380</v>
      </c>
      <c r="E165" s="14" t="s">
        <v>381</v>
      </c>
      <c r="F165" s="15" t="n">
        <v>54.6</v>
      </c>
      <c r="G165" s="15" t="n">
        <v>54.6</v>
      </c>
      <c r="H165" s="15" t="n">
        <v>54.2</v>
      </c>
      <c r="I165" s="15" t="n">
        <v>54.2</v>
      </c>
      <c r="J165" s="15" t="n">
        <v>54.2</v>
      </c>
      <c r="K165" s="15" t="n">
        <v>54.2</v>
      </c>
      <c r="L165" s="16"/>
    </row>
    <row r="166" customFormat="false" ht="36.75" hidden="false" customHeight="true" outlineLevel="0" collapsed="false">
      <c r="A166" s="9"/>
      <c r="B166" s="12"/>
      <c r="C166" s="17" t="s">
        <v>368</v>
      </c>
      <c r="D166" s="12" t="s">
        <v>382</v>
      </c>
      <c r="E166" s="14" t="s">
        <v>370</v>
      </c>
      <c r="F166" s="15" t="n">
        <v>0.14</v>
      </c>
      <c r="G166" s="15" t="n">
        <v>0.14</v>
      </c>
      <c r="H166" s="15" t="n">
        <v>0.16</v>
      </c>
      <c r="I166" s="15" t="n">
        <v>0.16</v>
      </c>
      <c r="J166" s="15" t="n">
        <v>0.16</v>
      </c>
      <c r="K166" s="15" t="n">
        <v>0.16</v>
      </c>
      <c r="L166" s="16"/>
    </row>
    <row r="167" customFormat="false" ht="36.75" hidden="false" customHeight="true" outlineLevel="0" collapsed="false">
      <c r="A167" s="9"/>
      <c r="B167" s="12"/>
      <c r="C167" s="17" t="s">
        <v>371</v>
      </c>
      <c r="D167" s="12" t="s">
        <v>383</v>
      </c>
      <c r="E167" s="14" t="s">
        <v>384</v>
      </c>
      <c r="F167" s="15" t="n">
        <v>0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16"/>
    </row>
    <row r="168" customFormat="false" ht="36.75" hidden="false" customHeight="true" outlineLevel="0" collapsed="false">
      <c r="A168" s="9"/>
      <c r="B168" s="12"/>
      <c r="C168" s="17" t="s">
        <v>374</v>
      </c>
      <c r="D168" s="12" t="s">
        <v>385</v>
      </c>
      <c r="E168" s="14" t="s">
        <v>384</v>
      </c>
      <c r="F168" s="15" t="n">
        <v>0.37</v>
      </c>
      <c r="G168" s="15" t="n">
        <v>0.37</v>
      </c>
      <c r="H168" s="15" t="n">
        <v>0.37</v>
      </c>
      <c r="I168" s="15" t="n">
        <v>0.37</v>
      </c>
      <c r="J168" s="15" t="n">
        <v>0.37</v>
      </c>
      <c r="K168" s="15" t="n">
        <v>0.37</v>
      </c>
      <c r="L168" s="16"/>
    </row>
    <row r="169" customFormat="false" ht="36.75" hidden="false" customHeight="true" outlineLevel="0" collapsed="false">
      <c r="A169" s="9"/>
      <c r="B169" s="12"/>
      <c r="C169" s="17" t="s">
        <v>376</v>
      </c>
      <c r="D169" s="12" t="s">
        <v>386</v>
      </c>
      <c r="E169" s="14" t="s">
        <v>384</v>
      </c>
      <c r="F169" s="15" t="n">
        <v>5.5</v>
      </c>
      <c r="G169" s="15" t="n">
        <v>5.5</v>
      </c>
      <c r="H169" s="15" t="n">
        <v>5.1</v>
      </c>
      <c r="I169" s="15" t="n">
        <v>5.1</v>
      </c>
      <c r="J169" s="15" t="n">
        <v>5.1</v>
      </c>
      <c r="K169" s="15" t="n">
        <v>5.1</v>
      </c>
      <c r="L169" s="16"/>
    </row>
  </sheetData>
  <mergeCells count="19">
    <mergeCell ref="B1:C1"/>
    <mergeCell ref="B2:C2"/>
    <mergeCell ref="B3:L3"/>
    <mergeCell ref="B4:L4"/>
    <mergeCell ref="B6:B8"/>
    <mergeCell ref="C6:C8"/>
    <mergeCell ref="E6:E8"/>
    <mergeCell ref="F6:H6"/>
    <mergeCell ref="I6:K6"/>
    <mergeCell ref="L6:L8"/>
    <mergeCell ref="B9:L9"/>
    <mergeCell ref="B32:L32"/>
    <mergeCell ref="B41:L41"/>
    <mergeCell ref="B96:L96"/>
    <mergeCell ref="B113:L113"/>
    <mergeCell ref="B118:L118"/>
    <mergeCell ref="B128:L128"/>
    <mergeCell ref="B141:L141"/>
    <mergeCell ref="B157:L157"/>
  </mergeCells>
  <printOptions headings="false" gridLines="false" gridLinesSet="true" horizontalCentered="false" verticalCentered="false"/>
  <pageMargins left="0.7875" right="0.590277777777778" top="0.39375" bottom="0.393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7T12:28:36Z</dcterms:created>
  <dc:creator>ChuykoTV</dc:creator>
  <dc:description/>
  <dc:language>en-US</dc:language>
  <cp:lastModifiedBy>econom3</cp:lastModifiedBy>
  <cp:lastPrinted>2024-04-26T05:56:14Z</cp:lastPrinted>
  <dcterms:modified xsi:type="dcterms:W3CDTF">2024-05-31T07:55:21Z</dcterms:modified>
  <cp:revision>0</cp:revision>
  <dc:subject/>
  <dc:title/>
</cp:coreProperties>
</file>